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24" sheetId="1" state="visible" r:id="rId2"/>
  </sheets>
  <definedNames>
    <definedName function="false" hidden="false" localSheetId="0" name="_xlnm.Print_Area" vbProcedure="false">CRTAB24!$A$1:$CR$96</definedName>
    <definedName function="false" hidden="false" name="all" vbProcedure="false">CRTAB24!$A$1:$CA$95</definedName>
    <definedName function="false" hidden="false" name="column_headings" vbProcedure="false">CRTAB24!$A$6:$CA$12</definedName>
    <definedName function="false" hidden="false" name="column_numbers" vbProcedure="false">CRTAB24!$B$14:$CA$14</definedName>
    <definedName function="false" hidden="false" name="data" vbProcedure="false">CRTAB24!$B$15:$CB$93</definedName>
    <definedName function="false" hidden="false" name="footnotes" vbProcedure="false">#REF!</definedName>
    <definedName function="false" hidden="false" name="SelectArea" vbProcedure="false">CRTAB24!$B$15:$CB$93</definedName>
    <definedName function="false" hidden="false" name="spaces" vbProcedure="false">CRTAB24!$17:$17,CRTAB24!$27:$27,CRTAB24!$36:$36,CRTAB24!$42:$42,CRTAB24!$47:$47,CRTAB24!$59:$59,CRTAB24!$64:$64,CRTAB24!$69:$69,CRTAB24!$75:$75,CRTAB24!$80:$80,#REF!</definedName>
    <definedName function="false" hidden="false" name="spanners" vbProcedure="false">CRTAB24!$D$6:$H$6</definedName>
    <definedName function="false" hidden="false" name="stub_lines" vbProcedure="false">CRTAB24!$A$14:$A$93</definedName>
    <definedName function="false" hidden="false" name="titles" vbProcedure="false">CRTAB24!$A$2:$A$4</definedName>
    <definedName function="false" hidden="false" name="totals" vbProcedure="false">CRTAB24!$15:$16,CRTAB24!$35:$35,CRTAB24!$46:$46,CRTAB24!$58:$58</definedName>
    <definedName function="false" hidden="false" localSheetId="0" name="solver_opt" vbProcedure="false">#REF!</definedName>
    <definedName function="false" hidden="false" localSheetId="0" name="_Parse_In" vbProcedure="false">CRTAB24!$A$15:$K$100</definedName>
    <definedName function="false" hidden="false" localSheetId="0" name="_Parse_Out" vbProcedure="false">CRTAB24!$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 uniqueCount="316">
  <si>
    <t xml:space="preserve">RETURNS OF ACTIVE CORPORATIONS WITH 50 PERCENT OR MORE FOREIGN OWNERSHIP</t>
  </si>
  <si>
    <t xml:space="preserve">Table 24--Balance Sheet, Income Statement, Tax, and Selected Other Items, by Major Industry</t>
  </si>
  <si>
    <t xml:space="preserve">Tax Year 2011</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d</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1]</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Net worth..</t>
  </si>
  <si>
    <t xml:space="preserve">       Capital stock..</t>
  </si>
  <si>
    <t xml:space="preserve">       Additional paid-in capital..</t>
  </si>
  <si>
    <t xml:space="preserve">       Retained earnings, appropriated..</t>
  </si>
  <si>
    <t xml:space="preserve">       Retained earnings, unappropriated [30]..</t>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 total..</t>
  </si>
  <si>
    <t xml:space="preserve">    Includable income of controlled foreign corporations</t>
  </si>
  <si>
    <t xml:space="preserve">    Foreign dividend income resulting from foreign taxes deemed paid</t>
  </si>
  <si>
    <t xml:space="preserve">Net income (less deficit)</t>
  </si>
  <si>
    <t xml:space="preserve">Statutory special deductions, total</t>
  </si>
  <si>
    <t xml:space="preserve">    Net operating loss deduction</t>
  </si>
  <si>
    <t xml:space="preserve">Income subject to tax..</t>
  </si>
  <si>
    <t xml:space="preserve">Total income tax before credits [32]..</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10">
    <numFmt numFmtId="164" formatCode="General_)"/>
    <numFmt numFmtId="165" formatCode="General"/>
    <numFmt numFmtId="166" formatCode="\(#,##0\)"/>
    <numFmt numFmtId="167" formatCode="&quot;    &quot;@"/>
    <numFmt numFmtId="168" formatCode="@*."/>
    <numFmt numFmtId="169" formatCode="[$-409]#,##0.00_);[RED]\(#,##0.00\)"/>
    <numFmt numFmtId="170" formatCode="[$-409]#,##0"/>
    <numFmt numFmtId="171" formatCode="#,##0"/>
    <numFmt numFmtId="172" formatCode="[$-409]#,##0_);[RED]\(#,##0\)"/>
    <numFmt numFmtId="173" formatCode="#,##0\ ;\-#,##0\ ;&quot;---- &quot;;@\ "/>
  </numFmts>
  <fonts count="21">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12"/>
      <name val="Arial"/>
      <family val="2"/>
    </font>
    <font>
      <sz val="6"/>
      <name val="Arial"/>
      <family val="2"/>
    </font>
    <font>
      <sz val="9"/>
      <name val="Arial"/>
      <family val="2"/>
    </font>
    <font>
      <b val="true"/>
      <sz val="9"/>
      <name val="Arial"/>
      <family val="2"/>
    </font>
    <font>
      <sz val="8"/>
      <name val="Arial"/>
      <family val="2"/>
    </font>
    <font>
      <sz val="8"/>
      <name val="Courier New"/>
      <family val="3"/>
    </font>
    <font>
      <b val="true"/>
      <sz val="8"/>
      <name val="Arial"/>
      <family val="2"/>
    </font>
    <font>
      <b val="true"/>
      <sz val="5.5"/>
      <name val="Arial"/>
      <family val="2"/>
    </font>
    <font>
      <sz val="5.5"/>
      <name val="Arial"/>
      <family val="2"/>
    </font>
    <font>
      <sz val="6.5"/>
      <name val="Arial"/>
      <family val="2"/>
    </font>
    <font>
      <sz val="4"/>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3" fillId="0" borderId="0" xfId="25" applyFont="true" applyBorder="true" applyAlignment="true" applyProtection="false">
      <alignment horizontal="left" vertical="bottom" textRotation="0" wrapText="false" indent="0" shrinkToFit="false"/>
      <protection locked="true" hidden="false"/>
    </xf>
    <xf numFmtId="165" fontId="13" fillId="0" borderId="0" xfId="25"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4"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14" fillId="0" borderId="0" xfId="20" applyFont="true" applyBorder="true" applyAlignment="true" applyProtection="false">
      <alignment horizontal="center" vertical="center" textRotation="0" wrapText="false" indent="0" shrinkToFit="false"/>
      <protection locked="true" hidden="false"/>
    </xf>
    <xf numFmtId="165" fontId="14" fillId="0" borderId="4" xfId="2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5" fontId="14" fillId="0" borderId="6" xfId="23" applyFont="true" applyBorder="true" applyAlignment="true" applyProtection="false">
      <alignment horizontal="center" vertical="center" textRotation="0" wrapText="false" indent="0" shrinkToFit="false"/>
      <protection locked="true" hidden="false"/>
    </xf>
    <xf numFmtId="165" fontId="14" fillId="0" borderId="1" xfId="23" applyFont="true" applyBorder="true" applyAlignment="true" applyProtection="false">
      <alignment horizontal="center" vertical="center" textRotation="0" wrapText="false" indent="0" shrinkToFit="false"/>
      <protection locked="true" hidden="false"/>
    </xf>
    <xf numFmtId="165" fontId="14" fillId="0" borderId="5" xfId="20" applyFont="true" applyBorder="true" applyAlignment="true" applyProtection="false">
      <alignment horizontal="center" vertical="center" textRotation="0" wrapText="false" indent="0" shrinkToFit="false"/>
      <protection locked="true" hidden="false"/>
    </xf>
    <xf numFmtId="165" fontId="14" fillId="0" borderId="7" xfId="20" applyFont="true" applyBorder="true" applyAlignment="true" applyProtection="false">
      <alignment horizontal="center" vertical="center" textRotation="0" wrapText="false" indent="0" shrinkToFit="false"/>
      <protection locked="true" hidden="false"/>
    </xf>
    <xf numFmtId="165" fontId="14" fillId="0" borderId="8" xfId="20" applyFont="true" applyBorder="true" applyAlignment="true" applyProtection="false">
      <alignment horizontal="center" vertical="center" textRotation="0" wrapText="false" indent="0" shrinkToFit="false"/>
      <protection locked="true" hidden="false"/>
    </xf>
    <xf numFmtId="165" fontId="14" fillId="0" borderId="4" xfId="2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4" fillId="0" borderId="6" xfId="2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9" xfId="23" applyFont="true" applyBorder="true" applyAlignment="true" applyProtection="false">
      <alignment horizontal="center" vertical="center" textRotation="0" wrapText="false" indent="0" shrinkToFit="false"/>
      <protection locked="true" hidden="false"/>
    </xf>
    <xf numFmtId="165" fontId="14" fillId="0" borderId="0" xfId="23" applyFont="true" applyBorder="true" applyAlignment="true" applyProtection="false">
      <alignment horizontal="center" vertical="center" textRotation="0" wrapText="false" indent="0" shrinkToFit="false"/>
      <protection locked="true" hidden="false"/>
    </xf>
    <xf numFmtId="165" fontId="14" fillId="0" borderId="9" xfId="20" applyFont="true" applyBorder="true" applyAlignment="true" applyProtection="false">
      <alignment horizontal="center" vertical="center" textRotation="0" wrapText="false" indent="0" shrinkToFit="false"/>
      <protection locked="true" hidden="false"/>
    </xf>
    <xf numFmtId="165" fontId="14" fillId="0" borderId="10" xfId="2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4" fillId="0" borderId="11" xfId="2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5" fontId="14" fillId="0" borderId="9" xfId="2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 xfId="2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8" fontId="14" fillId="0" borderId="15" xfId="24" applyFont="true" applyBorder="true" applyAlignment="true" applyProtection="false">
      <alignment horizontal="general" vertical="center" textRotation="0" wrapText="false" indent="0" shrinkToFit="false"/>
      <protection locked="true" hidden="false"/>
    </xf>
    <xf numFmtId="166" fontId="14" fillId="0" borderId="11" xfId="21" applyFont="true" applyBorder="true" applyAlignment="true" applyProtection="false">
      <alignment horizontal="center" vertical="center" textRotation="0" wrapText="false" indent="0" shrinkToFit="false"/>
      <protection locked="true" hidden="false"/>
    </xf>
    <xf numFmtId="166" fontId="14" fillId="0" borderId="16" xfId="21" applyFont="true" applyBorder="true" applyAlignment="true" applyProtection="false">
      <alignment horizontal="center" vertical="center" textRotation="0" wrapText="false" indent="0" shrinkToFit="false"/>
      <protection locked="true" hidden="false"/>
    </xf>
    <xf numFmtId="166" fontId="14" fillId="0" borderId="17" xfId="21" applyFont="true" applyBorder="true" applyAlignment="true" applyProtection="false">
      <alignment horizontal="center" vertical="center" textRotation="0" wrapText="false" indent="0" shrinkToFit="false"/>
      <protection locked="true" hidden="false"/>
    </xf>
    <xf numFmtId="166" fontId="14" fillId="0" borderId="11" xfId="21" applyFont="true" applyBorder="true" applyAlignment="true" applyProtection="false">
      <alignment horizontal="center" vertical="center" textRotation="0" wrapText="false" indent="0" shrinkToFit="false"/>
      <protection locked="true" hidden="false"/>
    </xf>
    <xf numFmtId="166" fontId="14" fillId="0" borderId="17"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16" fillId="0" borderId="0" xfId="26" applyFont="true" applyBorder="true" applyAlignment="true" applyProtection="false">
      <alignment horizontal="general" vertical="center" textRotation="0" wrapText="false" indent="0" shrinkToFit="false"/>
      <protection locked="true" hidden="false"/>
    </xf>
    <xf numFmtId="170" fontId="16" fillId="0" borderId="9" xfId="15" applyFont="true" applyBorder="true" applyAlignment="true" applyProtection="true">
      <alignment horizontal="right" vertical="center" textRotation="0" wrapText="false" indent="0" shrinkToFit="false"/>
      <protection locked="true" hidden="false"/>
    </xf>
    <xf numFmtId="170" fontId="16" fillId="0" borderId="10" xfId="15" applyFont="true" applyBorder="true" applyAlignment="true" applyProtection="true">
      <alignment horizontal="right" vertical="center" textRotation="0" wrapText="false" indent="0" shrinkToFit="false"/>
      <protection locked="true" hidden="false"/>
    </xf>
    <xf numFmtId="171" fontId="16" fillId="0" borderId="1" xfId="26" applyFont="true" applyBorder="true" applyAlignment="true" applyProtection="false">
      <alignment horizontal="right" vertical="center" textRotation="0" wrapText="false" indent="0" shrinkToFit="false"/>
      <protection locked="true" hidden="false"/>
    </xf>
    <xf numFmtId="170" fontId="16" fillId="0" borderId="1" xfId="15" applyFont="true" applyBorder="true" applyAlignment="true" applyProtection="true">
      <alignment horizontal="right" vertical="center" textRotation="0" wrapText="false" indent="0" shrinkToFit="false"/>
      <protection locked="true" hidden="false"/>
    </xf>
    <xf numFmtId="171" fontId="16" fillId="0" borderId="6" xfId="26" applyFont="true" applyBorder="true" applyAlignment="true" applyProtection="false">
      <alignment horizontal="right" vertical="center" textRotation="0" wrapText="false" indent="0" shrinkToFit="false"/>
      <protection locked="true" hidden="false"/>
    </xf>
    <xf numFmtId="170" fontId="16" fillId="0" borderId="6" xfId="15" applyFont="true" applyBorder="true" applyAlignment="true" applyProtection="true">
      <alignment horizontal="right" vertical="center" textRotation="0" wrapText="false" indent="0" shrinkToFit="false"/>
      <protection locked="true" hidden="false"/>
    </xf>
    <xf numFmtId="170" fontId="14" fillId="0" borderId="10" xfId="15" applyFont="true" applyBorder="true" applyAlignment="true" applyProtection="true">
      <alignment horizontal="right" vertical="center" textRotation="0" wrapText="false" indent="0" shrinkToFit="false"/>
      <protection locked="true" hidden="false"/>
    </xf>
    <xf numFmtId="172" fontId="16" fillId="0" borderId="0" xfId="15"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false">
      <alignment horizontal="general" vertical="center" textRotation="0" wrapText="false" indent="0" shrinkToFit="false"/>
      <protection locked="true" hidden="false"/>
    </xf>
    <xf numFmtId="170" fontId="14" fillId="0" borderId="1" xfId="15" applyFont="true" applyBorder="true" applyAlignment="true" applyProtection="true">
      <alignment horizontal="right" vertical="center" textRotation="0" wrapText="false" indent="0" shrinkToFit="false"/>
      <protection locked="true" hidden="false"/>
    </xf>
    <xf numFmtId="168" fontId="14" fillId="0" borderId="0" xfId="24" applyFont="true" applyBorder="true" applyAlignment="true" applyProtection="false">
      <alignment horizontal="general" vertical="center" textRotation="0" wrapText="false" indent="0" shrinkToFit="false"/>
      <protection locked="true" hidden="false"/>
    </xf>
    <xf numFmtId="170" fontId="14" fillId="0" borderId="6" xfId="15" applyFont="true" applyBorder="true" applyAlignment="true" applyProtection="true">
      <alignment horizontal="right" vertical="center" textRotation="0" wrapText="false" indent="0" shrinkToFit="false"/>
      <protection locked="true" hidden="false"/>
    </xf>
    <xf numFmtId="171" fontId="14" fillId="0" borderId="1" xfId="24" applyFont="true" applyBorder="true" applyAlignment="true" applyProtection="false">
      <alignment horizontal="right" vertical="center" textRotation="0" wrapText="false" indent="0" shrinkToFit="false"/>
      <protection locked="true" hidden="false"/>
    </xf>
    <xf numFmtId="171" fontId="14" fillId="0" borderId="6" xfId="24"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14" fillId="0" borderId="12" xfId="24" applyFont="true" applyBorder="true" applyAlignment="true" applyProtection="false">
      <alignment horizontal="general" vertical="center" textRotation="0" wrapText="false" indent="0" shrinkToFit="false"/>
      <protection locked="true" hidden="false"/>
    </xf>
    <xf numFmtId="170" fontId="14" fillId="0" borderId="12" xfId="15" applyFont="true" applyBorder="true" applyAlignment="true" applyProtection="true">
      <alignment horizontal="right"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71" fontId="14" fillId="0" borderId="1" xfId="0" applyFont="true" applyBorder="true" applyAlignment="true" applyProtection="false">
      <alignment horizontal="right" vertical="center" textRotation="0" wrapText="false" indent="0" shrinkToFit="false"/>
      <protection locked="true" hidden="false"/>
    </xf>
    <xf numFmtId="171" fontId="14" fillId="0" borderId="6" xfId="0" applyFont="true" applyBorder="true" applyAlignment="true" applyProtection="false">
      <alignment horizontal="right" vertical="center" textRotation="0" wrapText="false" indent="0" shrinkToFit="false"/>
      <protection locked="true" hidden="false"/>
    </xf>
    <xf numFmtId="168" fontId="14" fillId="0" borderId="0" xfId="26" applyFont="true" applyBorder="true" applyAlignment="true" applyProtection="false">
      <alignment horizontal="general" vertical="center" textRotation="0" wrapText="false" indent="0" shrinkToFit="false"/>
      <protection locked="true" hidden="false"/>
    </xf>
    <xf numFmtId="171" fontId="14" fillId="0" borderId="1" xfId="26" applyFont="true" applyBorder="true" applyAlignment="true" applyProtection="false">
      <alignment horizontal="right" vertical="center" textRotation="0" wrapText="false" indent="0" shrinkToFit="false"/>
      <protection locked="true" hidden="false"/>
    </xf>
    <xf numFmtId="171" fontId="14" fillId="0" borderId="6" xfId="26" applyFont="true" applyBorder="true" applyAlignment="true" applyProtection="false">
      <alignment horizontal="right" vertical="center" textRotation="0" wrapText="false" indent="0" shrinkToFit="false"/>
      <protection locked="true" hidden="false"/>
    </xf>
    <xf numFmtId="168" fontId="16" fillId="0" borderId="0" xfId="24" applyFont="true" applyBorder="true" applyAlignment="true" applyProtection="false">
      <alignment horizontal="general" vertical="center" textRotation="0" wrapText="false" indent="0" shrinkToFit="false"/>
      <protection locked="true" hidden="false"/>
    </xf>
    <xf numFmtId="171" fontId="16" fillId="0" borderId="1" xfId="24" applyFont="true" applyBorder="true" applyAlignment="true" applyProtection="false">
      <alignment horizontal="right" vertical="center" textRotation="0" wrapText="false" indent="0" shrinkToFit="false"/>
      <protection locked="true" hidden="false"/>
    </xf>
    <xf numFmtId="171" fontId="16" fillId="0" borderId="6" xfId="24"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71" fontId="16" fillId="0" borderId="1" xfId="0" applyFont="true" applyBorder="true" applyAlignment="true" applyProtection="false">
      <alignment horizontal="right" vertical="center" textRotation="0" wrapText="false" indent="0" shrinkToFit="false"/>
      <protection locked="true" hidden="false"/>
    </xf>
    <xf numFmtId="171" fontId="16" fillId="0" borderId="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8" fontId="11" fillId="0" borderId="18" xfId="24" applyFont="true" applyBorder="true" applyAlignment="true" applyProtection="false">
      <alignment horizontal="general" vertical="center" textRotation="0" wrapText="false" indent="0" shrinkToFit="false"/>
      <protection locked="true" hidden="false"/>
    </xf>
    <xf numFmtId="173" fontId="19" fillId="0" borderId="18" xfId="15" applyFont="true" applyBorder="true" applyAlignment="true" applyProtection="true">
      <alignment horizontal="right" vertical="bottom" textRotation="0" wrapText="false" indent="0" shrinkToFit="false"/>
      <protection locked="true" hidden="false"/>
    </xf>
    <xf numFmtId="173" fontId="19" fillId="0" borderId="18" xfId="15" applyFont="true" applyBorder="true" applyAlignment="true" applyProtection="true">
      <alignment horizontal="right" vertical="center" textRotation="0" wrapText="false" indent="0" shrinkToFit="false"/>
      <protection locked="true" hidden="false"/>
    </xf>
    <xf numFmtId="173" fontId="19" fillId="0" borderId="2" xfId="15" applyFont="true" applyBorder="true" applyAlignment="true" applyProtection="true">
      <alignment horizontal="right" vertical="bottom" textRotation="0" wrapText="false" indent="0" shrinkToFit="false"/>
      <protection locked="true" hidden="false"/>
    </xf>
    <xf numFmtId="173" fontId="11" fillId="0" borderId="18" xfId="15" applyFont="true" applyBorder="true" applyAlignment="true" applyProtection="true">
      <alignment horizontal="right" vertical="bottom"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righ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3</xdr:col>
      <xdr:colOff>0</xdr:colOff>
      <xdr:row>79</xdr:row>
      <xdr:rowOff>0</xdr:rowOff>
    </xdr:from>
    <xdr:to>
      <xdr:col>53</xdr:col>
      <xdr:colOff>1080</xdr:colOff>
      <xdr:row>79</xdr:row>
      <xdr:rowOff>47880</xdr:rowOff>
    </xdr:to>
    <xdr:sp>
      <xdr:nvSpPr>
        <xdr:cNvPr id="0" name="Text Box 22"/>
        <xdr:cNvSpPr/>
      </xdr:nvSpPr>
      <xdr:spPr>
        <a:xfrm>
          <a:off x="38742480" y="10296360"/>
          <a:ext cx="1080" cy="478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5</xdr:col>
      <xdr:colOff>0</xdr:colOff>
      <xdr:row>25</xdr:row>
      <xdr:rowOff>57240</xdr:rowOff>
    </xdr:from>
    <xdr:to>
      <xdr:col>75</xdr:col>
      <xdr:colOff>181440</xdr:colOff>
      <xdr:row>26</xdr:row>
      <xdr:rowOff>76680</xdr:rowOff>
    </xdr:to>
    <xdr:sp>
      <xdr:nvSpPr>
        <xdr:cNvPr id="1" name="Text Box 251"/>
        <xdr:cNvSpPr/>
      </xdr:nvSpPr>
      <xdr:spPr>
        <a:xfrm flipH="1">
          <a:off x="54873360" y="3480480"/>
          <a:ext cx="181440" cy="1458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680</xdr:rowOff>
    </xdr:to>
    <xdr:sp>
      <xdr:nvSpPr>
        <xdr:cNvPr id="2" name="Text Box 449"/>
        <xdr:cNvSpPr/>
      </xdr:nvSpPr>
      <xdr:spPr>
        <a:xfrm>
          <a:off x="1181880" y="3859560"/>
          <a:ext cx="116280" cy="1458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680</xdr:rowOff>
    </xdr:to>
    <xdr:sp>
      <xdr:nvSpPr>
        <xdr:cNvPr id="3" name="Text Box 452"/>
        <xdr:cNvSpPr/>
      </xdr:nvSpPr>
      <xdr:spPr>
        <a:xfrm>
          <a:off x="1181880" y="3859560"/>
          <a:ext cx="116280" cy="1458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680</xdr:rowOff>
    </xdr:to>
    <xdr:sp>
      <xdr:nvSpPr>
        <xdr:cNvPr id="4" name="Text Box 545"/>
        <xdr:cNvSpPr/>
      </xdr:nvSpPr>
      <xdr:spPr>
        <a:xfrm>
          <a:off x="1181880" y="3859560"/>
          <a:ext cx="116280" cy="1458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680</xdr:rowOff>
    </xdr:to>
    <xdr:sp>
      <xdr:nvSpPr>
        <xdr:cNvPr id="5" name="Text Box 546"/>
        <xdr:cNvSpPr/>
      </xdr:nvSpPr>
      <xdr:spPr>
        <a:xfrm>
          <a:off x="1181880" y="3859560"/>
          <a:ext cx="116280" cy="1458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680</xdr:rowOff>
    </xdr:to>
    <xdr:sp>
      <xdr:nvSpPr>
        <xdr:cNvPr id="6" name="Text Box 548"/>
        <xdr:cNvSpPr/>
      </xdr:nvSpPr>
      <xdr:spPr>
        <a:xfrm>
          <a:off x="1181880" y="3859560"/>
          <a:ext cx="116280" cy="1458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680</xdr:rowOff>
    </xdr:to>
    <xdr:sp>
      <xdr:nvSpPr>
        <xdr:cNvPr id="7" name="Text Box 549"/>
        <xdr:cNvSpPr/>
      </xdr:nvSpPr>
      <xdr:spPr>
        <a:xfrm>
          <a:off x="1181880" y="3859560"/>
          <a:ext cx="116280" cy="145800"/>
        </a:xfrm>
        <a:prstGeom prst="rect">
          <a:avLst/>
        </a:prstGeom>
        <a:noFill/>
        <a:ln w="0">
          <a:noFill/>
        </a:ln>
      </xdr:spPr>
      <xdr:style>
        <a:lnRef idx="0"/>
        <a:fillRef idx="0"/>
        <a:effectRef idx="0"/>
        <a:fontRef idx="minor"/>
      </xdr:style>
    </xdr:sp>
    <xdr:clientData/>
  </xdr:twoCellAnchor>
  <xdr:twoCellAnchor editAs="oneCell">
    <xdr:from>
      <xdr:col>63</xdr:col>
      <xdr:colOff>770760</xdr:colOff>
      <xdr:row>83</xdr:row>
      <xdr:rowOff>47880</xdr:rowOff>
    </xdr:from>
    <xdr:to>
      <xdr:col>63</xdr:col>
      <xdr:colOff>771840</xdr:colOff>
      <xdr:row>83</xdr:row>
      <xdr:rowOff>126360</xdr:rowOff>
    </xdr:to>
    <xdr:sp>
      <xdr:nvSpPr>
        <xdr:cNvPr id="8" name="Text Box 562"/>
        <xdr:cNvSpPr/>
      </xdr:nvSpPr>
      <xdr:spPr>
        <a:xfrm>
          <a:off x="47079360" y="10821240"/>
          <a:ext cx="1080" cy="78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63</xdr:col>
      <xdr:colOff>770760</xdr:colOff>
      <xdr:row>86</xdr:row>
      <xdr:rowOff>47880</xdr:rowOff>
    </xdr:from>
    <xdr:to>
      <xdr:col>63</xdr:col>
      <xdr:colOff>771840</xdr:colOff>
      <xdr:row>86</xdr:row>
      <xdr:rowOff>126360</xdr:rowOff>
    </xdr:to>
    <xdr:sp>
      <xdr:nvSpPr>
        <xdr:cNvPr id="9" name="Text Box 657"/>
        <xdr:cNvSpPr/>
      </xdr:nvSpPr>
      <xdr:spPr>
        <a:xfrm>
          <a:off x="47079360" y="11171880"/>
          <a:ext cx="1080" cy="78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69</xdr:col>
      <xdr:colOff>0</xdr:colOff>
      <xdr:row>28</xdr:row>
      <xdr:rowOff>57240</xdr:rowOff>
    </xdr:from>
    <xdr:to>
      <xdr:col>69</xdr:col>
      <xdr:colOff>1080</xdr:colOff>
      <xdr:row>29</xdr:row>
      <xdr:rowOff>76680</xdr:rowOff>
    </xdr:to>
    <xdr:sp>
      <xdr:nvSpPr>
        <xdr:cNvPr id="10" name="Text Box 835"/>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11" name="Text Box 836"/>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12" name="Text Box 837"/>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13" name="Text Box 838"/>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14" name="Text Box 840"/>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15" name="Text Box 841"/>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16" name="Text Box 845"/>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17" name="Text Box 846"/>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18" name="Text Box 847"/>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19" name="Text Box 848"/>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20" name="Text Box 850"/>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21" name="Text Box 851"/>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22" name="Text Box 1025"/>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23" name="Text Box 1026"/>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24" name="Text Box 1027"/>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25" name="Text Box 1028"/>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26" name="Text Box 1030"/>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27" name="Text Box 1031"/>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28" name="Text Box 1035"/>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29" name="Text Box 1036"/>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30" name="Text Box 1037"/>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31" name="Text Box 1038"/>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32" name="Text Box 1040"/>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33" name="Text Box 1041"/>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680</xdr:rowOff>
    </xdr:to>
    <xdr:sp>
      <xdr:nvSpPr>
        <xdr:cNvPr id="34" name="Text Box 1069"/>
        <xdr:cNvSpPr/>
      </xdr:nvSpPr>
      <xdr:spPr>
        <a:xfrm>
          <a:off x="1181880" y="3859560"/>
          <a:ext cx="116280" cy="1458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680</xdr:rowOff>
    </xdr:to>
    <xdr:sp>
      <xdr:nvSpPr>
        <xdr:cNvPr id="35" name="Text Box 1070"/>
        <xdr:cNvSpPr/>
      </xdr:nvSpPr>
      <xdr:spPr>
        <a:xfrm>
          <a:off x="1181880" y="3859560"/>
          <a:ext cx="116280" cy="1458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680</xdr:rowOff>
    </xdr:to>
    <xdr:sp>
      <xdr:nvSpPr>
        <xdr:cNvPr id="36" name="Text Box 1071"/>
        <xdr:cNvSpPr/>
      </xdr:nvSpPr>
      <xdr:spPr>
        <a:xfrm>
          <a:off x="1181880" y="3859560"/>
          <a:ext cx="116280" cy="1458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680</xdr:rowOff>
    </xdr:to>
    <xdr:sp>
      <xdr:nvSpPr>
        <xdr:cNvPr id="37" name="Text Box 1072"/>
        <xdr:cNvSpPr/>
      </xdr:nvSpPr>
      <xdr:spPr>
        <a:xfrm>
          <a:off x="1181880" y="3859560"/>
          <a:ext cx="116280" cy="1458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680</xdr:rowOff>
    </xdr:to>
    <xdr:sp>
      <xdr:nvSpPr>
        <xdr:cNvPr id="38" name="Text Box 1074"/>
        <xdr:cNvSpPr/>
      </xdr:nvSpPr>
      <xdr:spPr>
        <a:xfrm>
          <a:off x="1181880" y="3859560"/>
          <a:ext cx="116280" cy="1458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680</xdr:rowOff>
    </xdr:to>
    <xdr:sp>
      <xdr:nvSpPr>
        <xdr:cNvPr id="39" name="Text Box 1075"/>
        <xdr:cNvSpPr/>
      </xdr:nvSpPr>
      <xdr:spPr>
        <a:xfrm>
          <a:off x="1181880" y="3859560"/>
          <a:ext cx="1162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40" name="Text Box 1439"/>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41" name="Text Box 1440"/>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42" name="Text Box 1441"/>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43" name="Text Box 1442"/>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44" name="Text Box 1444"/>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45" name="Text Box 1445"/>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46" name="Text Box 1449"/>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47" name="Text Box 1450"/>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48" name="Text Box 1451"/>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49" name="Text Box 1452"/>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50" name="Text Box 1454"/>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51" name="Text Box 1455"/>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52" name="Text Box 1459"/>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53" name="Text Box 1460"/>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54" name="Text Box 1461"/>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55" name="Text Box 1462"/>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56" name="Text Box 1464"/>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57" name="Text Box 1465"/>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58" name="Text Box 1469"/>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59" name="Text Box 1470"/>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60" name="Text Box 1471"/>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61" name="Text Box 1472"/>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62" name="Text Box 1474"/>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63" name="Text Box 1475"/>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64" name="Text Box 1659"/>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65" name="Text Box 1660"/>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66" name="Text Box 1661"/>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67" name="Text Box 1662"/>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68" name="Text Box 1664"/>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69" name="Text Box 1665"/>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70" name="Text Box 1669"/>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71" name="Text Box 1670"/>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72" name="Text Box 1671"/>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73" name="Text Box 1672"/>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74" name="Text Box 1674"/>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75" name="Text Box 1675"/>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76" name="Text Box 1679"/>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77" name="Text Box 1680"/>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78" name="Text Box 1681"/>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79" name="Text Box 1682"/>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80" name="Text Box 1684"/>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81" name="Text Box 1685"/>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82" name="Text Box 1689"/>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83" name="Text Box 1690"/>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84" name="Text Box 1691"/>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85" name="Text Box 1692"/>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86" name="Text Box 1694"/>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87" name="Text Box 1695"/>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88" name="Text Box 1839"/>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89" name="Text Box 1840"/>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90" name="Text Box 1841"/>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91" name="Text Box 1842"/>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92" name="Text Box 1844"/>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93" name="Text Box 1845"/>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94" name="Text Box 1849"/>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95" name="Text Box 1850"/>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96" name="Text Box 1851"/>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97" name="Text Box 1852"/>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98" name="Text Box 1854"/>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69</xdr:col>
      <xdr:colOff>0</xdr:colOff>
      <xdr:row>28</xdr:row>
      <xdr:rowOff>57240</xdr:rowOff>
    </xdr:from>
    <xdr:to>
      <xdr:col>69</xdr:col>
      <xdr:colOff>1080</xdr:colOff>
      <xdr:row>29</xdr:row>
      <xdr:rowOff>76680</xdr:rowOff>
    </xdr:to>
    <xdr:sp>
      <xdr:nvSpPr>
        <xdr:cNvPr id="99" name="Text Box 1855"/>
        <xdr:cNvSpPr/>
      </xdr:nvSpPr>
      <xdr:spPr>
        <a:xfrm>
          <a:off x="5089572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100" name="Text Box 1859"/>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101" name="Text Box 1860"/>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102" name="Text Box 1861"/>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103" name="Text Box 1862"/>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104" name="Text Box 1864"/>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105" name="Text Box 1865"/>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106" name="Text Box 1869"/>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107" name="Text Box 1870"/>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108" name="Text Box 1871"/>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109" name="Text Box 1872"/>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110" name="Text Box 1874"/>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7240</xdr:rowOff>
    </xdr:from>
    <xdr:to>
      <xdr:col>79</xdr:col>
      <xdr:colOff>1080</xdr:colOff>
      <xdr:row>29</xdr:row>
      <xdr:rowOff>76680</xdr:rowOff>
    </xdr:to>
    <xdr:sp>
      <xdr:nvSpPr>
        <xdr:cNvPr id="111" name="Text Box 1875"/>
        <xdr:cNvSpPr/>
      </xdr:nvSpPr>
      <xdr:spPr>
        <a:xfrm>
          <a:off x="58795200" y="3859560"/>
          <a:ext cx="1080" cy="145800"/>
        </a:xfrm>
        <a:prstGeom prst="rect">
          <a:avLst/>
        </a:prstGeom>
        <a:noFill/>
        <a:ln w="0">
          <a:noFill/>
        </a:ln>
      </xdr:spPr>
      <xdr:style>
        <a:lnRef idx="0"/>
        <a:fillRef idx="0"/>
        <a:effectRef idx="0"/>
        <a:fontRef idx="minor"/>
      </xdr:style>
    </xdr:sp>
    <xdr:clientData/>
  </xdr:twoCellAnchor>
  <xdr:twoCellAnchor editAs="oneCell">
    <xdr:from>
      <xdr:col>81</xdr:col>
      <xdr:colOff>-720</xdr:colOff>
      <xdr:row>25</xdr:row>
      <xdr:rowOff>57240</xdr:rowOff>
    </xdr:from>
    <xdr:to>
      <xdr:col>81</xdr:col>
      <xdr:colOff>181080</xdr:colOff>
      <xdr:row>26</xdr:row>
      <xdr:rowOff>76680</xdr:rowOff>
    </xdr:to>
    <xdr:sp>
      <xdr:nvSpPr>
        <xdr:cNvPr id="112" name="Text Box 251"/>
        <xdr:cNvSpPr/>
      </xdr:nvSpPr>
      <xdr:spPr>
        <a:xfrm flipH="1">
          <a:off x="60784200" y="3480480"/>
          <a:ext cx="181800" cy="145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10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4" activeCellId="0" sqref="A14"/>
    </sheetView>
  </sheetViews>
  <sheetFormatPr defaultColWidth="9.6171875" defaultRowHeight="12.75" zeroHeight="false" outlineLevelRow="0" outlineLevelCol="0"/>
  <cols>
    <col collapsed="false" customWidth="true" hidden="false" outlineLevel="0" max="1" min="1" style="1" width="42.24"/>
    <col collapsed="false" customWidth="true" hidden="false" outlineLevel="0" max="2" min="2" style="2" width="10.37"/>
    <col collapsed="false" customWidth="true" hidden="false" outlineLevel="0" max="4" min="3" style="1" width="7.99"/>
    <col collapsed="false" customWidth="true" hidden="false" outlineLevel="0" max="5" min="5" style="1" width="7.49"/>
    <col collapsed="false" customWidth="true" hidden="false" outlineLevel="0" max="6" min="6" style="1" width="7.87"/>
    <col collapsed="false" customWidth="true" hidden="false" outlineLevel="0" max="7" min="7" style="1" width="8.87"/>
    <col collapsed="false" customWidth="true" hidden="false" outlineLevel="0" max="8" min="8" style="1" width="8.74"/>
    <col collapsed="false" customWidth="true" hidden="false" outlineLevel="0" max="9" min="9" style="1" width="8.62"/>
    <col collapsed="false" customWidth="true" hidden="false" outlineLevel="0" max="10" min="10" style="2" width="8.24"/>
    <col collapsed="false" customWidth="false" hidden="false" outlineLevel="0" max="11" min="11" style="1" width="9.62"/>
    <col collapsed="false" customWidth="true" hidden="false" outlineLevel="0" max="12" min="12" style="1" width="8.87"/>
    <col collapsed="false" customWidth="true" hidden="false" outlineLevel="0" max="13" min="13" style="1" width="10.24"/>
    <col collapsed="false" customWidth="false" hidden="false" outlineLevel="0" max="16" min="14" style="1" width="9.62"/>
    <col collapsed="false" customWidth="true" hidden="false" outlineLevel="0" max="17" min="17" style="1" width="9.12"/>
    <col collapsed="false" customWidth="false" hidden="false" outlineLevel="0" max="18" min="18" style="2" width="9.62"/>
    <col collapsed="false" customWidth="false" hidden="false" outlineLevel="0" max="22" min="19" style="1" width="9.62"/>
    <col collapsed="false" customWidth="true" hidden="false" outlineLevel="0" max="23" min="23" style="1" width="8.99"/>
    <col collapsed="false" customWidth="true" hidden="false" outlineLevel="0" max="25" min="24" style="1" width="9.37"/>
    <col collapsed="false" customWidth="true" hidden="false" outlineLevel="0" max="26" min="26" style="2" width="9.49"/>
    <col collapsed="false" customWidth="false" hidden="false" outlineLevel="0" max="30" min="27" style="1" width="9.62"/>
    <col collapsed="false" customWidth="true" hidden="false" outlineLevel="0" max="31" min="31" style="1" width="9.49"/>
    <col collapsed="false" customWidth="true" hidden="false" outlineLevel="0" max="33" min="32" style="1" width="8.99"/>
    <col collapsed="false" customWidth="true" hidden="false" outlineLevel="0" max="34" min="34" style="2" width="9.37"/>
    <col collapsed="false" customWidth="false" hidden="false" outlineLevel="0" max="35" min="35" style="1" width="9.62"/>
    <col collapsed="false" customWidth="true" hidden="false" outlineLevel="0" max="37" min="36" style="1" width="8.74"/>
    <col collapsed="false" customWidth="true" hidden="false" outlineLevel="0" max="38" min="38" style="1" width="7.87"/>
    <col collapsed="false" customWidth="true" hidden="false" outlineLevel="0" max="39" min="39" style="1" width="8.74"/>
    <col collapsed="false" customWidth="true" hidden="false" outlineLevel="0" max="42" min="40" style="1" width="7.87"/>
    <col collapsed="false" customWidth="true" hidden="false" outlineLevel="0" max="43" min="43" style="2" width="8.37"/>
    <col collapsed="false" customWidth="true" hidden="false" outlineLevel="0" max="46" min="44" style="1" width="8.49"/>
    <col collapsed="false" customWidth="true" hidden="false" outlineLevel="0" max="47" min="47" style="1" width="8.24"/>
    <col collapsed="false" customWidth="true" hidden="false" outlineLevel="0" max="48" min="48" style="1" width="8.12"/>
    <col collapsed="false" customWidth="true" hidden="false" outlineLevel="0" max="49" min="49" style="1" width="8.62"/>
    <col collapsed="false" customWidth="true" hidden="false" outlineLevel="0" max="50" min="50" style="1" width="9.24"/>
    <col collapsed="false" customWidth="true" hidden="false" outlineLevel="0" max="51" min="51" style="1" width="8.62"/>
    <col collapsed="false" customWidth="true" hidden="false" outlineLevel="0" max="52" min="52" style="2" width="7.62"/>
    <col collapsed="false" customWidth="true" hidden="false" outlineLevel="0" max="55" min="53" style="1" width="11.12"/>
    <col collapsed="false" customWidth="true" hidden="false" outlineLevel="0" max="57" min="56" style="1" width="9.86"/>
    <col collapsed="false" customWidth="true" hidden="false" outlineLevel="0" max="58" min="58" style="1" width="10.11"/>
    <col collapsed="false" customWidth="true" hidden="false" outlineLevel="0" max="59" min="59" style="2" width="9.99"/>
    <col collapsed="false" customWidth="false" hidden="false" outlineLevel="0" max="62" min="60" style="1" width="9.62"/>
    <col collapsed="false" customWidth="true" hidden="false" outlineLevel="0" max="63" min="63" style="1" width="8.37"/>
    <col collapsed="false" customWidth="true" hidden="false" outlineLevel="0" max="64" min="64" style="1" width="12.74"/>
    <col collapsed="false" customWidth="true" hidden="false" outlineLevel="0" max="65" min="65" style="1" width="10.11"/>
    <col collapsed="false" customWidth="true" hidden="false" outlineLevel="0" max="66" min="66" style="2" width="8.49"/>
    <col collapsed="false" customWidth="true" hidden="false" outlineLevel="0" max="67" min="67" style="3" width="9.86"/>
    <col collapsed="false" customWidth="true" hidden="false" outlineLevel="0" max="68" min="68" style="1" width="9.12"/>
    <col collapsed="false" customWidth="true" hidden="false" outlineLevel="0" max="69" min="69" style="1" width="9.86"/>
    <col collapsed="false" customWidth="true" hidden="false" outlineLevel="0" max="70" min="70" style="1" width="9.99"/>
    <col collapsed="false" customWidth="true" hidden="false" outlineLevel="0" max="71" min="71" style="2" width="8.87"/>
    <col collapsed="false" customWidth="true" hidden="false" outlineLevel="0" max="72" min="72" style="1" width="8.62"/>
    <col collapsed="false" customWidth="true" hidden="false" outlineLevel="0" max="73" min="73" style="1" width="8.37"/>
    <col collapsed="false" customWidth="true" hidden="false" outlineLevel="0" max="74" min="74" style="1" width="8.24"/>
    <col collapsed="false" customWidth="true" hidden="false" outlineLevel="0" max="75" min="75" style="2" width="8.12"/>
    <col collapsed="false" customWidth="true" hidden="false" outlineLevel="0" max="76" min="76" style="1" width="8.87"/>
    <col collapsed="false" customWidth="true" hidden="false" outlineLevel="0" max="77" min="77" style="1" width="9.37"/>
    <col collapsed="false" customWidth="true" hidden="false" outlineLevel="0" max="78" min="78" style="1" width="17.74"/>
    <col collapsed="false" customWidth="true" hidden="false" outlineLevel="0" max="79" min="79" style="1" width="15.49"/>
    <col collapsed="false" customWidth="true" hidden="false" outlineLevel="0" max="80" min="80" style="1" width="14.37"/>
    <col collapsed="false" customWidth="true" hidden="false" outlineLevel="0" max="81" min="81" style="2" width="11.74"/>
    <col collapsed="false" customWidth="true" hidden="false" outlineLevel="0" max="84" min="82" style="1" width="11.12"/>
    <col collapsed="false" customWidth="true" hidden="false" outlineLevel="0" max="85" min="85" style="1" width="9.86"/>
    <col collapsed="false" customWidth="true" hidden="false" outlineLevel="0" max="86" min="86" style="1" width="9.99"/>
    <col collapsed="false" customWidth="true" hidden="false" outlineLevel="0" max="87" min="87" style="1" width="9.37"/>
    <col collapsed="false" customWidth="true" hidden="false" outlineLevel="0" max="88" min="88" style="2" width="9.99"/>
    <col collapsed="false" customWidth="true" hidden="false" outlineLevel="0" max="89" min="89" style="1" width="10.11"/>
    <col collapsed="false" customWidth="true" hidden="false" outlineLevel="0" max="90" min="90" style="1" width="10.49"/>
    <col collapsed="false" customWidth="true" hidden="false" outlineLevel="0" max="92" min="91" style="1" width="9.24"/>
    <col collapsed="false" customWidth="true" hidden="false" outlineLevel="0" max="93" min="93" style="1" width="8.99"/>
    <col collapsed="false" customWidth="true" hidden="false" outlineLevel="0" max="94" min="94" style="1" width="8.37"/>
    <col collapsed="false" customWidth="true" hidden="false" outlineLevel="0" max="95" min="95" style="1" width="9.24"/>
    <col collapsed="false" customWidth="true" hidden="false" outlineLevel="0" max="96" min="96" style="1" width="9.12"/>
    <col collapsed="false" customWidth="false" hidden="false" outlineLevel="0" max="257" min="97" style="1" width="9.62"/>
  </cols>
  <sheetData>
    <row r="1" s="6" customFormat="true" ht="14.25" hidden="false" customHeight="true" outlineLevel="0" collapsed="false">
      <c r="A1" s="4" t="s">
        <v>0</v>
      </c>
      <c r="B1" s="5"/>
      <c r="I1" s="7"/>
      <c r="J1" s="5"/>
      <c r="R1" s="5"/>
      <c r="S1" s="4"/>
      <c r="Z1" s="5"/>
      <c r="AC1" s="4"/>
      <c r="AH1" s="5"/>
      <c r="AM1" s="4"/>
      <c r="AQ1" s="5"/>
      <c r="AW1" s="4"/>
      <c r="AZ1" s="5"/>
      <c r="BG1" s="5"/>
      <c r="BH1" s="4"/>
      <c r="BM1" s="8"/>
      <c r="BN1" s="9"/>
      <c r="BO1" s="10"/>
      <c r="BP1" s="8"/>
      <c r="BQ1" s="8"/>
      <c r="BR1" s="8"/>
      <c r="BS1" s="7"/>
      <c r="BT1" s="8"/>
      <c r="BU1" s="8"/>
      <c r="BV1" s="8"/>
      <c r="BW1" s="5"/>
      <c r="CC1" s="9"/>
      <c r="CD1" s="8"/>
      <c r="CE1" s="8"/>
      <c r="CJ1" s="5"/>
    </row>
    <row r="2" s="6" customFormat="true" ht="14.25" hidden="false" customHeight="true" outlineLevel="0" collapsed="false">
      <c r="A2" s="11" t="s">
        <v>1</v>
      </c>
      <c r="B2" s="5"/>
      <c r="I2" s="7"/>
      <c r="J2" s="5"/>
      <c r="R2" s="5"/>
      <c r="S2" s="4"/>
      <c r="Z2" s="5"/>
      <c r="AC2" s="4"/>
      <c r="AH2" s="5"/>
      <c r="AM2" s="4"/>
      <c r="AQ2" s="5"/>
      <c r="AW2" s="4"/>
      <c r="AZ2" s="5"/>
      <c r="BG2" s="5"/>
      <c r="BH2" s="4"/>
      <c r="BM2" s="8"/>
      <c r="BN2" s="9"/>
      <c r="BO2" s="10"/>
      <c r="BP2" s="8"/>
      <c r="BQ2" s="8"/>
      <c r="BR2" s="8"/>
      <c r="BS2" s="7"/>
      <c r="BT2" s="8"/>
      <c r="BU2" s="8"/>
      <c r="BV2" s="8"/>
      <c r="BW2" s="5"/>
      <c r="CC2" s="9"/>
      <c r="CD2" s="8"/>
      <c r="CE2" s="8"/>
      <c r="CJ2" s="5"/>
    </row>
    <row r="3" s="12" customFormat="true" ht="12" hidden="false" customHeight="true" outlineLevel="0" collapsed="false">
      <c r="A3" s="11" t="s">
        <v>2</v>
      </c>
      <c r="C3" s="13"/>
      <c r="D3" s="13"/>
      <c r="E3" s="13"/>
      <c r="F3" s="13"/>
      <c r="G3" s="13"/>
      <c r="H3" s="13"/>
      <c r="I3" s="14"/>
      <c r="K3" s="13"/>
      <c r="L3" s="13"/>
      <c r="M3" s="13"/>
      <c r="N3" s="13"/>
      <c r="O3" s="13"/>
      <c r="P3" s="13"/>
      <c r="Q3" s="13"/>
      <c r="S3" s="15"/>
      <c r="T3" s="13"/>
      <c r="U3" s="13"/>
      <c r="V3" s="13"/>
      <c r="W3" s="13"/>
      <c r="X3" s="13"/>
      <c r="Y3" s="13"/>
      <c r="AA3" s="13"/>
      <c r="AB3" s="13"/>
      <c r="AC3" s="15"/>
      <c r="AD3" s="13"/>
      <c r="AE3" s="13"/>
      <c r="AF3" s="13"/>
      <c r="AG3" s="13"/>
      <c r="AI3" s="13"/>
      <c r="AJ3" s="13"/>
      <c r="AK3" s="13"/>
      <c r="AL3" s="13"/>
      <c r="AM3" s="15"/>
      <c r="AN3" s="13"/>
      <c r="AO3" s="13"/>
      <c r="AP3" s="13"/>
      <c r="AR3" s="13"/>
      <c r="AS3" s="13"/>
      <c r="AT3" s="13"/>
      <c r="AU3" s="13"/>
      <c r="AV3" s="13"/>
      <c r="AW3" s="15"/>
      <c r="AX3" s="13"/>
      <c r="AY3" s="13"/>
      <c r="BA3" s="13"/>
      <c r="BB3" s="13"/>
      <c r="BC3" s="13"/>
      <c r="BD3" s="13"/>
      <c r="BE3" s="13"/>
      <c r="BF3" s="13"/>
      <c r="BH3" s="15"/>
      <c r="BI3" s="13"/>
      <c r="BJ3" s="13"/>
      <c r="BK3" s="13"/>
      <c r="BL3" s="13"/>
      <c r="BM3" s="13"/>
      <c r="BO3" s="16"/>
      <c r="BP3" s="13"/>
      <c r="BQ3" s="13"/>
      <c r="BR3" s="13"/>
      <c r="BS3" s="14"/>
      <c r="BT3" s="13"/>
      <c r="BU3" s="13"/>
      <c r="BV3" s="13"/>
      <c r="BX3" s="13"/>
      <c r="BY3" s="13"/>
      <c r="BZ3" s="13"/>
      <c r="CA3" s="13"/>
    </row>
    <row r="4" s="18" customFormat="true" ht="12" hidden="false" customHeight="true" outlineLevel="0" collapsed="false">
      <c r="A4" s="17" t="s">
        <v>3</v>
      </c>
      <c r="I4" s="19"/>
      <c r="S4" s="19"/>
      <c r="AC4" s="19"/>
      <c r="AM4" s="19"/>
      <c r="AW4" s="19"/>
      <c r="BH4" s="19"/>
      <c r="BO4" s="20"/>
      <c r="BS4" s="19"/>
    </row>
    <row r="5" s="25" customFormat="true" ht="0.75" hidden="false" customHeight="true" outlineLevel="0" collapsed="false">
      <c r="A5" s="21"/>
      <c r="B5" s="22"/>
      <c r="C5" s="22"/>
      <c r="D5" s="22"/>
      <c r="E5" s="22"/>
      <c r="F5" s="22"/>
      <c r="G5" s="22"/>
      <c r="H5" s="22"/>
      <c r="I5" s="21"/>
      <c r="J5" s="22"/>
      <c r="K5" s="22"/>
      <c r="L5" s="22"/>
      <c r="M5" s="22"/>
      <c r="N5" s="22"/>
      <c r="O5" s="22"/>
      <c r="P5" s="22"/>
      <c r="Q5" s="22"/>
      <c r="R5" s="22"/>
      <c r="S5" s="21"/>
      <c r="T5" s="22"/>
      <c r="U5" s="22"/>
      <c r="V5" s="22"/>
      <c r="W5" s="22"/>
      <c r="X5" s="22"/>
      <c r="Y5" s="22"/>
      <c r="Z5" s="22"/>
      <c r="AA5" s="22"/>
      <c r="AB5" s="22"/>
      <c r="AC5" s="21"/>
      <c r="AD5" s="22"/>
      <c r="AE5" s="22"/>
      <c r="AF5" s="22"/>
      <c r="AG5" s="22"/>
      <c r="AH5" s="22"/>
      <c r="AI5" s="22"/>
      <c r="AJ5" s="22"/>
      <c r="AK5" s="22"/>
      <c r="AL5" s="22"/>
      <c r="AM5" s="21"/>
      <c r="AN5" s="22"/>
      <c r="AO5" s="22"/>
      <c r="AP5" s="22"/>
      <c r="AQ5" s="22"/>
      <c r="AR5" s="22"/>
      <c r="AS5" s="22"/>
      <c r="AT5" s="22"/>
      <c r="AU5" s="23"/>
      <c r="AV5" s="22"/>
      <c r="AW5" s="21"/>
      <c r="AX5" s="22"/>
      <c r="AY5" s="22"/>
      <c r="AZ5" s="22"/>
      <c r="BA5" s="22"/>
      <c r="BB5" s="22"/>
      <c r="BC5" s="22"/>
      <c r="BD5" s="22"/>
      <c r="BE5" s="22"/>
      <c r="BF5" s="22"/>
      <c r="BG5" s="22"/>
      <c r="BH5" s="21"/>
      <c r="BI5" s="22"/>
      <c r="BJ5" s="22"/>
      <c r="BK5" s="22"/>
      <c r="BL5" s="22"/>
      <c r="BM5" s="22"/>
      <c r="BN5" s="22"/>
      <c r="BO5" s="24"/>
      <c r="BP5" s="22"/>
      <c r="BQ5" s="22"/>
      <c r="BR5" s="22"/>
      <c r="BS5" s="21"/>
      <c r="BT5" s="22"/>
      <c r="BU5" s="23"/>
      <c r="BV5" s="22"/>
      <c r="BW5" s="22"/>
      <c r="BX5" s="22"/>
      <c r="BY5" s="22"/>
      <c r="BZ5" s="22"/>
      <c r="CA5" s="22"/>
      <c r="CB5" s="22"/>
      <c r="CC5" s="22"/>
      <c r="CD5" s="22"/>
      <c r="CE5" s="22"/>
      <c r="CF5" s="22"/>
      <c r="CG5" s="22"/>
      <c r="CH5" s="22"/>
      <c r="CI5" s="22"/>
      <c r="CJ5" s="22"/>
      <c r="CK5" s="22"/>
      <c r="CL5" s="22"/>
      <c r="CM5" s="22"/>
      <c r="CN5" s="22"/>
      <c r="CO5" s="22"/>
      <c r="CP5" s="22"/>
      <c r="CQ5" s="22"/>
      <c r="CR5" s="22"/>
    </row>
    <row r="6" s="37" customFormat="true" ht="13.5" hidden="false" customHeight="true" outlineLevel="0" collapsed="false">
      <c r="A6" s="26"/>
      <c r="B6" s="27"/>
      <c r="C6" s="28" t="s">
        <v>4</v>
      </c>
      <c r="D6" s="28"/>
      <c r="E6" s="28"/>
      <c r="F6" s="28"/>
      <c r="G6" s="29"/>
      <c r="H6" s="30"/>
      <c r="I6" s="31" t="s">
        <v>5</v>
      </c>
      <c r="J6" s="31"/>
      <c r="K6" s="31"/>
      <c r="L6" s="31"/>
      <c r="M6" s="31" t="s">
        <v>6</v>
      </c>
      <c r="N6" s="31"/>
      <c r="O6" s="31"/>
      <c r="P6" s="31"/>
      <c r="Q6" s="31"/>
      <c r="R6" s="31"/>
      <c r="S6" s="31"/>
      <c r="T6" s="31"/>
      <c r="U6" s="31"/>
      <c r="V6" s="31"/>
      <c r="W6" s="31"/>
      <c r="X6" s="31"/>
      <c r="Y6" s="31"/>
      <c r="Z6" s="31"/>
      <c r="AA6" s="31"/>
      <c r="AB6" s="31"/>
      <c r="AC6" s="31"/>
      <c r="AD6" s="31"/>
      <c r="AE6" s="31"/>
      <c r="AF6" s="31"/>
      <c r="AG6" s="31"/>
      <c r="AH6" s="32"/>
      <c r="AI6" s="31" t="s">
        <v>7</v>
      </c>
      <c r="AJ6" s="31"/>
      <c r="AK6" s="31"/>
      <c r="AL6" s="31"/>
      <c r="AM6" s="31"/>
      <c r="AN6" s="31"/>
      <c r="AO6" s="31"/>
      <c r="AP6" s="31"/>
      <c r="AQ6" s="31"/>
      <c r="AR6" s="31"/>
      <c r="AS6" s="31"/>
      <c r="AT6" s="31"/>
      <c r="AU6" s="31"/>
      <c r="AV6" s="31"/>
      <c r="AW6" s="31"/>
      <c r="AX6" s="31"/>
      <c r="AY6" s="31"/>
      <c r="AZ6" s="31"/>
      <c r="BA6" s="33" t="s">
        <v>8</v>
      </c>
      <c r="BB6" s="33"/>
      <c r="BC6" s="33"/>
      <c r="BD6" s="33"/>
      <c r="BE6" s="33"/>
      <c r="BF6" s="33"/>
      <c r="BG6" s="33"/>
      <c r="BH6" s="33" t="s">
        <v>9</v>
      </c>
      <c r="BI6" s="33"/>
      <c r="BJ6" s="33"/>
      <c r="BK6" s="33"/>
      <c r="BL6" s="33"/>
      <c r="BM6" s="33"/>
      <c r="BN6" s="33"/>
      <c r="BO6" s="31" t="s">
        <v>10</v>
      </c>
      <c r="BP6" s="31"/>
      <c r="BQ6" s="31"/>
      <c r="BR6" s="31"/>
      <c r="BS6" s="31"/>
      <c r="BT6" s="33" t="s">
        <v>11</v>
      </c>
      <c r="BU6" s="33"/>
      <c r="BV6" s="33"/>
      <c r="BW6" s="33"/>
      <c r="BX6" s="34"/>
      <c r="BY6" s="32"/>
      <c r="BZ6" s="34" t="s">
        <v>12</v>
      </c>
      <c r="CA6" s="34"/>
      <c r="CB6" s="34"/>
      <c r="CC6" s="35"/>
      <c r="CD6" s="28" t="s">
        <v>13</v>
      </c>
      <c r="CE6" s="28"/>
      <c r="CF6" s="28"/>
      <c r="CG6" s="28"/>
      <c r="CH6" s="36" t="s">
        <v>14</v>
      </c>
      <c r="CI6" s="36"/>
      <c r="CJ6" s="36"/>
      <c r="CK6" s="28" t="s">
        <v>15</v>
      </c>
      <c r="CL6" s="28"/>
      <c r="CM6" s="28"/>
      <c r="CN6" s="28" t="s">
        <v>16</v>
      </c>
      <c r="CO6" s="28"/>
      <c r="CP6" s="28"/>
      <c r="CQ6" s="28"/>
      <c r="CR6" s="35"/>
      <c r="EA6" s="38"/>
      <c r="EB6" s="38"/>
      <c r="EC6" s="38"/>
      <c r="ED6" s="38"/>
      <c r="EE6" s="38"/>
    </row>
    <row r="7" s="37" customFormat="true" ht="11.25" hidden="false" customHeight="true" outlineLevel="0" collapsed="false">
      <c r="A7" s="26"/>
      <c r="B7" s="39"/>
      <c r="C7" s="40"/>
      <c r="D7" s="30"/>
      <c r="E7" s="41"/>
      <c r="F7" s="41"/>
      <c r="G7" s="29"/>
      <c r="H7" s="42"/>
      <c r="I7" s="39"/>
      <c r="J7" s="26"/>
      <c r="K7" s="43"/>
      <c r="L7" s="43"/>
      <c r="M7" s="39"/>
      <c r="N7" s="43"/>
      <c r="O7" s="43"/>
      <c r="P7" s="43"/>
      <c r="Q7" s="26"/>
      <c r="R7" s="44"/>
      <c r="S7" s="43"/>
      <c r="T7" s="43"/>
      <c r="U7" s="43"/>
      <c r="V7" s="43"/>
      <c r="W7" s="43"/>
      <c r="X7" s="43"/>
      <c r="Y7" s="44"/>
      <c r="Z7" s="45"/>
      <c r="AA7" s="43"/>
      <c r="AB7" s="43"/>
      <c r="AC7" s="43"/>
      <c r="AD7" s="43"/>
      <c r="AE7" s="43"/>
      <c r="AF7" s="43"/>
      <c r="AG7" s="44"/>
      <c r="AH7" s="46"/>
      <c r="AI7" s="47" t="s">
        <v>17</v>
      </c>
      <c r="AJ7" s="47"/>
      <c r="AK7" s="47"/>
      <c r="AL7" s="47"/>
      <c r="AM7" s="47" t="s">
        <v>18</v>
      </c>
      <c r="AN7" s="47"/>
      <c r="AO7" s="47"/>
      <c r="AP7" s="47"/>
      <c r="AQ7" s="47"/>
      <c r="AR7" s="47"/>
      <c r="AS7" s="47"/>
      <c r="AT7" s="47"/>
      <c r="AU7" s="47"/>
      <c r="AV7" s="47"/>
      <c r="AW7" s="47"/>
      <c r="AX7" s="47"/>
      <c r="AY7" s="47"/>
      <c r="AZ7" s="44"/>
      <c r="BA7" s="43"/>
      <c r="BB7" s="43"/>
      <c r="BC7" s="48"/>
      <c r="BD7" s="43"/>
      <c r="BE7" s="43"/>
      <c r="BF7" s="43"/>
      <c r="BG7" s="44"/>
      <c r="BH7" s="43"/>
      <c r="BI7" s="44"/>
      <c r="BJ7" s="43"/>
      <c r="BK7" s="49"/>
      <c r="BL7" s="40"/>
      <c r="BM7" s="50" t="s">
        <v>19</v>
      </c>
      <c r="BN7" s="44"/>
      <c r="BO7" s="51"/>
      <c r="BP7" s="43"/>
      <c r="BQ7" s="50" t="s">
        <v>20</v>
      </c>
      <c r="BR7" s="43"/>
      <c r="BS7" s="44"/>
      <c r="BT7" s="43"/>
      <c r="BU7" s="43"/>
      <c r="BV7" s="43"/>
      <c r="BW7" s="52" t="s">
        <v>21</v>
      </c>
      <c r="BX7" s="39"/>
      <c r="BY7" s="53"/>
      <c r="BZ7" s="54"/>
      <c r="CA7" s="54"/>
      <c r="CB7" s="54"/>
      <c r="CC7" s="46"/>
      <c r="CD7" s="48"/>
      <c r="CE7" s="48"/>
      <c r="CF7" s="48"/>
      <c r="CG7" s="48"/>
      <c r="CH7" s="48"/>
      <c r="CI7" s="48"/>
      <c r="CJ7" s="45"/>
      <c r="CK7" s="48"/>
      <c r="CL7" s="48"/>
      <c r="CM7" s="48"/>
      <c r="CN7" s="48"/>
      <c r="CO7" s="48"/>
      <c r="CP7" s="48"/>
      <c r="CQ7" s="48"/>
      <c r="CR7" s="46"/>
      <c r="CS7" s="38"/>
      <c r="CT7" s="38"/>
      <c r="CU7" s="38"/>
      <c r="CV7" s="38"/>
      <c r="CW7" s="38"/>
      <c r="CX7" s="38"/>
      <c r="CY7" s="38"/>
      <c r="CZ7" s="38"/>
      <c r="DA7" s="38"/>
      <c r="DB7" s="38"/>
      <c r="DC7" s="38"/>
      <c r="DD7" s="38"/>
      <c r="DE7" s="38"/>
      <c r="DF7" s="38"/>
      <c r="DG7" s="38"/>
      <c r="DH7" s="38"/>
      <c r="DI7" s="38"/>
      <c r="DJ7" s="38"/>
      <c r="DK7" s="38"/>
      <c r="DL7" s="38"/>
      <c r="DM7" s="38"/>
      <c r="DN7" s="38"/>
      <c r="DO7" s="38"/>
      <c r="DP7" s="38"/>
      <c r="DQ7" s="38"/>
      <c r="DR7" s="38"/>
      <c r="DS7" s="38"/>
      <c r="DT7" s="38"/>
      <c r="DU7" s="38"/>
      <c r="DV7" s="38"/>
      <c r="DW7" s="38"/>
      <c r="DX7" s="38"/>
      <c r="DY7" s="38"/>
      <c r="DZ7" s="38"/>
      <c r="EA7" s="38"/>
      <c r="EB7" s="38"/>
      <c r="EC7" s="38"/>
      <c r="ED7" s="38"/>
      <c r="EE7" s="38"/>
    </row>
    <row r="8" s="37" customFormat="true" ht="11.25" hidden="false" customHeight="true" outlineLevel="0" collapsed="false">
      <c r="A8" s="26"/>
      <c r="B8" s="55"/>
      <c r="C8" s="56"/>
      <c r="D8" s="55"/>
      <c r="E8" s="55"/>
      <c r="F8" s="55"/>
      <c r="G8" s="55"/>
      <c r="H8" s="56"/>
      <c r="I8" s="55"/>
      <c r="J8" s="57"/>
      <c r="K8" s="55" t="s">
        <v>22</v>
      </c>
      <c r="L8" s="55"/>
      <c r="M8" s="55"/>
      <c r="N8" s="55"/>
      <c r="O8" s="55"/>
      <c r="P8" s="55"/>
      <c r="Q8" s="57"/>
      <c r="R8" s="58"/>
      <c r="S8" s="55"/>
      <c r="T8" s="55"/>
      <c r="U8" s="55"/>
      <c r="V8" s="55"/>
      <c r="W8" s="55"/>
      <c r="X8" s="55"/>
      <c r="Y8" s="58"/>
      <c r="Z8" s="58"/>
      <c r="AA8" s="55"/>
      <c r="AB8" s="55"/>
      <c r="AC8" s="55"/>
      <c r="AD8" s="55" t="s">
        <v>23</v>
      </c>
      <c r="AE8" s="55"/>
      <c r="AF8" s="55"/>
      <c r="AG8" s="58"/>
      <c r="AH8" s="46"/>
      <c r="AI8" s="59"/>
      <c r="AJ8" s="55"/>
      <c r="AK8" s="55"/>
      <c r="AL8" s="50"/>
      <c r="AM8" s="55"/>
      <c r="AN8" s="55"/>
      <c r="AO8" s="55"/>
      <c r="AP8" s="55"/>
      <c r="AQ8" s="58" t="s">
        <v>24</v>
      </c>
      <c r="AR8" s="59"/>
      <c r="AS8" s="55"/>
      <c r="AT8" s="55"/>
      <c r="AU8" s="55"/>
      <c r="AV8" s="55" t="s">
        <v>25</v>
      </c>
      <c r="AW8" s="55"/>
      <c r="AX8" s="55"/>
      <c r="AY8" s="55"/>
      <c r="AZ8" s="58"/>
      <c r="BA8" s="55"/>
      <c r="BB8" s="55"/>
      <c r="BC8" s="55"/>
      <c r="BD8" s="55"/>
      <c r="BE8" s="55"/>
      <c r="BF8" s="55"/>
      <c r="BG8" s="58"/>
      <c r="BH8" s="55"/>
      <c r="BI8" s="58"/>
      <c r="BJ8" s="55"/>
      <c r="BK8" s="55"/>
      <c r="BL8" s="40"/>
      <c r="BM8" s="50" t="s">
        <v>26</v>
      </c>
      <c r="BN8" s="58"/>
      <c r="BO8" s="60"/>
      <c r="BP8" s="55"/>
      <c r="BQ8" s="55" t="s">
        <v>27</v>
      </c>
      <c r="BR8" s="55"/>
      <c r="BS8" s="58"/>
      <c r="BT8" s="55"/>
      <c r="BU8" s="55"/>
      <c r="BV8" s="55"/>
      <c r="BW8" s="58" t="s">
        <v>28</v>
      </c>
      <c r="BX8" s="55"/>
      <c r="BY8" s="58"/>
      <c r="BZ8" s="58"/>
      <c r="CA8" s="55"/>
      <c r="CB8" s="58"/>
      <c r="CC8" s="58"/>
      <c r="CD8" s="55"/>
      <c r="CE8" s="55" t="s">
        <v>29</v>
      </c>
      <c r="CF8" s="55"/>
      <c r="CG8" s="55"/>
      <c r="CH8" s="55"/>
      <c r="CI8" s="55"/>
      <c r="CJ8" s="58"/>
      <c r="CK8" s="55"/>
      <c r="CL8" s="55"/>
      <c r="CM8" s="55"/>
      <c r="CN8" s="55"/>
      <c r="CO8" s="55"/>
      <c r="CP8" s="55"/>
      <c r="CQ8" s="55" t="s">
        <v>30</v>
      </c>
      <c r="CR8" s="58"/>
      <c r="CS8" s="38"/>
      <c r="CT8" s="38"/>
      <c r="CU8" s="38"/>
      <c r="CV8" s="38"/>
      <c r="CW8" s="38"/>
      <c r="CX8" s="38"/>
      <c r="CY8" s="38"/>
      <c r="CZ8" s="38"/>
      <c r="DA8" s="38"/>
      <c r="DB8" s="38"/>
      <c r="DC8" s="38"/>
      <c r="DD8" s="38"/>
      <c r="DE8" s="38"/>
      <c r="DF8" s="38"/>
      <c r="DG8" s="38"/>
      <c r="DH8" s="38"/>
      <c r="DI8" s="38"/>
      <c r="DJ8" s="38"/>
      <c r="DK8" s="38"/>
      <c r="DL8" s="38"/>
      <c r="DM8" s="38"/>
      <c r="DN8" s="38"/>
      <c r="DO8" s="38"/>
      <c r="DP8" s="38"/>
      <c r="DQ8" s="38"/>
      <c r="DR8" s="38"/>
      <c r="DS8" s="38"/>
      <c r="DT8" s="38"/>
      <c r="DU8" s="38"/>
      <c r="DV8" s="38"/>
      <c r="DW8" s="38"/>
      <c r="DX8" s="38"/>
      <c r="DY8" s="38"/>
      <c r="DZ8" s="38"/>
      <c r="EA8" s="38"/>
      <c r="EB8" s="38"/>
      <c r="EC8" s="38"/>
      <c r="ED8" s="38"/>
      <c r="EE8" s="38"/>
    </row>
    <row r="9" s="37" customFormat="true" ht="11.25" hidden="false" customHeight="true" outlineLevel="0" collapsed="false">
      <c r="A9" s="26" t="s">
        <v>31</v>
      </c>
      <c r="B9" s="55"/>
      <c r="C9" s="56"/>
      <c r="D9" s="55"/>
      <c r="E9" s="55"/>
      <c r="F9" s="55" t="s">
        <v>32</v>
      </c>
      <c r="G9" s="55"/>
      <c r="H9" s="56"/>
      <c r="I9" s="55"/>
      <c r="J9" s="57"/>
      <c r="K9" s="55" t="s">
        <v>33</v>
      </c>
      <c r="L9" s="55"/>
      <c r="M9" s="55"/>
      <c r="N9" s="55"/>
      <c r="O9" s="55" t="s">
        <v>34</v>
      </c>
      <c r="P9" s="55" t="s">
        <v>35</v>
      </c>
      <c r="Q9" s="57"/>
      <c r="R9" s="58" t="s">
        <v>36</v>
      </c>
      <c r="S9" s="55"/>
      <c r="T9" s="55"/>
      <c r="U9" s="55"/>
      <c r="V9" s="55"/>
      <c r="W9" s="55"/>
      <c r="X9" s="55" t="s">
        <v>37</v>
      </c>
      <c r="Y9" s="58"/>
      <c r="Z9" s="58"/>
      <c r="AA9" s="55"/>
      <c r="AB9" s="55"/>
      <c r="AC9" s="55" t="s">
        <v>38</v>
      </c>
      <c r="AD9" s="55" t="s">
        <v>39</v>
      </c>
      <c r="AE9" s="55"/>
      <c r="AF9" s="57"/>
      <c r="AG9" s="58"/>
      <c r="AH9" s="61"/>
      <c r="AI9" s="55"/>
      <c r="AJ9" s="55"/>
      <c r="AK9" s="55"/>
      <c r="AL9" s="62" t="s">
        <v>40</v>
      </c>
      <c r="AM9" s="55"/>
      <c r="AN9" s="55" t="s">
        <v>41</v>
      </c>
      <c r="AO9" s="55"/>
      <c r="AP9" s="55"/>
      <c r="AQ9" s="58" t="s">
        <v>42</v>
      </c>
      <c r="AR9" s="55"/>
      <c r="AS9" s="55"/>
      <c r="AT9" s="55"/>
      <c r="AU9" s="55" t="s">
        <v>43</v>
      </c>
      <c r="AV9" s="55" t="s">
        <v>44</v>
      </c>
      <c r="AW9" s="55"/>
      <c r="AX9" s="55"/>
      <c r="AY9" s="55"/>
      <c r="AZ9" s="58"/>
      <c r="BA9" s="55"/>
      <c r="BB9" s="55"/>
      <c r="BC9" s="55"/>
      <c r="BD9" s="55"/>
      <c r="BE9" s="55"/>
      <c r="BF9" s="57"/>
      <c r="BG9" s="58"/>
      <c r="BH9" s="55"/>
      <c r="BI9" s="58"/>
      <c r="BJ9" s="55" t="s">
        <v>45</v>
      </c>
      <c r="BK9" s="55"/>
      <c r="BL9" s="63"/>
      <c r="BM9" s="62" t="s">
        <v>46</v>
      </c>
      <c r="BN9" s="58"/>
      <c r="BO9" s="60"/>
      <c r="BP9" s="55"/>
      <c r="BQ9" s="55" t="s">
        <v>47</v>
      </c>
      <c r="BR9" s="55" t="s">
        <v>48</v>
      </c>
      <c r="BS9" s="58" t="s">
        <v>49</v>
      </c>
      <c r="BT9" s="55"/>
      <c r="BU9" s="55"/>
      <c r="BV9" s="55"/>
      <c r="BW9" s="58" t="s">
        <v>50</v>
      </c>
      <c r="BX9" s="55" t="s">
        <v>51</v>
      </c>
      <c r="BY9" s="58" t="s">
        <v>52</v>
      </c>
      <c r="BZ9" s="58"/>
      <c r="CA9" s="55"/>
      <c r="CB9" s="58" t="s">
        <v>53</v>
      </c>
      <c r="CC9" s="58"/>
      <c r="CD9" s="55"/>
      <c r="CE9" s="55" t="s">
        <v>54</v>
      </c>
      <c r="CF9" s="55" t="s">
        <v>55</v>
      </c>
      <c r="CG9" s="55" t="s">
        <v>56</v>
      </c>
      <c r="CH9" s="55"/>
      <c r="CI9" s="55"/>
      <c r="CJ9" s="58" t="s">
        <v>57</v>
      </c>
      <c r="CK9" s="55"/>
      <c r="CL9" s="55"/>
      <c r="CM9" s="55" t="s">
        <v>58</v>
      </c>
      <c r="CN9" s="55"/>
      <c r="CO9" s="55"/>
      <c r="CP9" s="55"/>
      <c r="CQ9" s="55" t="s">
        <v>59</v>
      </c>
      <c r="CR9" s="58"/>
      <c r="CS9" s="38"/>
      <c r="CT9" s="38"/>
      <c r="CU9" s="38"/>
      <c r="CV9" s="38"/>
      <c r="CW9" s="38"/>
      <c r="CX9" s="38"/>
      <c r="CY9" s="38"/>
      <c r="CZ9" s="38"/>
      <c r="DA9" s="38"/>
      <c r="DB9" s="38"/>
      <c r="DC9" s="38"/>
      <c r="DD9" s="38"/>
      <c r="DE9" s="38"/>
      <c r="DF9" s="38"/>
      <c r="DG9" s="38"/>
      <c r="DH9" s="38"/>
      <c r="DI9" s="38"/>
      <c r="DJ9" s="38"/>
      <c r="DK9" s="38"/>
      <c r="DL9" s="38"/>
      <c r="DM9" s="38"/>
      <c r="DN9" s="38"/>
      <c r="DO9" s="38"/>
      <c r="DP9" s="38"/>
      <c r="DQ9" s="38"/>
      <c r="DR9" s="38"/>
      <c r="DS9" s="38"/>
      <c r="DT9" s="38"/>
      <c r="DU9" s="38"/>
      <c r="DV9" s="38"/>
      <c r="DW9" s="38"/>
      <c r="DX9" s="38"/>
      <c r="DY9" s="38"/>
      <c r="DZ9" s="38"/>
      <c r="EA9" s="38"/>
      <c r="EB9" s="38"/>
      <c r="EC9" s="38"/>
      <c r="ED9" s="38"/>
      <c r="EE9" s="38"/>
    </row>
    <row r="10" s="37" customFormat="true" ht="11.25" hidden="false" customHeight="true" outlineLevel="0" collapsed="false">
      <c r="A10" s="26"/>
      <c r="B10" s="55"/>
      <c r="C10" s="56"/>
      <c r="D10" s="55"/>
      <c r="E10" s="55"/>
      <c r="F10" s="55" t="s">
        <v>60</v>
      </c>
      <c r="G10" s="55"/>
      <c r="H10" s="56"/>
      <c r="I10" s="55"/>
      <c r="J10" s="57"/>
      <c r="K10" s="55" t="s">
        <v>61</v>
      </c>
      <c r="L10" s="55"/>
      <c r="M10" s="55"/>
      <c r="N10" s="55"/>
      <c r="O10" s="55" t="s">
        <v>62</v>
      </c>
      <c r="P10" s="55" t="s">
        <v>63</v>
      </c>
      <c r="Q10" s="57"/>
      <c r="R10" s="58" t="s">
        <v>64</v>
      </c>
      <c r="S10" s="55"/>
      <c r="T10" s="55"/>
      <c r="U10" s="55" t="s">
        <v>65</v>
      </c>
      <c r="V10" s="55" t="s">
        <v>66</v>
      </c>
      <c r="W10" s="55"/>
      <c r="X10" s="55" t="s">
        <v>62</v>
      </c>
      <c r="Y10" s="58" t="s">
        <v>67</v>
      </c>
      <c r="Z10" s="58"/>
      <c r="AA10" s="55" t="s">
        <v>68</v>
      </c>
      <c r="AB10" s="55"/>
      <c r="AC10" s="55" t="s">
        <v>64</v>
      </c>
      <c r="AD10" s="55" t="s">
        <v>69</v>
      </c>
      <c r="AE10" s="55"/>
      <c r="AF10" s="55" t="s">
        <v>70</v>
      </c>
      <c r="AG10" s="58"/>
      <c r="AH10" s="61" t="s">
        <v>71</v>
      </c>
      <c r="AI10" s="55"/>
      <c r="AJ10" s="55"/>
      <c r="AK10" s="55"/>
      <c r="AL10" s="62" t="s">
        <v>72</v>
      </c>
      <c r="AM10" s="55"/>
      <c r="AN10" s="55" t="s">
        <v>73</v>
      </c>
      <c r="AO10" s="55" t="s">
        <v>70</v>
      </c>
      <c r="AP10" s="55" t="s">
        <v>74</v>
      </c>
      <c r="AQ10" s="58" t="s">
        <v>75</v>
      </c>
      <c r="AR10" s="55" t="s">
        <v>76</v>
      </c>
      <c r="AS10" s="55" t="s">
        <v>77</v>
      </c>
      <c r="AT10" s="55"/>
      <c r="AU10" s="55" t="s">
        <v>62</v>
      </c>
      <c r="AV10" s="55" t="s">
        <v>78</v>
      </c>
      <c r="AW10" s="55"/>
      <c r="AX10" s="55"/>
      <c r="AY10" s="55"/>
      <c r="AZ10" s="58" t="s">
        <v>71</v>
      </c>
      <c r="BA10" s="55"/>
      <c r="BB10" s="55"/>
      <c r="BC10" s="55"/>
      <c r="BD10" s="55" t="s">
        <v>79</v>
      </c>
      <c r="BE10" s="55"/>
      <c r="BF10" s="55" t="s">
        <v>80</v>
      </c>
      <c r="BG10" s="58"/>
      <c r="BH10" s="55"/>
      <c r="BI10" s="58" t="s">
        <v>81</v>
      </c>
      <c r="BJ10" s="55" t="s">
        <v>82</v>
      </c>
      <c r="BK10" s="55"/>
      <c r="BL10" s="50" t="s">
        <v>83</v>
      </c>
      <c r="BM10" s="62" t="s">
        <v>84</v>
      </c>
      <c r="BN10" s="58"/>
      <c r="BO10" s="60"/>
      <c r="BP10" s="55"/>
      <c r="BQ10" s="55" t="s">
        <v>85</v>
      </c>
      <c r="BR10" s="55" t="s">
        <v>86</v>
      </c>
      <c r="BS10" s="58" t="s">
        <v>87</v>
      </c>
      <c r="BT10" s="55"/>
      <c r="BU10" s="55"/>
      <c r="BV10" s="55" t="s">
        <v>88</v>
      </c>
      <c r="BW10" s="58" t="s">
        <v>89</v>
      </c>
      <c r="BX10" s="55" t="s">
        <v>90</v>
      </c>
      <c r="BY10" s="58" t="s">
        <v>91</v>
      </c>
      <c r="BZ10" s="58"/>
      <c r="CA10" s="55"/>
      <c r="CB10" s="58" t="s">
        <v>92</v>
      </c>
      <c r="CC10" s="58"/>
      <c r="CD10" s="55"/>
      <c r="CE10" s="55" t="s">
        <v>93</v>
      </c>
      <c r="CF10" s="55" t="s">
        <v>54</v>
      </c>
      <c r="CG10" s="55" t="s">
        <v>94</v>
      </c>
      <c r="CH10" s="55"/>
      <c r="CI10" s="55" t="s">
        <v>95</v>
      </c>
      <c r="CJ10" s="58" t="s">
        <v>96</v>
      </c>
      <c r="CK10" s="55"/>
      <c r="CL10" s="55"/>
      <c r="CM10" s="55" t="s">
        <v>97</v>
      </c>
      <c r="CN10" s="55"/>
      <c r="CO10" s="55"/>
      <c r="CP10" s="55"/>
      <c r="CQ10" s="55" t="s">
        <v>98</v>
      </c>
      <c r="CR10" s="58"/>
      <c r="CS10" s="38"/>
      <c r="CT10" s="38"/>
      <c r="CU10" s="38"/>
      <c r="CV10" s="38"/>
      <c r="CW10" s="38"/>
      <c r="CX10" s="38"/>
      <c r="CY10" s="38"/>
      <c r="CZ10" s="38"/>
      <c r="DA10" s="38"/>
      <c r="DB10" s="38"/>
      <c r="DC10" s="38"/>
      <c r="DD10" s="38"/>
      <c r="DE10" s="38"/>
      <c r="DF10" s="38"/>
      <c r="DG10" s="38"/>
      <c r="DH10" s="38"/>
      <c r="DI10" s="38"/>
      <c r="DJ10" s="38"/>
      <c r="DK10" s="38"/>
      <c r="DL10" s="38"/>
      <c r="DM10" s="38"/>
      <c r="DN10" s="38"/>
      <c r="DO10" s="38"/>
      <c r="DP10" s="38"/>
      <c r="DQ10" s="38"/>
      <c r="DR10" s="38"/>
      <c r="DS10" s="38"/>
      <c r="DT10" s="38"/>
      <c r="DU10" s="38"/>
      <c r="DV10" s="38"/>
      <c r="DW10" s="38"/>
      <c r="DX10" s="38"/>
      <c r="DY10" s="38"/>
      <c r="DZ10" s="38"/>
      <c r="EA10" s="38"/>
      <c r="EB10" s="38"/>
      <c r="EC10" s="38"/>
      <c r="ED10" s="38"/>
      <c r="EE10" s="38"/>
    </row>
    <row r="11" s="37" customFormat="true" ht="11.25" hidden="false" customHeight="true" outlineLevel="0" collapsed="false">
      <c r="A11" s="26" t="s">
        <v>99</v>
      </c>
      <c r="B11" s="55" t="s">
        <v>100</v>
      </c>
      <c r="C11" s="56" t="s">
        <v>101</v>
      </c>
      <c r="D11" s="55" t="s">
        <v>102</v>
      </c>
      <c r="E11" s="55" t="s">
        <v>103</v>
      </c>
      <c r="F11" s="55" t="s">
        <v>104</v>
      </c>
      <c r="G11" s="55" t="s">
        <v>105</v>
      </c>
      <c r="H11" s="56" t="s">
        <v>106</v>
      </c>
      <c r="I11" s="55" t="s">
        <v>101</v>
      </c>
      <c r="J11" s="57" t="s">
        <v>5</v>
      </c>
      <c r="K11" s="55" t="s">
        <v>107</v>
      </c>
      <c r="L11" s="55" t="s">
        <v>108</v>
      </c>
      <c r="M11" s="55" t="s">
        <v>101</v>
      </c>
      <c r="N11" s="55" t="s">
        <v>58</v>
      </c>
      <c r="O11" s="55" t="s">
        <v>109</v>
      </c>
      <c r="P11" s="55" t="s">
        <v>110</v>
      </c>
      <c r="Q11" s="57" t="s">
        <v>111</v>
      </c>
      <c r="R11" s="58" t="s">
        <v>112</v>
      </c>
      <c r="S11" s="55" t="s">
        <v>113</v>
      </c>
      <c r="T11" s="55" t="s">
        <v>114</v>
      </c>
      <c r="U11" s="55" t="s">
        <v>115</v>
      </c>
      <c r="V11" s="55" t="s">
        <v>116</v>
      </c>
      <c r="W11" s="55" t="s">
        <v>117</v>
      </c>
      <c r="X11" s="55" t="s">
        <v>118</v>
      </c>
      <c r="Y11" s="58" t="s">
        <v>119</v>
      </c>
      <c r="Z11" s="58" t="s">
        <v>120</v>
      </c>
      <c r="AA11" s="55" t="s">
        <v>121</v>
      </c>
      <c r="AB11" s="55" t="s">
        <v>122</v>
      </c>
      <c r="AC11" s="55" t="s">
        <v>123</v>
      </c>
      <c r="AD11" s="55" t="s">
        <v>62</v>
      </c>
      <c r="AE11" s="55" t="s">
        <v>124</v>
      </c>
      <c r="AF11" s="55" t="s">
        <v>115</v>
      </c>
      <c r="AG11" s="58" t="s">
        <v>55</v>
      </c>
      <c r="AH11" s="61" t="s">
        <v>64</v>
      </c>
      <c r="AI11" s="55" t="s">
        <v>101</v>
      </c>
      <c r="AJ11" s="55" t="s">
        <v>125</v>
      </c>
      <c r="AK11" s="55" t="s">
        <v>126</v>
      </c>
      <c r="AL11" s="64" t="s">
        <v>64</v>
      </c>
      <c r="AM11" s="55" t="s">
        <v>101</v>
      </c>
      <c r="AN11" s="55" t="s">
        <v>127</v>
      </c>
      <c r="AO11" s="55" t="s">
        <v>128</v>
      </c>
      <c r="AP11" s="55" t="s">
        <v>62</v>
      </c>
      <c r="AQ11" s="58" t="s">
        <v>129</v>
      </c>
      <c r="AR11" s="55" t="s">
        <v>130</v>
      </c>
      <c r="AS11" s="55" t="s">
        <v>131</v>
      </c>
      <c r="AT11" s="55" t="s">
        <v>132</v>
      </c>
      <c r="AU11" s="55" t="s">
        <v>133</v>
      </c>
      <c r="AV11" s="55" t="s">
        <v>134</v>
      </c>
      <c r="AW11" s="55" t="s">
        <v>135</v>
      </c>
      <c r="AX11" s="55" t="s">
        <v>55</v>
      </c>
      <c r="AY11" s="55" t="s">
        <v>136</v>
      </c>
      <c r="AZ11" s="58" t="s">
        <v>137</v>
      </c>
      <c r="BA11" s="55" t="s">
        <v>101</v>
      </c>
      <c r="BB11" s="55" t="s">
        <v>138</v>
      </c>
      <c r="BC11" s="55" t="s">
        <v>139</v>
      </c>
      <c r="BD11" s="55" t="s">
        <v>140</v>
      </c>
      <c r="BE11" s="55" t="s">
        <v>141</v>
      </c>
      <c r="BF11" s="55" t="s">
        <v>142</v>
      </c>
      <c r="BG11" s="58" t="s">
        <v>143</v>
      </c>
      <c r="BH11" s="55" t="s">
        <v>101</v>
      </c>
      <c r="BI11" s="58" t="s">
        <v>144</v>
      </c>
      <c r="BJ11" s="55" t="s">
        <v>145</v>
      </c>
      <c r="BK11" s="56" t="s">
        <v>146</v>
      </c>
      <c r="BL11" s="50" t="s">
        <v>147</v>
      </c>
      <c r="BM11" s="50" t="s">
        <v>148</v>
      </c>
      <c r="BN11" s="58" t="s">
        <v>80</v>
      </c>
      <c r="BO11" s="55" t="s">
        <v>101</v>
      </c>
      <c r="BP11" s="55" t="s">
        <v>149</v>
      </c>
      <c r="BQ11" s="55" t="s">
        <v>150</v>
      </c>
      <c r="BR11" s="55" t="s">
        <v>64</v>
      </c>
      <c r="BS11" s="58" t="s">
        <v>151</v>
      </c>
      <c r="BT11" s="55" t="s">
        <v>101</v>
      </c>
      <c r="BU11" s="55" t="s">
        <v>152</v>
      </c>
      <c r="BV11" s="55" t="s">
        <v>64</v>
      </c>
      <c r="BW11" s="40" t="s">
        <v>153</v>
      </c>
      <c r="BX11" s="55" t="s">
        <v>62</v>
      </c>
      <c r="BY11" s="58" t="s">
        <v>154</v>
      </c>
      <c r="BZ11" s="58" t="s">
        <v>101</v>
      </c>
      <c r="CA11" s="55" t="s">
        <v>155</v>
      </c>
      <c r="CB11" s="58" t="s">
        <v>62</v>
      </c>
      <c r="CC11" s="58" t="s">
        <v>156</v>
      </c>
      <c r="CD11" s="55" t="s">
        <v>101</v>
      </c>
      <c r="CE11" s="55" t="s">
        <v>64</v>
      </c>
      <c r="CF11" s="55" t="s">
        <v>157</v>
      </c>
      <c r="CG11" s="55" t="s">
        <v>158</v>
      </c>
      <c r="CH11" s="55" t="s">
        <v>101</v>
      </c>
      <c r="CI11" s="55" t="s">
        <v>159</v>
      </c>
      <c r="CJ11" s="58" t="s">
        <v>62</v>
      </c>
      <c r="CK11" s="55" t="s">
        <v>101</v>
      </c>
      <c r="CL11" s="55" t="s">
        <v>160</v>
      </c>
      <c r="CM11" s="55" t="s">
        <v>64</v>
      </c>
      <c r="CN11" s="55" t="s">
        <v>101</v>
      </c>
      <c r="CO11" s="55" t="s">
        <v>161</v>
      </c>
      <c r="CP11" s="55" t="s">
        <v>162</v>
      </c>
      <c r="CQ11" s="55" t="s">
        <v>163</v>
      </c>
      <c r="CR11" s="58" t="s">
        <v>164</v>
      </c>
      <c r="CS11" s="38"/>
      <c r="CT11" s="38"/>
      <c r="CU11" s="38"/>
      <c r="CV11" s="38"/>
      <c r="CW11" s="38"/>
      <c r="CX11" s="38"/>
      <c r="CY11" s="38"/>
      <c r="CZ11" s="38"/>
      <c r="DA11" s="38"/>
      <c r="DB11" s="38"/>
      <c r="DC11" s="38"/>
      <c r="DD11" s="38"/>
      <c r="DE11" s="38"/>
      <c r="DF11" s="38"/>
      <c r="DG11" s="38"/>
      <c r="DH11" s="38"/>
      <c r="DI11" s="38"/>
      <c r="DJ11" s="38"/>
      <c r="DK11" s="38"/>
      <c r="DL11" s="38"/>
      <c r="DM11" s="38"/>
      <c r="DN11" s="38"/>
      <c r="DO11" s="38"/>
      <c r="DP11" s="38"/>
      <c r="DQ11" s="38"/>
      <c r="DR11" s="38"/>
      <c r="DS11" s="38"/>
      <c r="DT11" s="38"/>
      <c r="DU11" s="38"/>
      <c r="DV11" s="38"/>
      <c r="DW11" s="38"/>
      <c r="DX11" s="38"/>
      <c r="DY11" s="38"/>
      <c r="DZ11" s="38"/>
      <c r="EA11" s="38"/>
      <c r="EB11" s="38"/>
      <c r="EC11" s="38"/>
      <c r="ED11" s="38"/>
      <c r="EE11" s="38"/>
    </row>
    <row r="12" s="37" customFormat="true" ht="11.25" hidden="false" customHeight="true" outlineLevel="0" collapsed="false">
      <c r="A12" s="26"/>
      <c r="B12" s="55" t="s">
        <v>144</v>
      </c>
      <c r="C12" s="56"/>
      <c r="D12" s="55" t="s">
        <v>165</v>
      </c>
      <c r="E12" s="55" t="s">
        <v>64</v>
      </c>
      <c r="F12" s="55" t="s">
        <v>166</v>
      </c>
      <c r="G12" s="55"/>
      <c r="H12" s="56"/>
      <c r="I12" s="55"/>
      <c r="J12" s="57" t="s">
        <v>167</v>
      </c>
      <c r="K12" s="55" t="s">
        <v>168</v>
      </c>
      <c r="L12" s="55" t="s">
        <v>169</v>
      </c>
      <c r="M12" s="55"/>
      <c r="N12" s="55" t="s">
        <v>170</v>
      </c>
      <c r="O12" s="55" t="s">
        <v>171</v>
      </c>
      <c r="P12" s="55" t="s">
        <v>171</v>
      </c>
      <c r="Q12" s="58" t="s">
        <v>170</v>
      </c>
      <c r="R12" s="58" t="s">
        <v>171</v>
      </c>
      <c r="S12" s="55" t="s">
        <v>171</v>
      </c>
      <c r="T12" s="55" t="s">
        <v>170</v>
      </c>
      <c r="U12" s="55" t="s">
        <v>172</v>
      </c>
      <c r="V12" s="55" t="s">
        <v>173</v>
      </c>
      <c r="W12" s="55" t="s">
        <v>170</v>
      </c>
      <c r="X12" s="55" t="s">
        <v>173</v>
      </c>
      <c r="Y12" s="58" t="s">
        <v>171</v>
      </c>
      <c r="Z12" s="58" t="s">
        <v>121</v>
      </c>
      <c r="AA12" s="55" t="s">
        <v>171</v>
      </c>
      <c r="AB12" s="55" t="s">
        <v>170</v>
      </c>
      <c r="AC12" s="55" t="s">
        <v>171</v>
      </c>
      <c r="AD12" s="55" t="s">
        <v>174</v>
      </c>
      <c r="AE12" s="55" t="s">
        <v>129</v>
      </c>
      <c r="AF12" s="55" t="s">
        <v>171</v>
      </c>
      <c r="AG12" s="58" t="s">
        <v>170</v>
      </c>
      <c r="AH12" s="61" t="s">
        <v>175</v>
      </c>
      <c r="AI12" s="55"/>
      <c r="AJ12" s="55" t="s">
        <v>176</v>
      </c>
      <c r="AK12" s="55" t="s">
        <v>176</v>
      </c>
      <c r="AL12" s="50" t="s">
        <v>177</v>
      </c>
      <c r="AM12" s="55"/>
      <c r="AN12" s="55" t="s">
        <v>178</v>
      </c>
      <c r="AO12" s="55" t="s">
        <v>179</v>
      </c>
      <c r="AP12" s="55" t="s">
        <v>180</v>
      </c>
      <c r="AQ12" s="58" t="s">
        <v>181</v>
      </c>
      <c r="AR12" s="55" t="s">
        <v>182</v>
      </c>
      <c r="AS12" s="55" t="s">
        <v>183</v>
      </c>
      <c r="AT12" s="55" t="s">
        <v>184</v>
      </c>
      <c r="AU12" s="55" t="s">
        <v>185</v>
      </c>
      <c r="AV12" s="55" t="s">
        <v>186</v>
      </c>
      <c r="AW12" s="55" t="s">
        <v>187</v>
      </c>
      <c r="AX12" s="55" t="s">
        <v>188</v>
      </c>
      <c r="AY12" s="55" t="s">
        <v>189</v>
      </c>
      <c r="AZ12" s="58" t="s">
        <v>190</v>
      </c>
      <c r="BA12" s="55"/>
      <c r="BB12" s="55" t="s">
        <v>191</v>
      </c>
      <c r="BC12" s="55" t="s">
        <v>142</v>
      </c>
      <c r="BD12" s="55" t="s">
        <v>192</v>
      </c>
      <c r="BE12" s="55" t="s">
        <v>142</v>
      </c>
      <c r="BF12" s="55" t="s">
        <v>193</v>
      </c>
      <c r="BG12" s="58" t="s">
        <v>62</v>
      </c>
      <c r="BH12" s="55"/>
      <c r="BI12" s="40" t="s">
        <v>153</v>
      </c>
      <c r="BJ12" s="55" t="s">
        <v>194</v>
      </c>
      <c r="BK12" s="56" t="s">
        <v>153</v>
      </c>
      <c r="BL12" s="50" t="s">
        <v>195</v>
      </c>
      <c r="BM12" s="62" t="s">
        <v>196</v>
      </c>
      <c r="BN12" s="58" t="s">
        <v>197</v>
      </c>
      <c r="BO12" s="60"/>
      <c r="BP12" s="55" t="s">
        <v>198</v>
      </c>
      <c r="BQ12" s="55" t="s">
        <v>115</v>
      </c>
      <c r="BR12" s="55" t="s">
        <v>199</v>
      </c>
      <c r="BS12" s="58" t="s">
        <v>200</v>
      </c>
      <c r="BT12" s="55"/>
      <c r="BU12" s="55"/>
      <c r="BV12" s="55" t="s">
        <v>201</v>
      </c>
      <c r="BW12" s="40" t="s">
        <v>202</v>
      </c>
      <c r="BX12" s="55" t="s">
        <v>203</v>
      </c>
      <c r="BY12" s="58" t="s">
        <v>204</v>
      </c>
      <c r="BZ12" s="58"/>
      <c r="CA12" s="55" t="s">
        <v>193</v>
      </c>
      <c r="CB12" s="58" t="s">
        <v>205</v>
      </c>
      <c r="CC12" s="58" t="s">
        <v>97</v>
      </c>
      <c r="CD12" s="55"/>
      <c r="CE12" s="55" t="s">
        <v>206</v>
      </c>
      <c r="CF12" s="55" t="s">
        <v>207</v>
      </c>
      <c r="CG12" s="55" t="s">
        <v>183</v>
      </c>
      <c r="CH12" s="55"/>
      <c r="CI12" s="55" t="s">
        <v>64</v>
      </c>
      <c r="CJ12" s="58" t="s">
        <v>208</v>
      </c>
      <c r="CK12" s="55"/>
      <c r="CL12" s="55"/>
      <c r="CM12" s="55" t="s">
        <v>209</v>
      </c>
      <c r="CN12" s="55"/>
      <c r="CO12" s="55" t="s">
        <v>210</v>
      </c>
      <c r="CP12" s="55" t="s">
        <v>211</v>
      </c>
      <c r="CQ12" s="55" t="s">
        <v>212</v>
      </c>
      <c r="CR12" s="58" t="s">
        <v>213</v>
      </c>
      <c r="CS12" s="38"/>
      <c r="CT12" s="38"/>
      <c r="CU12" s="38"/>
      <c r="CV12" s="38"/>
      <c r="CW12" s="38"/>
      <c r="CX12" s="38"/>
      <c r="CY12" s="38"/>
      <c r="CZ12" s="38"/>
      <c r="DA12" s="38"/>
      <c r="DB12" s="38"/>
      <c r="DC12" s="38"/>
      <c r="DD12" s="38"/>
      <c r="DE12" s="38"/>
      <c r="DF12" s="38"/>
      <c r="DG12" s="38"/>
      <c r="DH12" s="38"/>
      <c r="DI12" s="38"/>
      <c r="DJ12" s="38"/>
      <c r="DK12" s="38"/>
      <c r="DL12" s="38"/>
      <c r="DM12" s="38"/>
      <c r="DN12" s="38"/>
      <c r="DO12" s="38"/>
      <c r="DP12" s="38"/>
      <c r="DQ12" s="38"/>
      <c r="DR12" s="38"/>
      <c r="DS12" s="38"/>
      <c r="DT12" s="38"/>
      <c r="DU12" s="38"/>
      <c r="DV12" s="38"/>
      <c r="DW12" s="38"/>
      <c r="DX12" s="38"/>
      <c r="DY12" s="38"/>
      <c r="DZ12" s="38"/>
      <c r="EA12" s="38"/>
      <c r="EB12" s="38"/>
      <c r="EC12" s="38"/>
      <c r="ED12" s="38"/>
      <c r="EE12" s="38"/>
    </row>
    <row r="13" s="37" customFormat="true" ht="11.25" hidden="false" customHeight="true" outlineLevel="0" collapsed="false">
      <c r="A13" s="26"/>
      <c r="B13" s="55"/>
      <c r="C13" s="56"/>
      <c r="D13" s="55"/>
      <c r="E13" s="55" t="s">
        <v>214</v>
      </c>
      <c r="F13" s="55" t="s">
        <v>215</v>
      </c>
      <c r="G13" s="55"/>
      <c r="H13" s="56"/>
      <c r="I13" s="55"/>
      <c r="J13" s="57" t="s">
        <v>216</v>
      </c>
      <c r="K13" s="55" t="s">
        <v>217</v>
      </c>
      <c r="L13" s="65" t="s">
        <v>218</v>
      </c>
      <c r="M13" s="65"/>
      <c r="N13" s="65"/>
      <c r="O13" s="55" t="s">
        <v>170</v>
      </c>
      <c r="P13" s="65" t="s">
        <v>219</v>
      </c>
      <c r="Q13" s="57"/>
      <c r="R13" s="58" t="s">
        <v>170</v>
      </c>
      <c r="S13" s="55" t="s">
        <v>170</v>
      </c>
      <c r="T13" s="55"/>
      <c r="U13" s="55" t="s">
        <v>60</v>
      </c>
      <c r="V13" s="55" t="s">
        <v>170</v>
      </c>
      <c r="W13" s="55"/>
      <c r="X13" s="55" t="s">
        <v>170</v>
      </c>
      <c r="Y13" s="66" t="s">
        <v>170</v>
      </c>
      <c r="Z13" s="58" t="s">
        <v>170</v>
      </c>
      <c r="AA13" s="55" t="s">
        <v>170</v>
      </c>
      <c r="AB13" s="55"/>
      <c r="AC13" s="55" t="s">
        <v>170</v>
      </c>
      <c r="AD13" s="55" t="s">
        <v>170</v>
      </c>
      <c r="AE13" s="55" t="s">
        <v>170</v>
      </c>
      <c r="AF13" s="55" t="s">
        <v>170</v>
      </c>
      <c r="AG13" s="58"/>
      <c r="AH13" s="67" t="s">
        <v>220</v>
      </c>
      <c r="AI13" s="55"/>
      <c r="AJ13" s="68"/>
      <c r="AK13" s="69"/>
      <c r="AL13" s="62" t="s">
        <v>221</v>
      </c>
      <c r="AM13" s="55"/>
      <c r="AN13" s="55" t="s">
        <v>127</v>
      </c>
      <c r="AO13" s="55" t="s">
        <v>222</v>
      </c>
      <c r="AP13" s="55" t="s">
        <v>222</v>
      </c>
      <c r="AQ13" s="58" t="s">
        <v>127</v>
      </c>
      <c r="AR13" s="55" t="s">
        <v>222</v>
      </c>
      <c r="AS13" s="55" t="s">
        <v>222</v>
      </c>
      <c r="AT13" s="55"/>
      <c r="AU13" s="55" t="s">
        <v>222</v>
      </c>
      <c r="AV13" s="55" t="s">
        <v>222</v>
      </c>
      <c r="AW13" s="55" t="s">
        <v>222</v>
      </c>
      <c r="AX13" s="55" t="s">
        <v>189</v>
      </c>
      <c r="AY13" s="55"/>
      <c r="AZ13" s="58" t="s">
        <v>213</v>
      </c>
      <c r="BA13" s="55"/>
      <c r="BB13" s="55" t="s">
        <v>142</v>
      </c>
      <c r="BC13" s="55"/>
      <c r="BD13" s="55" t="s">
        <v>142</v>
      </c>
      <c r="BE13" s="55"/>
      <c r="BF13" s="55" t="s">
        <v>60</v>
      </c>
      <c r="BG13" s="58" t="s">
        <v>223</v>
      </c>
      <c r="BH13" s="55"/>
      <c r="BI13" s="58" t="s">
        <v>224</v>
      </c>
      <c r="BJ13" s="55" t="s">
        <v>144</v>
      </c>
      <c r="BK13" s="55" t="s">
        <v>224</v>
      </c>
      <c r="BL13" s="50" t="s">
        <v>225</v>
      </c>
      <c r="BM13" s="50" t="s">
        <v>97</v>
      </c>
      <c r="BN13" s="58" t="s">
        <v>97</v>
      </c>
      <c r="BO13" s="60"/>
      <c r="BP13" s="55"/>
      <c r="BQ13" s="55" t="s">
        <v>60</v>
      </c>
      <c r="BR13" s="55" t="s">
        <v>60</v>
      </c>
      <c r="BS13" s="58" t="s">
        <v>226</v>
      </c>
      <c r="BT13" s="55"/>
      <c r="BU13" s="55"/>
      <c r="BV13" s="55" t="s">
        <v>97</v>
      </c>
      <c r="BW13" s="40" t="s">
        <v>227</v>
      </c>
      <c r="BX13" s="55" t="s">
        <v>97</v>
      </c>
      <c r="BY13" s="58" t="s">
        <v>228</v>
      </c>
      <c r="BZ13" s="58"/>
      <c r="CA13" s="55" t="s">
        <v>97</v>
      </c>
      <c r="CB13" s="58" t="s">
        <v>97</v>
      </c>
      <c r="CC13" s="58"/>
      <c r="CD13" s="55"/>
      <c r="CE13" s="55" t="s">
        <v>229</v>
      </c>
      <c r="CF13" s="55" t="s">
        <v>230</v>
      </c>
      <c r="CG13" s="55" t="s">
        <v>231</v>
      </c>
      <c r="CH13" s="55"/>
      <c r="CI13" s="55" t="s">
        <v>208</v>
      </c>
      <c r="CJ13" s="58" t="s">
        <v>144</v>
      </c>
      <c r="CK13" s="55"/>
      <c r="CL13" s="55"/>
      <c r="CM13" s="55" t="s">
        <v>232</v>
      </c>
      <c r="CN13" s="55"/>
      <c r="CO13" s="55"/>
      <c r="CP13" s="55" t="s">
        <v>97</v>
      </c>
      <c r="CQ13" s="55" t="s">
        <v>233</v>
      </c>
      <c r="CR13" s="58"/>
      <c r="CS13" s="38"/>
      <c r="CT13" s="38"/>
      <c r="CU13" s="38"/>
      <c r="CV13" s="38"/>
      <c r="CW13" s="38"/>
      <c r="CX13" s="38"/>
      <c r="CY13" s="38"/>
      <c r="CZ13" s="38"/>
      <c r="DA13" s="38"/>
      <c r="DB13" s="38"/>
      <c r="DC13" s="38"/>
      <c r="DD13" s="38"/>
      <c r="DE13" s="38"/>
      <c r="DF13" s="38"/>
      <c r="DG13" s="38"/>
      <c r="DH13" s="38"/>
      <c r="DI13" s="38"/>
      <c r="DJ13" s="38"/>
      <c r="DK13" s="38"/>
      <c r="DL13" s="38"/>
      <c r="DM13" s="38"/>
      <c r="DN13" s="38"/>
      <c r="DO13" s="38"/>
      <c r="DP13" s="38"/>
      <c r="DQ13" s="38"/>
      <c r="DR13" s="38"/>
      <c r="DS13" s="38"/>
      <c r="DT13" s="38"/>
      <c r="DU13" s="38"/>
      <c r="DV13" s="38"/>
      <c r="DW13" s="38"/>
      <c r="DX13" s="38"/>
      <c r="DY13" s="38"/>
      <c r="DZ13" s="38"/>
      <c r="EA13" s="38"/>
      <c r="EB13" s="38"/>
      <c r="EC13" s="38"/>
      <c r="ED13" s="38"/>
      <c r="EE13" s="38"/>
    </row>
    <row r="14" s="76" customFormat="true" ht="11.25" hidden="false" customHeight="false" outlineLevel="0" collapsed="false">
      <c r="A14" s="70"/>
      <c r="B14" s="71" t="n">
        <v>1</v>
      </c>
      <c r="C14" s="72" t="n">
        <v>2</v>
      </c>
      <c r="D14" s="71" t="n">
        <v>3</v>
      </c>
      <c r="E14" s="73" t="n">
        <v>4</v>
      </c>
      <c r="F14" s="73" t="n">
        <v>5</v>
      </c>
      <c r="G14" s="71" t="n">
        <v>6</v>
      </c>
      <c r="H14" s="71" t="n">
        <v>7</v>
      </c>
      <c r="I14" s="73" t="n">
        <v>8</v>
      </c>
      <c r="J14" s="73" t="n">
        <v>9</v>
      </c>
      <c r="K14" s="71" t="n">
        <v>10</v>
      </c>
      <c r="L14" s="71" t="n">
        <v>11</v>
      </c>
      <c r="M14" s="71" t="n">
        <v>12</v>
      </c>
      <c r="N14" s="71" t="n">
        <v>13</v>
      </c>
      <c r="O14" s="71" t="n">
        <v>14</v>
      </c>
      <c r="P14" s="71" t="n">
        <v>15</v>
      </c>
      <c r="Q14" s="73" t="n">
        <v>16</v>
      </c>
      <c r="R14" s="73" t="n">
        <v>17</v>
      </c>
      <c r="S14" s="71" t="n">
        <v>18</v>
      </c>
      <c r="T14" s="71" t="n">
        <v>19</v>
      </c>
      <c r="U14" s="71" t="n">
        <v>20</v>
      </c>
      <c r="V14" s="71" t="n">
        <v>21</v>
      </c>
      <c r="W14" s="71" t="n">
        <v>22</v>
      </c>
      <c r="X14" s="71" t="n">
        <v>23</v>
      </c>
      <c r="Y14" s="73" t="n">
        <v>24</v>
      </c>
      <c r="Z14" s="73" t="n">
        <v>25</v>
      </c>
      <c r="AA14" s="71" t="n">
        <v>26</v>
      </c>
      <c r="AB14" s="71" t="n">
        <v>27</v>
      </c>
      <c r="AC14" s="71" t="n">
        <v>28</v>
      </c>
      <c r="AD14" s="71" t="n">
        <v>29</v>
      </c>
      <c r="AE14" s="71" t="n">
        <v>30</v>
      </c>
      <c r="AF14" s="71" t="n">
        <v>31</v>
      </c>
      <c r="AG14" s="73" t="n">
        <v>32</v>
      </c>
      <c r="AH14" s="73" t="n">
        <v>33</v>
      </c>
      <c r="AI14" s="71" t="n">
        <v>34</v>
      </c>
      <c r="AJ14" s="71" t="n">
        <v>35</v>
      </c>
      <c r="AK14" s="71" t="n">
        <v>36</v>
      </c>
      <c r="AL14" s="71" t="n">
        <v>37</v>
      </c>
      <c r="AM14" s="71" t="n">
        <v>38</v>
      </c>
      <c r="AN14" s="71" t="n">
        <v>39</v>
      </c>
      <c r="AO14" s="71" t="n">
        <v>40</v>
      </c>
      <c r="AP14" s="73" t="n">
        <v>41</v>
      </c>
      <c r="AQ14" s="73" t="n">
        <v>42</v>
      </c>
      <c r="AR14" s="71" t="n">
        <v>43</v>
      </c>
      <c r="AS14" s="71" t="n">
        <v>44</v>
      </c>
      <c r="AT14" s="71" t="n">
        <v>45</v>
      </c>
      <c r="AU14" s="71" t="n">
        <v>46</v>
      </c>
      <c r="AV14" s="71" t="n">
        <v>47</v>
      </c>
      <c r="AW14" s="71" t="n">
        <v>48</v>
      </c>
      <c r="AX14" s="71" t="n">
        <v>49</v>
      </c>
      <c r="AY14" s="73" t="n">
        <v>50</v>
      </c>
      <c r="AZ14" s="73" t="n">
        <v>51</v>
      </c>
      <c r="BA14" s="71" t="n">
        <v>52</v>
      </c>
      <c r="BB14" s="71" t="n">
        <v>53</v>
      </c>
      <c r="BC14" s="71" t="n">
        <v>54</v>
      </c>
      <c r="BD14" s="71" t="n">
        <v>55</v>
      </c>
      <c r="BE14" s="71" t="n">
        <v>56</v>
      </c>
      <c r="BF14" s="71" t="n">
        <v>57</v>
      </c>
      <c r="BG14" s="73" t="n">
        <v>58</v>
      </c>
      <c r="BH14" s="71" t="n">
        <v>59</v>
      </c>
      <c r="BI14" s="71" t="n">
        <v>60</v>
      </c>
      <c r="BJ14" s="71" t="n">
        <v>61</v>
      </c>
      <c r="BK14" s="71" t="n">
        <v>62</v>
      </c>
      <c r="BL14" s="74" t="n">
        <f aca="false">BK14+1</f>
        <v>63</v>
      </c>
      <c r="BM14" s="74" t="n">
        <f aca="false">BL14+1</f>
        <v>64</v>
      </c>
      <c r="BN14" s="75" t="n">
        <f aca="false">BM14+1</f>
        <v>65</v>
      </c>
      <c r="BO14" s="74" t="n">
        <f aca="false">BN14+1</f>
        <v>66</v>
      </c>
      <c r="BP14" s="74" t="n">
        <f aca="false">BO14+1</f>
        <v>67</v>
      </c>
      <c r="BQ14" s="74" t="n">
        <f aca="false">BP14+1</f>
        <v>68</v>
      </c>
      <c r="BR14" s="74" t="n">
        <f aca="false">BQ14+1</f>
        <v>69</v>
      </c>
      <c r="BS14" s="74" t="n">
        <f aca="false">BR14+1</f>
        <v>70</v>
      </c>
      <c r="BT14" s="74" t="n">
        <f aca="false">BS14+1</f>
        <v>71</v>
      </c>
      <c r="BU14" s="74" t="n">
        <f aca="false">BT14+1</f>
        <v>72</v>
      </c>
      <c r="BV14" s="74" t="n">
        <f aca="false">BU14+1</f>
        <v>73</v>
      </c>
      <c r="BW14" s="75" t="n">
        <f aca="false">BV14+1</f>
        <v>74</v>
      </c>
      <c r="BX14" s="74" t="n">
        <f aca="false">BW14+1</f>
        <v>75</v>
      </c>
      <c r="BY14" s="74" t="n">
        <f aca="false">BX14+1</f>
        <v>76</v>
      </c>
      <c r="BZ14" s="74" t="n">
        <f aca="false">BY14+1</f>
        <v>77</v>
      </c>
      <c r="CA14" s="74" t="n">
        <f aca="false">BZ14+1</f>
        <v>78</v>
      </c>
      <c r="CB14" s="74" t="n">
        <f aca="false">CA14+1</f>
        <v>79</v>
      </c>
      <c r="CC14" s="75" t="n">
        <f aca="false">CB14+1</f>
        <v>80</v>
      </c>
      <c r="CD14" s="74" t="n">
        <f aca="false">CC14+1</f>
        <v>81</v>
      </c>
      <c r="CE14" s="74" t="n">
        <f aca="false">CD14+1</f>
        <v>82</v>
      </c>
      <c r="CF14" s="74" t="n">
        <f aca="false">CE14+1</f>
        <v>83</v>
      </c>
      <c r="CG14" s="74" t="n">
        <f aca="false">CF14+1</f>
        <v>84</v>
      </c>
      <c r="CH14" s="74" t="n">
        <f aca="false">CG14+1</f>
        <v>85</v>
      </c>
      <c r="CI14" s="74" t="n">
        <f aca="false">CH14+1</f>
        <v>86</v>
      </c>
      <c r="CJ14" s="75" t="n">
        <f aca="false">CI14+1</f>
        <v>87</v>
      </c>
      <c r="CK14" s="74" t="n">
        <f aca="false">CJ14+1</f>
        <v>88</v>
      </c>
      <c r="CL14" s="74" t="n">
        <f aca="false">CK14+1</f>
        <v>89</v>
      </c>
      <c r="CM14" s="74" t="n">
        <f aca="false">CL14+1</f>
        <v>90</v>
      </c>
      <c r="CN14" s="74" t="n">
        <f aca="false">CM14+1</f>
        <v>91</v>
      </c>
      <c r="CO14" s="74" t="n">
        <f aca="false">CN14+1</f>
        <v>92</v>
      </c>
      <c r="CP14" s="74" t="n">
        <f aca="false">CO14+1</f>
        <v>93</v>
      </c>
      <c r="CQ14" s="74" t="n">
        <f aca="false">CP14+1</f>
        <v>94</v>
      </c>
      <c r="CR14" s="75" t="n">
        <f aca="false">CQ14+1</f>
        <v>95</v>
      </c>
    </row>
    <row r="15" s="86" customFormat="true" ht="12" hidden="false" customHeight="true" outlineLevel="0" collapsed="false">
      <c r="A15" s="77" t="s">
        <v>234</v>
      </c>
      <c r="B15" s="78" t="n">
        <v>76793</v>
      </c>
      <c r="C15" s="78" t="n">
        <v>695</v>
      </c>
      <c r="D15" s="78" t="n">
        <v>652</v>
      </c>
      <c r="E15" s="78" t="n">
        <v>8</v>
      </c>
      <c r="F15" s="78" t="n">
        <v>36</v>
      </c>
      <c r="G15" s="78" t="n">
        <v>831</v>
      </c>
      <c r="H15" s="79" t="n">
        <v>279</v>
      </c>
      <c r="I15" s="78" t="n">
        <v>1371</v>
      </c>
      <c r="J15" s="79" t="n">
        <v>150</v>
      </c>
      <c r="K15" s="78" t="n">
        <v>617</v>
      </c>
      <c r="L15" s="78" t="n">
        <v>603</v>
      </c>
      <c r="M15" s="78" t="n">
        <v>7119</v>
      </c>
      <c r="N15" s="78" t="n">
        <v>602</v>
      </c>
      <c r="O15" s="79" t="n">
        <v>88</v>
      </c>
      <c r="P15" s="78" t="n">
        <v>174</v>
      </c>
      <c r="Q15" s="79" t="s">
        <v>235</v>
      </c>
      <c r="R15" s="79" t="s">
        <v>235</v>
      </c>
      <c r="S15" s="80" t="n">
        <v>155</v>
      </c>
      <c r="T15" s="78" t="n">
        <v>85</v>
      </c>
      <c r="U15" s="78" t="n">
        <v>44</v>
      </c>
      <c r="V15" s="78" t="n">
        <v>48</v>
      </c>
      <c r="W15" s="78" t="n">
        <v>514</v>
      </c>
      <c r="X15" s="79" t="n">
        <v>417</v>
      </c>
      <c r="Y15" s="81" t="n">
        <v>142</v>
      </c>
      <c r="Z15" s="79" t="n">
        <v>201</v>
      </c>
      <c r="AA15" s="82" t="n">
        <v>420</v>
      </c>
      <c r="AB15" s="78" t="n">
        <v>855</v>
      </c>
      <c r="AC15" s="78" t="n">
        <v>1191</v>
      </c>
      <c r="AD15" s="78" t="n">
        <v>268</v>
      </c>
      <c r="AE15" s="78" t="n">
        <v>702</v>
      </c>
      <c r="AF15" s="79" t="n">
        <v>139</v>
      </c>
      <c r="AG15" s="81" t="n">
        <v>783</v>
      </c>
      <c r="AH15" s="79" t="n">
        <v>21927</v>
      </c>
      <c r="AI15" s="82" t="n">
        <v>18317</v>
      </c>
      <c r="AJ15" s="78" t="n">
        <v>12814</v>
      </c>
      <c r="AK15" s="78" t="n">
        <v>5139</v>
      </c>
      <c r="AL15" s="78" t="n">
        <v>364</v>
      </c>
      <c r="AM15" s="78" t="n">
        <v>3611</v>
      </c>
      <c r="AN15" s="78" t="n">
        <v>673</v>
      </c>
      <c r="AO15" s="79" t="n">
        <v>131</v>
      </c>
      <c r="AP15" s="78" t="n">
        <v>480</v>
      </c>
      <c r="AQ15" s="79" t="n">
        <v>51</v>
      </c>
      <c r="AR15" s="80" t="n">
        <v>83</v>
      </c>
      <c r="AS15" s="78" t="n">
        <v>72</v>
      </c>
      <c r="AT15" s="78" t="n">
        <v>103</v>
      </c>
      <c r="AU15" s="78" t="n">
        <v>323</v>
      </c>
      <c r="AV15" s="78" t="n">
        <v>140</v>
      </c>
      <c r="AW15" s="78" t="n">
        <v>244</v>
      </c>
      <c r="AX15" s="79" t="n">
        <v>552</v>
      </c>
      <c r="AY15" s="83" t="n">
        <v>758</v>
      </c>
      <c r="AZ15" s="84" t="n">
        <v>0</v>
      </c>
      <c r="BA15" s="82" t="n">
        <v>2387</v>
      </c>
      <c r="BB15" s="78" t="n">
        <v>213</v>
      </c>
      <c r="BC15" s="78" t="n">
        <v>419</v>
      </c>
      <c r="BD15" s="78" t="n">
        <v>559</v>
      </c>
      <c r="BE15" s="78" t="n">
        <v>9</v>
      </c>
      <c r="BF15" s="78" t="n">
        <v>991</v>
      </c>
      <c r="BG15" s="79" t="n">
        <v>197</v>
      </c>
      <c r="BH15" s="82" t="n">
        <v>2695</v>
      </c>
      <c r="BI15" s="83" t="n">
        <v>847</v>
      </c>
      <c r="BJ15" s="81" t="n">
        <v>589</v>
      </c>
      <c r="BK15" s="78" t="n">
        <v>45</v>
      </c>
      <c r="BL15" s="78" t="n">
        <v>383</v>
      </c>
      <c r="BM15" s="78" t="n">
        <v>53</v>
      </c>
      <c r="BN15" s="79" t="n">
        <v>778</v>
      </c>
      <c r="BO15" s="82" t="n">
        <v>3662</v>
      </c>
      <c r="BP15" s="78" t="n">
        <v>309</v>
      </c>
      <c r="BQ15" s="78" t="n">
        <v>1853</v>
      </c>
      <c r="BR15" s="78" t="n">
        <v>583</v>
      </c>
      <c r="BS15" s="79" t="n">
        <v>917</v>
      </c>
      <c r="BT15" s="79" t="n">
        <v>16757</v>
      </c>
      <c r="BU15" s="78" t="n">
        <v>16446</v>
      </c>
      <c r="BV15" s="78" t="n">
        <v>290</v>
      </c>
      <c r="BW15" s="79" t="n">
        <v>21</v>
      </c>
      <c r="BX15" s="82" t="n">
        <v>9602</v>
      </c>
      <c r="BY15" s="78" t="n">
        <v>4013</v>
      </c>
      <c r="BZ15" s="78" t="n">
        <v>1682</v>
      </c>
      <c r="CA15" s="79" t="n">
        <v>1672</v>
      </c>
      <c r="CB15" s="78" t="n">
        <v>10</v>
      </c>
      <c r="CC15" s="79" t="n">
        <v>127</v>
      </c>
      <c r="CD15" s="79" t="n">
        <v>80</v>
      </c>
      <c r="CE15" s="78" t="n">
        <v>38</v>
      </c>
      <c r="CF15" s="78" t="n">
        <v>38</v>
      </c>
      <c r="CG15" s="78" t="n">
        <v>5</v>
      </c>
      <c r="CH15" s="78" t="n">
        <v>1811</v>
      </c>
      <c r="CI15" s="79" t="n">
        <v>1444</v>
      </c>
      <c r="CJ15" s="79" t="n">
        <v>366</v>
      </c>
      <c r="CK15" s="82" t="n">
        <v>902</v>
      </c>
      <c r="CL15" s="78" t="n">
        <v>252</v>
      </c>
      <c r="CM15" s="78" t="n">
        <v>650</v>
      </c>
      <c r="CN15" s="78" t="n">
        <v>851</v>
      </c>
      <c r="CO15" s="81" t="n">
        <v>644</v>
      </c>
      <c r="CP15" s="78" t="n">
        <v>206</v>
      </c>
      <c r="CQ15" s="83" t="n">
        <v>0</v>
      </c>
      <c r="CR15" s="79" t="n">
        <v>0</v>
      </c>
      <c r="CS15" s="85"/>
    </row>
    <row r="16" s="86" customFormat="true" ht="11.25" hidden="false" customHeight="true" outlineLevel="0" collapsed="false">
      <c r="A16" s="77" t="s">
        <v>236</v>
      </c>
      <c r="B16" s="83" t="n">
        <v>11732552342</v>
      </c>
      <c r="C16" s="83" t="n">
        <v>10472483</v>
      </c>
      <c r="D16" s="83" t="n">
        <v>9738948</v>
      </c>
      <c r="E16" s="83" t="n">
        <v>481466</v>
      </c>
      <c r="F16" s="83" t="n">
        <v>252069</v>
      </c>
      <c r="G16" s="83" t="n">
        <v>286026297</v>
      </c>
      <c r="H16" s="81" t="n">
        <v>129570214</v>
      </c>
      <c r="I16" s="83" t="n">
        <v>43417585</v>
      </c>
      <c r="J16" s="81" t="n">
        <v>20721176</v>
      </c>
      <c r="K16" s="83" t="n">
        <v>16088916</v>
      </c>
      <c r="L16" s="83" t="n">
        <v>6607493</v>
      </c>
      <c r="M16" s="83" t="n">
        <v>2637559675</v>
      </c>
      <c r="N16" s="83" t="n">
        <v>88635343</v>
      </c>
      <c r="O16" s="81" t="n">
        <v>99709334</v>
      </c>
      <c r="P16" s="83" t="n">
        <v>6158432</v>
      </c>
      <c r="Q16" s="81" t="s">
        <v>235</v>
      </c>
      <c r="R16" s="81" t="s">
        <v>235</v>
      </c>
      <c r="S16" s="80" t="n">
        <v>5968139</v>
      </c>
      <c r="T16" s="83" t="n">
        <v>37776794</v>
      </c>
      <c r="U16" s="83" t="n">
        <v>3007111</v>
      </c>
      <c r="V16" s="83" t="n">
        <v>738442965</v>
      </c>
      <c r="W16" s="83" t="n">
        <v>432413689</v>
      </c>
      <c r="X16" s="81" t="n">
        <v>51608998</v>
      </c>
      <c r="Y16" s="81" t="n">
        <v>102096403</v>
      </c>
      <c r="Z16" s="81" t="n">
        <v>70028954</v>
      </c>
      <c r="AA16" s="82" t="n">
        <v>52918072</v>
      </c>
      <c r="AB16" s="83" t="n">
        <v>190952869</v>
      </c>
      <c r="AC16" s="83" t="n">
        <v>212433869</v>
      </c>
      <c r="AD16" s="83" t="n">
        <v>79432448</v>
      </c>
      <c r="AE16" s="83" t="n">
        <v>416590742</v>
      </c>
      <c r="AF16" s="81" t="n">
        <v>1536744</v>
      </c>
      <c r="AG16" s="81" t="n">
        <v>46700502</v>
      </c>
      <c r="AH16" s="81" t="n">
        <v>763461313</v>
      </c>
      <c r="AI16" s="82" t="n">
        <v>668877877</v>
      </c>
      <c r="AJ16" s="83" t="n">
        <v>378725375</v>
      </c>
      <c r="AK16" s="83" t="n">
        <v>289851091</v>
      </c>
      <c r="AL16" s="83" t="n">
        <v>301411</v>
      </c>
      <c r="AM16" s="83" t="n">
        <v>94583436</v>
      </c>
      <c r="AN16" s="83" t="n">
        <v>2750174</v>
      </c>
      <c r="AO16" s="81" t="n">
        <v>7114115</v>
      </c>
      <c r="AP16" s="83" t="n">
        <v>1843917</v>
      </c>
      <c r="AQ16" s="81" t="n">
        <v>595386</v>
      </c>
      <c r="AR16" s="80" t="n">
        <v>37321108</v>
      </c>
      <c r="AS16" s="83" t="n">
        <v>7200997</v>
      </c>
      <c r="AT16" s="83" t="n">
        <v>3302595</v>
      </c>
      <c r="AU16" s="83" t="n">
        <v>22730222</v>
      </c>
      <c r="AV16" s="83" t="n">
        <v>1089019</v>
      </c>
      <c r="AW16" s="83" t="n">
        <v>634285</v>
      </c>
      <c r="AX16" s="81" t="n">
        <v>2443977</v>
      </c>
      <c r="AY16" s="83" t="n">
        <v>7557641</v>
      </c>
      <c r="AZ16" s="87" t="n">
        <v>0</v>
      </c>
      <c r="BA16" s="82" t="n">
        <v>83162376</v>
      </c>
      <c r="BB16" s="83" t="n">
        <v>22979993</v>
      </c>
      <c r="BC16" s="83" t="n">
        <v>1824478</v>
      </c>
      <c r="BD16" s="83" t="n">
        <v>7843111</v>
      </c>
      <c r="BE16" s="83" t="n">
        <v>5687428</v>
      </c>
      <c r="BF16" s="83" t="n">
        <v>35547546</v>
      </c>
      <c r="BG16" s="81" t="n">
        <v>9279820</v>
      </c>
      <c r="BH16" s="82" t="n">
        <v>183634478</v>
      </c>
      <c r="BI16" s="83" t="n">
        <v>62935136</v>
      </c>
      <c r="BJ16" s="81" t="n">
        <v>31844708</v>
      </c>
      <c r="BK16" s="83" t="n">
        <v>3907838</v>
      </c>
      <c r="BL16" s="83" t="n">
        <v>57550578</v>
      </c>
      <c r="BM16" s="83" t="n">
        <v>7835752</v>
      </c>
      <c r="BN16" s="81" t="n">
        <v>19560467</v>
      </c>
      <c r="BO16" s="82" t="n">
        <v>5482812966</v>
      </c>
      <c r="BP16" s="83" t="n">
        <v>404857537</v>
      </c>
      <c r="BQ16" s="83" t="n">
        <v>2904837001</v>
      </c>
      <c r="BR16" s="83" t="n">
        <v>1943081484</v>
      </c>
      <c r="BS16" s="81" t="n">
        <v>230036945</v>
      </c>
      <c r="BT16" s="81" t="n">
        <v>195437908</v>
      </c>
      <c r="BU16" s="83" t="n">
        <v>147887002</v>
      </c>
      <c r="BV16" s="83" t="n">
        <v>39639313</v>
      </c>
      <c r="BW16" s="81" t="n">
        <v>7911593</v>
      </c>
      <c r="BX16" s="82" t="n">
        <v>216217065</v>
      </c>
      <c r="BY16" s="83" t="n">
        <v>1545497682</v>
      </c>
      <c r="BZ16" s="83" t="n">
        <v>60693441</v>
      </c>
      <c r="CA16" s="81" t="n">
        <v>53422951</v>
      </c>
      <c r="CB16" s="83" t="n">
        <v>7270490</v>
      </c>
      <c r="CC16" s="81" t="n">
        <v>5197819</v>
      </c>
      <c r="CD16" s="81" t="n">
        <v>24174267</v>
      </c>
      <c r="CE16" s="83" t="n">
        <v>13359591</v>
      </c>
      <c r="CF16" s="83" t="n">
        <v>8583719</v>
      </c>
      <c r="CG16" s="83" t="n">
        <v>2230957</v>
      </c>
      <c r="CH16" s="83" t="n">
        <v>13405580</v>
      </c>
      <c r="CI16" s="81" t="n">
        <v>2211402</v>
      </c>
      <c r="CJ16" s="81" t="n">
        <v>11194178</v>
      </c>
      <c r="CK16" s="82" t="n">
        <v>45693023</v>
      </c>
      <c r="CL16" s="83" t="n">
        <v>23438940</v>
      </c>
      <c r="CM16" s="83" t="n">
        <v>22254082</v>
      </c>
      <c r="CN16" s="83" t="n">
        <v>6118171</v>
      </c>
      <c r="CO16" s="81" t="n">
        <v>3501239</v>
      </c>
      <c r="CP16" s="83" t="n">
        <v>2616931</v>
      </c>
      <c r="CQ16" s="83" t="n">
        <v>0</v>
      </c>
      <c r="CR16" s="81" t="n">
        <v>0</v>
      </c>
      <c r="CS16" s="85"/>
    </row>
    <row r="17" s="92" customFormat="true" ht="9.95" hidden="false" customHeight="true" outlineLevel="0" collapsed="false">
      <c r="A17" s="88" t="s">
        <v>237</v>
      </c>
      <c r="B17" s="89" t="n">
        <v>622581410</v>
      </c>
      <c r="C17" s="89" t="n">
        <v>539169</v>
      </c>
      <c r="D17" s="89" t="n">
        <v>459332</v>
      </c>
      <c r="E17" s="89" t="n">
        <v>70332</v>
      </c>
      <c r="F17" s="89" t="n">
        <v>9504</v>
      </c>
      <c r="G17" s="89" t="n">
        <v>8644018</v>
      </c>
      <c r="H17" s="87" t="n">
        <v>5832425</v>
      </c>
      <c r="I17" s="89" t="n">
        <v>3772228</v>
      </c>
      <c r="J17" s="87" t="n">
        <v>2321867</v>
      </c>
      <c r="K17" s="89" t="n">
        <v>975501</v>
      </c>
      <c r="L17" s="89" t="n">
        <v>474860</v>
      </c>
      <c r="M17" s="89" t="n">
        <v>58561493</v>
      </c>
      <c r="N17" s="89" t="n">
        <v>2038684</v>
      </c>
      <c r="O17" s="87" t="n">
        <v>4510374</v>
      </c>
      <c r="P17" s="89" t="n">
        <v>173859</v>
      </c>
      <c r="Q17" s="87" t="s">
        <v>235</v>
      </c>
      <c r="R17" s="87" t="s">
        <v>235</v>
      </c>
      <c r="S17" s="90" t="n">
        <v>275711</v>
      </c>
      <c r="T17" s="89" t="n">
        <v>658874</v>
      </c>
      <c r="U17" s="89" t="n">
        <v>243682</v>
      </c>
      <c r="V17" s="89" t="n">
        <v>1780279</v>
      </c>
      <c r="W17" s="89" t="n">
        <v>7099533</v>
      </c>
      <c r="X17" s="87" t="n">
        <v>1779977</v>
      </c>
      <c r="Y17" s="87" t="n">
        <v>3138073</v>
      </c>
      <c r="Z17" s="87" t="n">
        <v>2000206</v>
      </c>
      <c r="AA17" s="91" t="n">
        <v>1921968</v>
      </c>
      <c r="AB17" s="89" t="n">
        <v>7794879</v>
      </c>
      <c r="AC17" s="89" t="n">
        <v>6808055</v>
      </c>
      <c r="AD17" s="89" t="n">
        <v>1130079</v>
      </c>
      <c r="AE17" s="89" t="n">
        <v>15131953</v>
      </c>
      <c r="AF17" s="87" t="n">
        <v>41053</v>
      </c>
      <c r="AG17" s="87" t="n">
        <v>1952004</v>
      </c>
      <c r="AH17" s="87" t="n">
        <v>46318773</v>
      </c>
      <c r="AI17" s="91" t="n">
        <v>38310433</v>
      </c>
      <c r="AJ17" s="89" t="n">
        <v>23384263</v>
      </c>
      <c r="AK17" s="89" t="n">
        <v>14906249</v>
      </c>
      <c r="AL17" s="89" t="n">
        <v>19920</v>
      </c>
      <c r="AM17" s="89" t="n">
        <v>8008340</v>
      </c>
      <c r="AN17" s="89" t="n">
        <v>149597</v>
      </c>
      <c r="AO17" s="87" t="n">
        <v>94596</v>
      </c>
      <c r="AP17" s="89" t="n">
        <v>111360</v>
      </c>
      <c r="AQ17" s="87" t="n">
        <v>172429</v>
      </c>
      <c r="AR17" s="90" t="n">
        <v>4520406</v>
      </c>
      <c r="AS17" s="89" t="n">
        <v>680559</v>
      </c>
      <c r="AT17" s="89" t="n">
        <v>168320</v>
      </c>
      <c r="AU17" s="89" t="n">
        <v>1171011</v>
      </c>
      <c r="AV17" s="89" t="n">
        <v>92708</v>
      </c>
      <c r="AW17" s="89" t="n">
        <v>113535</v>
      </c>
      <c r="AX17" s="87" t="n">
        <v>217055</v>
      </c>
      <c r="AY17" s="89" t="n">
        <v>516764</v>
      </c>
      <c r="AZ17" s="87" t="n">
        <v>0</v>
      </c>
      <c r="BA17" s="91" t="n">
        <v>2650693</v>
      </c>
      <c r="BB17" s="89" t="n">
        <v>365487</v>
      </c>
      <c r="BC17" s="89" t="n">
        <v>49699</v>
      </c>
      <c r="BD17" s="89" t="n">
        <v>135560</v>
      </c>
      <c r="BE17" s="89" t="n">
        <v>62453</v>
      </c>
      <c r="BF17" s="89" t="n">
        <v>1846951</v>
      </c>
      <c r="BG17" s="87" t="n">
        <v>190544</v>
      </c>
      <c r="BH17" s="91" t="n">
        <v>6681463</v>
      </c>
      <c r="BI17" s="89" t="n">
        <v>3410072</v>
      </c>
      <c r="BJ17" s="87" t="n">
        <v>670222</v>
      </c>
      <c r="BK17" s="89" t="n">
        <v>145459</v>
      </c>
      <c r="BL17" s="89" t="n">
        <v>1822932</v>
      </c>
      <c r="BM17" s="89" t="n">
        <v>238289</v>
      </c>
      <c r="BN17" s="87" t="n">
        <v>394489</v>
      </c>
      <c r="BO17" s="91" t="n">
        <v>311402648</v>
      </c>
      <c r="BP17" s="89" t="n">
        <v>43496535</v>
      </c>
      <c r="BQ17" s="89" t="n">
        <v>223347572</v>
      </c>
      <c r="BR17" s="89" t="n">
        <v>34528967</v>
      </c>
      <c r="BS17" s="87" t="n">
        <v>10029573</v>
      </c>
      <c r="BT17" s="87" t="n">
        <v>9846416</v>
      </c>
      <c r="BU17" s="89" t="n">
        <v>8449691</v>
      </c>
      <c r="BV17" s="89" t="n">
        <v>1374629</v>
      </c>
      <c r="BW17" s="87" t="n">
        <v>22096</v>
      </c>
      <c r="BX17" s="91" t="n">
        <v>14543416</v>
      </c>
      <c r="BY17" s="89" t="n">
        <v>147185632</v>
      </c>
      <c r="BZ17" s="89" t="n">
        <v>2208695</v>
      </c>
      <c r="CA17" s="87" t="n">
        <v>2115083</v>
      </c>
      <c r="CB17" s="89" t="n">
        <v>93612</v>
      </c>
      <c r="CC17" s="87" t="n">
        <v>397392</v>
      </c>
      <c r="CD17" s="87" t="n">
        <v>650563</v>
      </c>
      <c r="CE17" s="89" t="n">
        <v>155471</v>
      </c>
      <c r="CF17" s="89" t="n">
        <v>360943</v>
      </c>
      <c r="CG17" s="89" t="n">
        <v>134149</v>
      </c>
      <c r="CH17" s="89" t="n">
        <v>632610</v>
      </c>
      <c r="CI17" s="87" t="n">
        <v>170128</v>
      </c>
      <c r="CJ17" s="87" t="n">
        <v>462481</v>
      </c>
      <c r="CK17" s="91" t="n">
        <v>2373828</v>
      </c>
      <c r="CL17" s="89" t="n">
        <v>1226214</v>
      </c>
      <c r="CM17" s="89" t="n">
        <v>1147614</v>
      </c>
      <c r="CN17" s="89" t="n">
        <v>339946</v>
      </c>
      <c r="CO17" s="87" t="n">
        <v>197167</v>
      </c>
      <c r="CP17" s="89" t="n">
        <v>142779</v>
      </c>
      <c r="CQ17" s="89" t="n">
        <v>0</v>
      </c>
      <c r="CR17" s="87" t="n">
        <v>0</v>
      </c>
      <c r="CS17" s="85"/>
    </row>
    <row r="18" s="92" customFormat="true" ht="9.95" hidden="false" customHeight="true" outlineLevel="0" collapsed="false">
      <c r="A18" s="88" t="s">
        <v>238</v>
      </c>
      <c r="B18" s="89" t="n">
        <v>2579179182</v>
      </c>
      <c r="C18" s="89" t="n">
        <v>1166289</v>
      </c>
      <c r="D18" s="89" t="n">
        <v>1115882</v>
      </c>
      <c r="E18" s="89" t="n">
        <v>34445</v>
      </c>
      <c r="F18" s="89" t="n">
        <v>15963</v>
      </c>
      <c r="G18" s="89" t="n">
        <v>47862543</v>
      </c>
      <c r="H18" s="87" t="n">
        <v>6782410</v>
      </c>
      <c r="I18" s="89" t="n">
        <v>9717531</v>
      </c>
      <c r="J18" s="87" t="n">
        <v>5843110</v>
      </c>
      <c r="K18" s="89" t="n">
        <v>2100134</v>
      </c>
      <c r="L18" s="89" t="n">
        <v>1774287</v>
      </c>
      <c r="M18" s="89" t="n">
        <v>652618629</v>
      </c>
      <c r="N18" s="89" t="n">
        <v>9440637</v>
      </c>
      <c r="O18" s="87" t="n">
        <v>5747174</v>
      </c>
      <c r="P18" s="89" t="n">
        <v>1270553</v>
      </c>
      <c r="Q18" s="87" t="s">
        <v>235</v>
      </c>
      <c r="R18" s="87" t="s">
        <v>235</v>
      </c>
      <c r="S18" s="90" t="n">
        <v>997841</v>
      </c>
      <c r="T18" s="89" t="n">
        <v>4299324</v>
      </c>
      <c r="U18" s="89" t="n">
        <v>464324</v>
      </c>
      <c r="V18" s="89" t="n">
        <v>354587839</v>
      </c>
      <c r="W18" s="89" t="n">
        <v>47485606</v>
      </c>
      <c r="X18" s="87" t="n">
        <v>11271727</v>
      </c>
      <c r="Y18" s="87" t="n">
        <v>6576398</v>
      </c>
      <c r="Z18" s="87" t="n">
        <v>8796969</v>
      </c>
      <c r="AA18" s="91" t="n">
        <v>7501797</v>
      </c>
      <c r="AB18" s="89" t="n">
        <v>29897824</v>
      </c>
      <c r="AC18" s="89" t="n">
        <v>32744776</v>
      </c>
      <c r="AD18" s="89" t="n">
        <v>18780001</v>
      </c>
      <c r="AE18" s="89" t="n">
        <v>105844092</v>
      </c>
      <c r="AF18" s="87" t="n">
        <v>355570</v>
      </c>
      <c r="AG18" s="87" t="n">
        <v>6294997</v>
      </c>
      <c r="AH18" s="87" t="n">
        <v>173739748</v>
      </c>
      <c r="AI18" s="91" t="n">
        <v>163908721</v>
      </c>
      <c r="AJ18" s="89" t="n">
        <v>119444214</v>
      </c>
      <c r="AK18" s="89" t="n">
        <v>44390664</v>
      </c>
      <c r="AL18" s="89" t="n">
        <v>73843</v>
      </c>
      <c r="AM18" s="89" t="n">
        <v>9831027</v>
      </c>
      <c r="AN18" s="89" t="n">
        <v>373761</v>
      </c>
      <c r="AO18" s="87" t="n">
        <v>2877152</v>
      </c>
      <c r="AP18" s="89" t="n">
        <v>597411</v>
      </c>
      <c r="AQ18" s="87" t="n">
        <v>118434</v>
      </c>
      <c r="AR18" s="90" t="n">
        <v>763888</v>
      </c>
      <c r="AS18" s="89" t="n">
        <v>389659</v>
      </c>
      <c r="AT18" s="89" t="n">
        <v>340163</v>
      </c>
      <c r="AU18" s="89" t="n">
        <v>2366300</v>
      </c>
      <c r="AV18" s="89" t="n">
        <v>112498</v>
      </c>
      <c r="AW18" s="89" t="n">
        <v>16008</v>
      </c>
      <c r="AX18" s="87" t="n">
        <v>729034</v>
      </c>
      <c r="AY18" s="89" t="n">
        <v>1146718</v>
      </c>
      <c r="AZ18" s="87" t="n">
        <v>0</v>
      </c>
      <c r="BA18" s="91" t="n">
        <v>10419949</v>
      </c>
      <c r="BB18" s="89" t="n">
        <v>2616426</v>
      </c>
      <c r="BC18" s="89" t="n">
        <v>438592</v>
      </c>
      <c r="BD18" s="89" t="n">
        <v>569019</v>
      </c>
      <c r="BE18" s="89" t="n">
        <v>148055</v>
      </c>
      <c r="BF18" s="89" t="n">
        <v>6236684</v>
      </c>
      <c r="BG18" s="87" t="n">
        <v>411173</v>
      </c>
      <c r="BH18" s="91" t="n">
        <v>24717830</v>
      </c>
      <c r="BI18" s="89" t="n">
        <v>7132390</v>
      </c>
      <c r="BJ18" s="87" t="n">
        <v>1897431</v>
      </c>
      <c r="BK18" s="89" t="n">
        <v>743950</v>
      </c>
      <c r="BL18" s="89" t="n">
        <v>13099008</v>
      </c>
      <c r="BM18" s="89" t="n">
        <v>172823</v>
      </c>
      <c r="BN18" s="87" t="n">
        <v>1672228</v>
      </c>
      <c r="BO18" s="91" t="n">
        <v>1053955202</v>
      </c>
      <c r="BP18" s="89" t="n">
        <v>116931136</v>
      </c>
      <c r="BQ18" s="89" t="n">
        <v>879267066</v>
      </c>
      <c r="BR18" s="89" t="n">
        <v>50234782</v>
      </c>
      <c r="BS18" s="87" t="n">
        <v>7522219</v>
      </c>
      <c r="BT18" s="87" t="n">
        <v>15927820</v>
      </c>
      <c r="BU18" s="89" t="n">
        <v>3815726</v>
      </c>
      <c r="BV18" s="89" t="n">
        <v>11892361</v>
      </c>
      <c r="BW18" s="87" t="n">
        <v>219734</v>
      </c>
      <c r="BX18" s="91" t="n">
        <v>37191266</v>
      </c>
      <c r="BY18" s="89" t="n">
        <v>526951602</v>
      </c>
      <c r="BZ18" s="89" t="n">
        <v>7901820</v>
      </c>
      <c r="CA18" s="87" t="n">
        <v>7095129</v>
      </c>
      <c r="CB18" s="89" t="n">
        <v>806691</v>
      </c>
      <c r="CC18" s="87" t="n">
        <v>674516</v>
      </c>
      <c r="CD18" s="87" t="n">
        <v>4358382</v>
      </c>
      <c r="CE18" s="89" t="n">
        <v>3123846</v>
      </c>
      <c r="CF18" s="89" t="n">
        <v>1002587</v>
      </c>
      <c r="CG18" s="89" t="n">
        <v>231948</v>
      </c>
      <c r="CH18" s="89" t="n">
        <v>721554</v>
      </c>
      <c r="CI18" s="87" t="n">
        <v>219586</v>
      </c>
      <c r="CJ18" s="87" t="n">
        <v>501968</v>
      </c>
      <c r="CK18" s="91" t="n">
        <v>3126113</v>
      </c>
      <c r="CL18" s="89" t="n">
        <v>604073</v>
      </c>
      <c r="CM18" s="89" t="n">
        <v>2522040</v>
      </c>
      <c r="CN18" s="89" t="n">
        <v>1345979</v>
      </c>
      <c r="CO18" s="87" t="n">
        <v>1218840</v>
      </c>
      <c r="CP18" s="89" t="n">
        <v>127139</v>
      </c>
      <c r="CQ18" s="89" t="n">
        <v>0</v>
      </c>
      <c r="CR18" s="87" t="n">
        <v>0</v>
      </c>
      <c r="CS18" s="85"/>
    </row>
    <row r="19" s="92" customFormat="true" ht="9.95" hidden="false" customHeight="true" outlineLevel="0" collapsed="false">
      <c r="A19" s="88" t="s">
        <v>239</v>
      </c>
      <c r="B19" s="89" t="n">
        <v>36342140</v>
      </c>
      <c r="C19" s="89" t="n">
        <v>24041</v>
      </c>
      <c r="D19" s="89" t="n">
        <v>24041</v>
      </c>
      <c r="E19" s="89" t="n">
        <v>1</v>
      </c>
      <c r="F19" s="89" t="n">
        <v>0</v>
      </c>
      <c r="G19" s="89" t="n">
        <v>1805387</v>
      </c>
      <c r="H19" s="87" t="n">
        <v>596843</v>
      </c>
      <c r="I19" s="89" t="n">
        <v>114908</v>
      </c>
      <c r="J19" s="87" t="n">
        <v>38001</v>
      </c>
      <c r="K19" s="89" t="n">
        <v>29088</v>
      </c>
      <c r="L19" s="89" t="n">
        <v>47819</v>
      </c>
      <c r="M19" s="89" t="n">
        <v>8158066</v>
      </c>
      <c r="N19" s="89" t="n">
        <v>145993</v>
      </c>
      <c r="O19" s="87" t="n">
        <v>25163</v>
      </c>
      <c r="P19" s="89" t="n">
        <v>24233</v>
      </c>
      <c r="Q19" s="87" t="s">
        <v>235</v>
      </c>
      <c r="R19" s="87" t="s">
        <v>235</v>
      </c>
      <c r="S19" s="90" t="n">
        <v>14795</v>
      </c>
      <c r="T19" s="89" t="n">
        <v>84164</v>
      </c>
      <c r="U19" s="89" t="n">
        <v>21737</v>
      </c>
      <c r="V19" s="89" t="n">
        <v>165601</v>
      </c>
      <c r="W19" s="89" t="n">
        <v>1268250</v>
      </c>
      <c r="X19" s="87" t="n">
        <v>237610</v>
      </c>
      <c r="Y19" s="87" t="n">
        <v>319988</v>
      </c>
      <c r="Z19" s="87" t="n">
        <v>136338</v>
      </c>
      <c r="AA19" s="91" t="n">
        <v>141266</v>
      </c>
      <c r="AB19" s="89" t="n">
        <v>598008</v>
      </c>
      <c r="AC19" s="89" t="n">
        <v>3488092</v>
      </c>
      <c r="AD19" s="89" t="n">
        <v>173991</v>
      </c>
      <c r="AE19" s="89" t="n">
        <v>880611</v>
      </c>
      <c r="AF19" s="87" t="n">
        <v>15160</v>
      </c>
      <c r="AG19" s="87" t="n">
        <v>396896</v>
      </c>
      <c r="AH19" s="87" t="n">
        <v>3848135</v>
      </c>
      <c r="AI19" s="91" t="n">
        <v>3593413</v>
      </c>
      <c r="AJ19" s="89" t="n">
        <v>2959551</v>
      </c>
      <c r="AK19" s="89" t="n">
        <v>633374</v>
      </c>
      <c r="AL19" s="89" t="n">
        <v>487</v>
      </c>
      <c r="AM19" s="89" t="n">
        <v>254723</v>
      </c>
      <c r="AN19" s="89" t="n">
        <v>4419</v>
      </c>
      <c r="AO19" s="87" t="n">
        <v>20526</v>
      </c>
      <c r="AP19" s="89" t="n">
        <v>17057</v>
      </c>
      <c r="AQ19" s="87" t="n">
        <v>1028</v>
      </c>
      <c r="AR19" s="90" t="n">
        <v>50381</v>
      </c>
      <c r="AS19" s="89" t="n">
        <v>30912</v>
      </c>
      <c r="AT19" s="89" t="n">
        <v>2284</v>
      </c>
      <c r="AU19" s="89" t="n">
        <v>100803</v>
      </c>
      <c r="AV19" s="89" t="n">
        <v>2335</v>
      </c>
      <c r="AW19" s="89" t="n">
        <v>51</v>
      </c>
      <c r="AX19" s="87" t="n">
        <v>15521</v>
      </c>
      <c r="AY19" s="89" t="n">
        <v>9405</v>
      </c>
      <c r="AZ19" s="87" t="n">
        <v>0</v>
      </c>
      <c r="BA19" s="91" t="n">
        <v>264616</v>
      </c>
      <c r="BB19" s="89" t="n">
        <v>42641</v>
      </c>
      <c r="BC19" s="89" t="n">
        <v>6560</v>
      </c>
      <c r="BD19" s="89" t="n">
        <v>9266</v>
      </c>
      <c r="BE19" s="89" t="n">
        <v>0</v>
      </c>
      <c r="BF19" s="89" t="n">
        <v>191972</v>
      </c>
      <c r="BG19" s="87" t="n">
        <v>14178</v>
      </c>
      <c r="BH19" s="91" t="n">
        <v>1581191</v>
      </c>
      <c r="BI19" s="89" t="n">
        <v>773964</v>
      </c>
      <c r="BJ19" s="87" t="n">
        <v>207203</v>
      </c>
      <c r="BK19" s="89" t="n">
        <v>8493</v>
      </c>
      <c r="BL19" s="89" t="n">
        <v>444884</v>
      </c>
      <c r="BM19" s="89" t="n">
        <v>24930</v>
      </c>
      <c r="BN19" s="87" t="n">
        <v>121717</v>
      </c>
      <c r="BO19" s="91" t="n">
        <v>3536037</v>
      </c>
      <c r="BP19" s="89" t="n">
        <v>2795415</v>
      </c>
      <c r="BQ19" s="89" t="n">
        <v>537633</v>
      </c>
      <c r="BR19" s="89" t="n">
        <v>64522</v>
      </c>
      <c r="BS19" s="87" t="n">
        <v>138468</v>
      </c>
      <c r="BT19" s="87" t="n">
        <v>644370</v>
      </c>
      <c r="BU19" s="89" t="n">
        <v>409527</v>
      </c>
      <c r="BV19" s="89" t="n">
        <v>227629</v>
      </c>
      <c r="BW19" s="87" t="n">
        <v>7215</v>
      </c>
      <c r="BX19" s="91" t="n">
        <v>752203</v>
      </c>
      <c r="BY19" s="89" t="n">
        <v>14101096</v>
      </c>
      <c r="BZ19" s="89" t="n">
        <v>147273</v>
      </c>
      <c r="CA19" s="87" t="n">
        <v>116516</v>
      </c>
      <c r="CB19" s="89" t="n">
        <v>30758</v>
      </c>
      <c r="CC19" s="87" t="n">
        <v>20297</v>
      </c>
      <c r="CD19" s="87" t="n">
        <v>580699</v>
      </c>
      <c r="CE19" s="89" t="n">
        <v>186982</v>
      </c>
      <c r="CF19" s="89" t="n">
        <v>372089</v>
      </c>
      <c r="CG19" s="89" t="n">
        <v>21629</v>
      </c>
      <c r="CH19" s="89" t="n">
        <v>13638</v>
      </c>
      <c r="CI19" s="87" t="n">
        <v>2851</v>
      </c>
      <c r="CJ19" s="87" t="n">
        <v>10787</v>
      </c>
      <c r="CK19" s="91" t="n">
        <v>136457</v>
      </c>
      <c r="CL19" s="89" t="n">
        <v>55554</v>
      </c>
      <c r="CM19" s="89" t="n">
        <v>80903</v>
      </c>
      <c r="CN19" s="89" t="n">
        <v>16880</v>
      </c>
      <c r="CO19" s="87" t="n">
        <v>13653</v>
      </c>
      <c r="CP19" s="89" t="n">
        <v>3227</v>
      </c>
      <c r="CQ19" s="89" t="n">
        <v>0</v>
      </c>
      <c r="CR19" s="87" t="n">
        <v>0</v>
      </c>
      <c r="CS19" s="85"/>
    </row>
    <row r="20" s="92" customFormat="true" ht="9.95" hidden="false" customHeight="true" outlineLevel="0" collapsed="false">
      <c r="A20" s="93" t="s">
        <v>240</v>
      </c>
      <c r="B20" s="94" t="n">
        <v>316338437</v>
      </c>
      <c r="C20" s="89" t="n">
        <v>1329844</v>
      </c>
      <c r="D20" s="89" t="n">
        <v>1313648</v>
      </c>
      <c r="E20" s="89" t="n">
        <v>9570</v>
      </c>
      <c r="F20" s="89" t="n">
        <v>6625</v>
      </c>
      <c r="G20" s="89" t="n">
        <v>8131698</v>
      </c>
      <c r="H20" s="87" t="n">
        <v>2093827</v>
      </c>
      <c r="I20" s="89" t="n">
        <v>4102911</v>
      </c>
      <c r="J20" s="87" t="n">
        <v>1767444</v>
      </c>
      <c r="K20" s="89" t="n">
        <v>1729542</v>
      </c>
      <c r="L20" s="89" t="n">
        <v>605924</v>
      </c>
      <c r="M20" s="89" t="n">
        <v>169733377</v>
      </c>
      <c r="N20" s="89" t="n">
        <v>9801682</v>
      </c>
      <c r="O20" s="87" t="n">
        <v>2980761</v>
      </c>
      <c r="P20" s="89" t="n">
        <v>1251561</v>
      </c>
      <c r="Q20" s="87" t="s">
        <v>235</v>
      </c>
      <c r="R20" s="87" t="s">
        <v>235</v>
      </c>
      <c r="S20" s="91" t="n">
        <v>854137</v>
      </c>
      <c r="T20" s="89" t="n">
        <v>2608632</v>
      </c>
      <c r="U20" s="89" t="n">
        <v>444203</v>
      </c>
      <c r="V20" s="89" t="n">
        <v>12724564</v>
      </c>
      <c r="W20" s="89" t="n">
        <v>33739934</v>
      </c>
      <c r="X20" s="87" t="n">
        <v>7864789</v>
      </c>
      <c r="Y20" s="87" t="n">
        <v>6331853</v>
      </c>
      <c r="Z20" s="87" t="n">
        <v>11533627</v>
      </c>
      <c r="AA20" s="91" t="n">
        <v>6545182</v>
      </c>
      <c r="AB20" s="89" t="n">
        <v>20834679</v>
      </c>
      <c r="AC20" s="89" t="n">
        <v>12249041</v>
      </c>
      <c r="AD20" s="89" t="n">
        <v>4537521</v>
      </c>
      <c r="AE20" s="89" t="n">
        <v>30558021</v>
      </c>
      <c r="AF20" s="87" t="n">
        <v>448182</v>
      </c>
      <c r="AG20" s="87" t="n">
        <v>4041841</v>
      </c>
      <c r="AH20" s="87" t="n">
        <v>118704912</v>
      </c>
      <c r="AI20" s="91" t="n">
        <v>104762528</v>
      </c>
      <c r="AJ20" s="89" t="n">
        <v>63152200</v>
      </c>
      <c r="AK20" s="89" t="n">
        <v>41595835</v>
      </c>
      <c r="AL20" s="89" t="n">
        <v>14493</v>
      </c>
      <c r="AM20" s="89" t="n">
        <v>13942383</v>
      </c>
      <c r="AN20" s="89" t="n">
        <v>1075631</v>
      </c>
      <c r="AO20" s="87" t="n">
        <v>869522</v>
      </c>
      <c r="AP20" s="89" t="n">
        <v>398795</v>
      </c>
      <c r="AQ20" s="87" t="n">
        <v>56812</v>
      </c>
      <c r="AR20" s="91" t="n">
        <v>3882160</v>
      </c>
      <c r="AS20" s="89" t="n">
        <v>633726</v>
      </c>
      <c r="AT20" s="89" t="n">
        <v>406606</v>
      </c>
      <c r="AU20" s="89" t="n">
        <v>4733905</v>
      </c>
      <c r="AV20" s="89" t="n">
        <v>201195</v>
      </c>
      <c r="AW20" s="89" t="n">
        <v>90378</v>
      </c>
      <c r="AX20" s="87" t="n">
        <v>574981</v>
      </c>
      <c r="AY20" s="89" t="n">
        <v>1018671</v>
      </c>
      <c r="AZ20" s="87" t="n">
        <v>0</v>
      </c>
      <c r="BA20" s="91" t="n">
        <v>1041852</v>
      </c>
      <c r="BB20" s="89" t="n">
        <v>16134</v>
      </c>
      <c r="BC20" s="89" t="n">
        <v>48685</v>
      </c>
      <c r="BD20" s="89" t="n">
        <v>57585</v>
      </c>
      <c r="BE20" s="89" t="n">
        <v>6469</v>
      </c>
      <c r="BF20" s="89" t="n">
        <v>899248</v>
      </c>
      <c r="BG20" s="87" t="n">
        <v>13731</v>
      </c>
      <c r="BH20" s="91" t="n">
        <v>2476524</v>
      </c>
      <c r="BI20" s="89" t="n">
        <v>1090574</v>
      </c>
      <c r="BJ20" s="87" t="n">
        <v>434167</v>
      </c>
      <c r="BK20" s="89" t="n">
        <v>3855</v>
      </c>
      <c r="BL20" s="89" t="n">
        <v>885303</v>
      </c>
      <c r="BM20" s="89" t="n">
        <v>11835</v>
      </c>
      <c r="BN20" s="87" t="n">
        <v>50789</v>
      </c>
      <c r="BO20" s="91" t="n">
        <v>33049</v>
      </c>
      <c r="BP20" s="89" t="n">
        <v>15910</v>
      </c>
      <c r="BQ20" s="89" t="n">
        <v>5046</v>
      </c>
      <c r="BR20" s="89" t="n">
        <v>12093</v>
      </c>
      <c r="BS20" s="87" t="n">
        <v>0</v>
      </c>
      <c r="BT20" s="87" t="n">
        <v>875502</v>
      </c>
      <c r="BU20" s="89" t="n">
        <v>60739</v>
      </c>
      <c r="BV20" s="89" t="n">
        <v>814726</v>
      </c>
      <c r="BW20" s="87" t="n">
        <v>38</v>
      </c>
      <c r="BX20" s="91" t="n">
        <v>5297636</v>
      </c>
      <c r="BY20" s="89" t="n">
        <v>16653</v>
      </c>
      <c r="BZ20" s="89" t="n">
        <v>507068</v>
      </c>
      <c r="CA20" s="87" t="n">
        <v>393502</v>
      </c>
      <c r="CB20" s="89" t="n">
        <v>113566</v>
      </c>
      <c r="CC20" s="87" t="n">
        <v>58729</v>
      </c>
      <c r="CD20" s="87" t="n">
        <v>512967</v>
      </c>
      <c r="CE20" s="89" t="n">
        <v>357294</v>
      </c>
      <c r="CF20" s="89" t="n">
        <v>151765</v>
      </c>
      <c r="CG20" s="89" t="n">
        <v>3907</v>
      </c>
      <c r="CH20" s="89" t="n">
        <v>323378</v>
      </c>
      <c r="CI20" s="87" t="n">
        <v>47455</v>
      </c>
      <c r="CJ20" s="87" t="n">
        <v>275923</v>
      </c>
      <c r="CK20" s="91" t="n">
        <v>476376</v>
      </c>
      <c r="CL20" s="89" t="n">
        <v>52592</v>
      </c>
      <c r="CM20" s="89" t="n">
        <v>423783</v>
      </c>
      <c r="CN20" s="89" t="n">
        <v>622135</v>
      </c>
      <c r="CO20" s="87" t="n">
        <v>570691</v>
      </c>
      <c r="CP20" s="89" t="n">
        <v>51444</v>
      </c>
      <c r="CQ20" s="89" t="n">
        <v>0</v>
      </c>
      <c r="CR20" s="87" t="n">
        <v>0</v>
      </c>
      <c r="CS20" s="85"/>
    </row>
    <row r="21" s="92" customFormat="true" ht="9.95" hidden="false" customHeight="true" outlineLevel="0" collapsed="false">
      <c r="A21" s="88" t="s">
        <v>241</v>
      </c>
      <c r="B21" s="89" t="n">
        <v>203398595</v>
      </c>
      <c r="C21" s="89" t="n">
        <v>0</v>
      </c>
      <c r="D21" s="89" t="n">
        <v>0</v>
      </c>
      <c r="E21" s="89" t="n">
        <v>0</v>
      </c>
      <c r="F21" s="89" t="n">
        <v>0</v>
      </c>
      <c r="G21" s="89" t="n">
        <v>0</v>
      </c>
      <c r="H21" s="87" t="n">
        <v>0</v>
      </c>
      <c r="I21" s="89" t="n">
        <v>25108</v>
      </c>
      <c r="J21" s="87" t="n">
        <v>21008</v>
      </c>
      <c r="K21" s="89" t="n">
        <v>4100</v>
      </c>
      <c r="L21" s="89" t="n">
        <v>0</v>
      </c>
      <c r="M21" s="89" t="n">
        <v>70775</v>
      </c>
      <c r="N21" s="89" t="n">
        <v>0</v>
      </c>
      <c r="O21" s="87" t="n">
        <v>0</v>
      </c>
      <c r="P21" s="89" t="n">
        <v>0</v>
      </c>
      <c r="Q21" s="87" t="s">
        <v>235</v>
      </c>
      <c r="R21" s="87" t="s">
        <v>235</v>
      </c>
      <c r="S21" s="90" t="n">
        <v>0</v>
      </c>
      <c r="T21" s="89" t="n">
        <v>0</v>
      </c>
      <c r="U21" s="89" t="n">
        <v>0</v>
      </c>
      <c r="V21" s="89" t="n">
        <v>35</v>
      </c>
      <c r="W21" s="89" t="n">
        <v>0</v>
      </c>
      <c r="X21" s="87" t="n">
        <v>0</v>
      </c>
      <c r="Y21" s="87" t="n">
        <v>6455</v>
      </c>
      <c r="Z21" s="87" t="n">
        <v>0</v>
      </c>
      <c r="AA21" s="91" t="n">
        <v>17050</v>
      </c>
      <c r="AB21" s="89" t="n">
        <v>36526</v>
      </c>
      <c r="AC21" s="89" t="n">
        <v>0</v>
      </c>
      <c r="AD21" s="89" t="n">
        <v>0</v>
      </c>
      <c r="AE21" s="89" t="n">
        <v>10709</v>
      </c>
      <c r="AF21" s="87" t="n">
        <v>0</v>
      </c>
      <c r="AG21" s="87" t="n">
        <v>0</v>
      </c>
      <c r="AH21" s="87" t="n">
        <v>755518</v>
      </c>
      <c r="AI21" s="91" t="n">
        <v>755518</v>
      </c>
      <c r="AJ21" s="89" t="n">
        <v>408044</v>
      </c>
      <c r="AK21" s="89" t="n">
        <v>347474</v>
      </c>
      <c r="AL21" s="89" t="n">
        <v>0</v>
      </c>
      <c r="AM21" s="89" t="n">
        <v>0</v>
      </c>
      <c r="AN21" s="89" t="n">
        <v>0</v>
      </c>
      <c r="AO21" s="87" t="n">
        <v>0</v>
      </c>
      <c r="AP21" s="89" t="n">
        <v>0</v>
      </c>
      <c r="AQ21" s="87" t="n">
        <v>0</v>
      </c>
      <c r="AR21" s="90" t="n">
        <v>0</v>
      </c>
      <c r="AS21" s="89" t="n">
        <v>0</v>
      </c>
      <c r="AT21" s="89" t="n">
        <v>0</v>
      </c>
      <c r="AU21" s="89" t="n">
        <v>0</v>
      </c>
      <c r="AV21" s="89" t="n">
        <v>0</v>
      </c>
      <c r="AW21" s="89" t="n">
        <v>0</v>
      </c>
      <c r="AX21" s="87" t="n">
        <v>0</v>
      </c>
      <c r="AY21" s="89" t="n">
        <v>0</v>
      </c>
      <c r="AZ21" s="87" t="n">
        <v>0</v>
      </c>
      <c r="BA21" s="91" t="n">
        <v>33834</v>
      </c>
      <c r="BB21" s="89" t="n">
        <v>9473</v>
      </c>
      <c r="BC21" s="89" t="n">
        <v>0</v>
      </c>
      <c r="BD21" s="89" t="n">
        <v>0</v>
      </c>
      <c r="BE21" s="89" t="n">
        <v>0</v>
      </c>
      <c r="BF21" s="89" t="n">
        <v>0</v>
      </c>
      <c r="BG21" s="87" t="n">
        <v>24361</v>
      </c>
      <c r="BH21" s="91" t="n">
        <v>664</v>
      </c>
      <c r="BI21" s="89" t="n">
        <v>664</v>
      </c>
      <c r="BJ21" s="87" t="n">
        <v>0</v>
      </c>
      <c r="BK21" s="89" t="n">
        <v>0</v>
      </c>
      <c r="BL21" s="89" t="n">
        <v>0</v>
      </c>
      <c r="BM21" s="89" t="n">
        <v>0</v>
      </c>
      <c r="BN21" s="87" t="n">
        <v>0</v>
      </c>
      <c r="BO21" s="91" t="n">
        <v>129095514</v>
      </c>
      <c r="BP21" s="89" t="n">
        <v>1194923</v>
      </c>
      <c r="BQ21" s="89" t="n">
        <v>31316823</v>
      </c>
      <c r="BR21" s="89" t="n">
        <v>86066424</v>
      </c>
      <c r="BS21" s="87" t="n">
        <v>10517344</v>
      </c>
      <c r="BT21" s="87" t="n">
        <v>64200</v>
      </c>
      <c r="BU21" s="89" t="n">
        <v>22582</v>
      </c>
      <c r="BV21" s="89" t="n">
        <v>41619</v>
      </c>
      <c r="BW21" s="87" t="n">
        <v>0</v>
      </c>
      <c r="BX21" s="91" t="n">
        <v>0</v>
      </c>
      <c r="BY21" s="89" t="n">
        <v>73313200</v>
      </c>
      <c r="BZ21" s="89" t="n">
        <v>39192</v>
      </c>
      <c r="CA21" s="87" t="n">
        <v>39192</v>
      </c>
      <c r="CB21" s="89" t="n">
        <v>0</v>
      </c>
      <c r="CC21" s="87" t="n">
        <v>0</v>
      </c>
      <c r="CD21" s="87" t="n">
        <v>0</v>
      </c>
      <c r="CE21" s="89" t="n">
        <v>0</v>
      </c>
      <c r="CF21" s="89" t="n">
        <v>0</v>
      </c>
      <c r="CG21" s="89" t="n">
        <v>0</v>
      </c>
      <c r="CH21" s="89" t="n">
        <v>0</v>
      </c>
      <c r="CI21" s="87" t="n">
        <v>0</v>
      </c>
      <c r="CJ21" s="87" t="n">
        <v>0</v>
      </c>
      <c r="CK21" s="91" t="n">
        <v>0</v>
      </c>
      <c r="CL21" s="89" t="n">
        <v>0</v>
      </c>
      <c r="CM21" s="89" t="n">
        <v>0</v>
      </c>
      <c r="CN21" s="89" t="n">
        <v>591</v>
      </c>
      <c r="CO21" s="87" t="n">
        <v>591</v>
      </c>
      <c r="CP21" s="89" t="n">
        <v>0</v>
      </c>
      <c r="CQ21" s="89" t="n">
        <v>0</v>
      </c>
      <c r="CR21" s="87" t="n">
        <v>0</v>
      </c>
      <c r="CS21" s="85"/>
    </row>
    <row r="22" s="92" customFormat="true" ht="9.95" hidden="false" customHeight="true" outlineLevel="0" collapsed="false">
      <c r="A22" s="88" t="s">
        <v>242</v>
      </c>
      <c r="B22" s="89" t="n">
        <v>90170369</v>
      </c>
      <c r="C22" s="89" t="n">
        <v>0</v>
      </c>
      <c r="D22" s="89" t="n">
        <v>0</v>
      </c>
      <c r="E22" s="89" t="n">
        <v>0</v>
      </c>
      <c r="F22" s="89" t="n">
        <v>0</v>
      </c>
      <c r="G22" s="89" t="n">
        <v>35</v>
      </c>
      <c r="H22" s="87" t="n">
        <v>0</v>
      </c>
      <c r="I22" s="89" t="n">
        <v>52229</v>
      </c>
      <c r="J22" s="87" t="n">
        <v>29246</v>
      </c>
      <c r="K22" s="89" t="n">
        <v>22983</v>
      </c>
      <c r="L22" s="89" t="n">
        <v>0</v>
      </c>
      <c r="M22" s="89" t="n">
        <v>90627</v>
      </c>
      <c r="N22" s="89" t="n">
        <v>0</v>
      </c>
      <c r="O22" s="87" t="n">
        <v>0</v>
      </c>
      <c r="P22" s="89" t="n">
        <v>0</v>
      </c>
      <c r="Q22" s="87" t="s">
        <v>235</v>
      </c>
      <c r="R22" s="87" t="s">
        <v>235</v>
      </c>
      <c r="S22" s="90" t="n">
        <v>0</v>
      </c>
      <c r="T22" s="89" t="n">
        <v>0</v>
      </c>
      <c r="U22" s="89" t="n">
        <v>0</v>
      </c>
      <c r="V22" s="89" t="n">
        <v>58883</v>
      </c>
      <c r="W22" s="89" t="n">
        <v>271</v>
      </c>
      <c r="X22" s="87" t="n">
        <v>0</v>
      </c>
      <c r="Y22" s="87" t="n">
        <v>0</v>
      </c>
      <c r="Z22" s="87" t="n">
        <v>5000</v>
      </c>
      <c r="AA22" s="91" t="n">
        <v>0</v>
      </c>
      <c r="AB22" s="89" t="n">
        <v>6981</v>
      </c>
      <c r="AC22" s="89" t="n">
        <v>0</v>
      </c>
      <c r="AD22" s="89" t="n">
        <v>0</v>
      </c>
      <c r="AE22" s="89" t="n">
        <v>19492</v>
      </c>
      <c r="AF22" s="87" t="n">
        <v>0</v>
      </c>
      <c r="AG22" s="87" t="n">
        <v>0</v>
      </c>
      <c r="AH22" s="87" t="n">
        <v>140831</v>
      </c>
      <c r="AI22" s="91" t="n">
        <v>140831</v>
      </c>
      <c r="AJ22" s="89" t="n">
        <v>0</v>
      </c>
      <c r="AK22" s="89" t="n">
        <v>140831</v>
      </c>
      <c r="AL22" s="89" t="n">
        <v>0</v>
      </c>
      <c r="AM22" s="89" t="n">
        <v>0</v>
      </c>
      <c r="AN22" s="89" t="n">
        <v>0</v>
      </c>
      <c r="AO22" s="87" t="n">
        <v>0</v>
      </c>
      <c r="AP22" s="89" t="n">
        <v>0</v>
      </c>
      <c r="AQ22" s="87" t="n">
        <v>0</v>
      </c>
      <c r="AR22" s="90" t="n">
        <v>0</v>
      </c>
      <c r="AS22" s="89" t="n">
        <v>0</v>
      </c>
      <c r="AT22" s="89" t="n">
        <v>0</v>
      </c>
      <c r="AU22" s="89" t="n">
        <v>0</v>
      </c>
      <c r="AV22" s="89" t="n">
        <v>0</v>
      </c>
      <c r="AW22" s="89" t="n">
        <v>0</v>
      </c>
      <c r="AX22" s="87" t="n">
        <v>0</v>
      </c>
      <c r="AY22" s="89" t="n">
        <v>0</v>
      </c>
      <c r="AZ22" s="87" t="n">
        <v>0</v>
      </c>
      <c r="BA22" s="91" t="n">
        <v>1907</v>
      </c>
      <c r="BB22" s="89" t="n">
        <v>0</v>
      </c>
      <c r="BC22" s="89" t="n">
        <v>0</v>
      </c>
      <c r="BD22" s="89" t="n">
        <v>0</v>
      </c>
      <c r="BE22" s="89" t="n">
        <v>0</v>
      </c>
      <c r="BF22" s="89" t="n">
        <v>1907</v>
      </c>
      <c r="BG22" s="87" t="n">
        <v>0</v>
      </c>
      <c r="BH22" s="91" t="n">
        <v>1815</v>
      </c>
      <c r="BI22" s="89" t="n">
        <v>1815</v>
      </c>
      <c r="BJ22" s="87" t="n">
        <v>0</v>
      </c>
      <c r="BK22" s="89" t="n">
        <v>0</v>
      </c>
      <c r="BL22" s="89" t="n">
        <v>0</v>
      </c>
      <c r="BM22" s="89" t="n">
        <v>0</v>
      </c>
      <c r="BN22" s="87" t="n">
        <v>0</v>
      </c>
      <c r="BO22" s="91" t="n">
        <v>83398849</v>
      </c>
      <c r="BP22" s="89" t="n">
        <v>59659</v>
      </c>
      <c r="BQ22" s="89" t="n">
        <v>374258</v>
      </c>
      <c r="BR22" s="89" t="n">
        <v>82781744</v>
      </c>
      <c r="BS22" s="87" t="n">
        <v>183188</v>
      </c>
      <c r="BT22" s="87" t="n">
        <v>182768</v>
      </c>
      <c r="BU22" s="89" t="n">
        <v>182768</v>
      </c>
      <c r="BV22" s="89" t="n">
        <v>0</v>
      </c>
      <c r="BW22" s="87" t="n">
        <v>0</v>
      </c>
      <c r="BX22" s="91" t="s">
        <v>243</v>
      </c>
      <c r="BY22" s="89" t="n">
        <v>6244419</v>
      </c>
      <c r="BZ22" s="89" t="n">
        <v>56887</v>
      </c>
      <c r="CA22" s="87" t="n">
        <v>56887</v>
      </c>
      <c r="CB22" s="89" t="n">
        <v>0</v>
      </c>
      <c r="CC22" s="87" t="n">
        <v>0</v>
      </c>
      <c r="CD22" s="87" t="n">
        <v>0</v>
      </c>
      <c r="CE22" s="89" t="n">
        <v>0</v>
      </c>
      <c r="CF22" s="89" t="n">
        <v>0</v>
      </c>
      <c r="CG22" s="89" t="n">
        <v>0</v>
      </c>
      <c r="CH22" s="89" t="n">
        <v>0</v>
      </c>
      <c r="CI22" s="87" t="n">
        <v>0</v>
      </c>
      <c r="CJ22" s="87" t="n">
        <v>0</v>
      </c>
      <c r="CK22" s="91" t="n">
        <v>2</v>
      </c>
      <c r="CL22" s="89" t="n">
        <v>2</v>
      </c>
      <c r="CM22" s="89" t="n">
        <v>0</v>
      </c>
      <c r="CN22" s="89" t="n">
        <v>0</v>
      </c>
      <c r="CO22" s="87" t="n">
        <v>0</v>
      </c>
      <c r="CP22" s="89" t="n">
        <v>0</v>
      </c>
      <c r="CQ22" s="89" t="n">
        <v>0</v>
      </c>
      <c r="CR22" s="87" t="n">
        <v>0</v>
      </c>
      <c r="CS22" s="85"/>
    </row>
    <row r="23" s="92" customFormat="true" ht="9.95" hidden="false" customHeight="true" outlineLevel="0" collapsed="false">
      <c r="A23" s="88" t="s">
        <v>244</v>
      </c>
      <c r="B23" s="89" t="n">
        <v>1517170433</v>
      </c>
      <c r="C23" s="89" t="n">
        <v>507216</v>
      </c>
      <c r="D23" s="89" t="n">
        <v>449050</v>
      </c>
      <c r="E23" s="89" t="n">
        <v>3585</v>
      </c>
      <c r="F23" s="89" t="n">
        <v>54581</v>
      </c>
      <c r="G23" s="89" t="n">
        <v>9508055</v>
      </c>
      <c r="H23" s="87" t="n">
        <v>12615382</v>
      </c>
      <c r="I23" s="89" t="n">
        <v>4368146</v>
      </c>
      <c r="J23" s="87" t="n">
        <v>2178499</v>
      </c>
      <c r="K23" s="89" t="n">
        <v>1694959</v>
      </c>
      <c r="L23" s="89" t="n">
        <v>494688</v>
      </c>
      <c r="M23" s="89" t="n">
        <v>162963939</v>
      </c>
      <c r="N23" s="89" t="n">
        <v>3346898</v>
      </c>
      <c r="O23" s="87" t="n">
        <v>1744492</v>
      </c>
      <c r="P23" s="89" t="n">
        <v>192759</v>
      </c>
      <c r="Q23" s="87" t="s">
        <v>235</v>
      </c>
      <c r="R23" s="87" t="s">
        <v>235</v>
      </c>
      <c r="S23" s="90" t="n">
        <v>155926</v>
      </c>
      <c r="T23" s="89" t="n">
        <v>1051812</v>
      </c>
      <c r="U23" s="89" t="n">
        <v>156107</v>
      </c>
      <c r="V23" s="89" t="n">
        <v>22956351</v>
      </c>
      <c r="W23" s="89" t="n">
        <v>41789479</v>
      </c>
      <c r="X23" s="87" t="n">
        <v>1999141</v>
      </c>
      <c r="Y23" s="87" t="n">
        <v>3669765</v>
      </c>
      <c r="Z23" s="87" t="n">
        <v>5219756</v>
      </c>
      <c r="AA23" s="91" t="n">
        <v>1800031</v>
      </c>
      <c r="AB23" s="89" t="n">
        <v>16623853</v>
      </c>
      <c r="AC23" s="89" t="n">
        <v>14700873</v>
      </c>
      <c r="AD23" s="89" t="n">
        <v>2266787</v>
      </c>
      <c r="AE23" s="89" t="n">
        <v>43392665</v>
      </c>
      <c r="AF23" s="87" t="n">
        <v>89933</v>
      </c>
      <c r="AG23" s="87" t="n">
        <v>1759392</v>
      </c>
      <c r="AH23" s="87" t="n">
        <v>64152749</v>
      </c>
      <c r="AI23" s="91" t="n">
        <v>59719764</v>
      </c>
      <c r="AJ23" s="89" t="n">
        <v>36362166</v>
      </c>
      <c r="AK23" s="89" t="n">
        <v>23277323</v>
      </c>
      <c r="AL23" s="89" t="n">
        <v>80275</v>
      </c>
      <c r="AM23" s="89" t="n">
        <v>4432985</v>
      </c>
      <c r="AN23" s="89" t="n">
        <v>80958</v>
      </c>
      <c r="AO23" s="87" t="n">
        <v>235130</v>
      </c>
      <c r="AP23" s="89" t="n">
        <v>113719</v>
      </c>
      <c r="AQ23" s="87" t="n">
        <v>138548</v>
      </c>
      <c r="AR23" s="90" t="n">
        <v>1300702</v>
      </c>
      <c r="AS23" s="89" t="n">
        <v>233353</v>
      </c>
      <c r="AT23" s="89" t="n">
        <v>50302</v>
      </c>
      <c r="AU23" s="89" t="n">
        <v>1374793</v>
      </c>
      <c r="AV23" s="89" t="n">
        <v>57169</v>
      </c>
      <c r="AW23" s="89" t="n">
        <v>18068</v>
      </c>
      <c r="AX23" s="87" t="n">
        <v>200665</v>
      </c>
      <c r="AY23" s="89" t="n">
        <v>629578</v>
      </c>
      <c r="AZ23" s="87" t="n">
        <v>0</v>
      </c>
      <c r="BA23" s="91" t="n">
        <v>3804171</v>
      </c>
      <c r="BB23" s="89" t="n">
        <v>968403</v>
      </c>
      <c r="BC23" s="89" t="n">
        <v>142199</v>
      </c>
      <c r="BD23" s="89" t="n">
        <v>249181</v>
      </c>
      <c r="BE23" s="89" t="n">
        <v>18973</v>
      </c>
      <c r="BF23" s="89" t="n">
        <v>2282511</v>
      </c>
      <c r="BG23" s="87" t="n">
        <v>142903</v>
      </c>
      <c r="BH23" s="91" t="n">
        <v>11808179</v>
      </c>
      <c r="BI23" s="89" t="n">
        <v>5588080</v>
      </c>
      <c r="BJ23" s="87" t="n">
        <v>2932737</v>
      </c>
      <c r="BK23" s="89" t="n">
        <v>128078</v>
      </c>
      <c r="BL23" s="89" t="n">
        <v>2500066</v>
      </c>
      <c r="BM23" s="89" t="n">
        <v>160234</v>
      </c>
      <c r="BN23" s="87" t="n">
        <v>498985</v>
      </c>
      <c r="BO23" s="91" t="n">
        <v>1114016328</v>
      </c>
      <c r="BP23" s="89" t="n">
        <v>28973069</v>
      </c>
      <c r="BQ23" s="89" t="n">
        <v>987809489</v>
      </c>
      <c r="BR23" s="89" t="n">
        <v>93308458</v>
      </c>
      <c r="BS23" s="87" t="n">
        <v>3925312</v>
      </c>
      <c r="BT23" s="87" t="n">
        <v>7387607</v>
      </c>
      <c r="BU23" s="89" t="n">
        <v>5131640</v>
      </c>
      <c r="BV23" s="89" t="n">
        <v>1064790</v>
      </c>
      <c r="BW23" s="87" t="n">
        <v>1191177</v>
      </c>
      <c r="BX23" s="91" t="n">
        <v>16591280</v>
      </c>
      <c r="BY23" s="89" t="n">
        <v>103219625</v>
      </c>
      <c r="BZ23" s="89" t="n">
        <v>3266295</v>
      </c>
      <c r="CA23" s="87" t="n">
        <v>2953454</v>
      </c>
      <c r="CB23" s="89" t="n">
        <v>312841</v>
      </c>
      <c r="CC23" s="87" t="n">
        <v>198469</v>
      </c>
      <c r="CD23" s="87" t="n">
        <v>610623</v>
      </c>
      <c r="CE23" s="89" t="n">
        <v>157118</v>
      </c>
      <c r="CF23" s="89" t="n">
        <v>416370</v>
      </c>
      <c r="CG23" s="89" t="n">
        <v>37135</v>
      </c>
      <c r="CH23" s="89" t="n">
        <v>545561</v>
      </c>
      <c r="CI23" s="87" t="n">
        <v>241312</v>
      </c>
      <c r="CJ23" s="87" t="n">
        <v>304249</v>
      </c>
      <c r="CK23" s="91" t="n">
        <v>1391879</v>
      </c>
      <c r="CL23" s="89" t="n">
        <v>653091</v>
      </c>
      <c r="CM23" s="89" t="n">
        <v>738788</v>
      </c>
      <c r="CN23" s="89" t="n">
        <v>214928</v>
      </c>
      <c r="CO23" s="87" t="n">
        <v>107208</v>
      </c>
      <c r="CP23" s="89" t="n">
        <v>107720</v>
      </c>
      <c r="CQ23" s="89" t="n">
        <v>0</v>
      </c>
      <c r="CR23" s="87" t="n">
        <v>0</v>
      </c>
      <c r="CS23" s="85"/>
    </row>
    <row r="24" s="92" customFormat="true" ht="9.95" hidden="false" customHeight="true" outlineLevel="0" collapsed="false">
      <c r="A24" s="88" t="s">
        <v>245</v>
      </c>
      <c r="B24" s="89" t="n">
        <v>30517359</v>
      </c>
      <c r="C24" s="89" t="n">
        <v>13740</v>
      </c>
      <c r="D24" s="89" t="n">
        <v>13738</v>
      </c>
      <c r="E24" s="89" t="n">
        <v>0</v>
      </c>
      <c r="F24" s="89" t="n">
        <v>2</v>
      </c>
      <c r="G24" s="89" t="n">
        <v>118873</v>
      </c>
      <c r="H24" s="87" t="n">
        <v>66190</v>
      </c>
      <c r="I24" s="89" t="n">
        <v>96696</v>
      </c>
      <c r="J24" s="87" t="n">
        <v>15912</v>
      </c>
      <c r="K24" s="89" t="n">
        <v>80725</v>
      </c>
      <c r="L24" s="89" t="n">
        <v>59</v>
      </c>
      <c r="M24" s="89" t="n">
        <v>3349954</v>
      </c>
      <c r="N24" s="89" t="n">
        <v>285709</v>
      </c>
      <c r="O24" s="87" t="n">
        <v>75570</v>
      </c>
      <c r="P24" s="89" t="n">
        <v>501</v>
      </c>
      <c r="Q24" s="87" t="s">
        <v>235</v>
      </c>
      <c r="R24" s="87" t="s">
        <v>235</v>
      </c>
      <c r="S24" s="90" t="n">
        <v>0</v>
      </c>
      <c r="T24" s="89" t="n">
        <v>17830</v>
      </c>
      <c r="U24" s="89" t="n">
        <v>126211</v>
      </c>
      <c r="V24" s="89" t="n">
        <v>100001</v>
      </c>
      <c r="W24" s="89" t="n">
        <v>212948</v>
      </c>
      <c r="X24" s="87" t="n">
        <v>95572</v>
      </c>
      <c r="Y24" s="87" t="n">
        <v>697751</v>
      </c>
      <c r="Z24" s="87" t="n">
        <v>29945</v>
      </c>
      <c r="AA24" s="91" t="n">
        <v>36604</v>
      </c>
      <c r="AB24" s="89" t="n">
        <v>119809</v>
      </c>
      <c r="AC24" s="89" t="n">
        <v>1072720</v>
      </c>
      <c r="AD24" s="89" t="n">
        <v>174895</v>
      </c>
      <c r="AE24" s="89" t="n">
        <v>187395</v>
      </c>
      <c r="AF24" s="87" t="s">
        <v>243</v>
      </c>
      <c r="AG24" s="87" t="n">
        <v>113295</v>
      </c>
      <c r="AH24" s="87" t="n">
        <v>4369785</v>
      </c>
      <c r="AI24" s="91" t="n">
        <v>4070822</v>
      </c>
      <c r="AJ24" s="89" t="n">
        <v>3069518</v>
      </c>
      <c r="AK24" s="89" t="n">
        <v>1001303</v>
      </c>
      <c r="AL24" s="89" t="n">
        <v>0</v>
      </c>
      <c r="AM24" s="89" t="n">
        <v>298963</v>
      </c>
      <c r="AN24" s="89" t="n">
        <v>304</v>
      </c>
      <c r="AO24" s="87" t="n">
        <v>0</v>
      </c>
      <c r="AP24" s="89" t="n">
        <v>41974</v>
      </c>
      <c r="AQ24" s="87" t="n">
        <v>0</v>
      </c>
      <c r="AR24" s="90" t="n">
        <v>0</v>
      </c>
      <c r="AS24" s="89" t="n">
        <v>34784</v>
      </c>
      <c r="AT24" s="89" t="n">
        <v>217100</v>
      </c>
      <c r="AU24" s="89" t="n">
        <v>1802</v>
      </c>
      <c r="AV24" s="89" t="n">
        <v>0</v>
      </c>
      <c r="AW24" s="89" t="n">
        <v>0</v>
      </c>
      <c r="AX24" s="87" t="n">
        <v>2999</v>
      </c>
      <c r="AY24" s="89" t="n">
        <v>0</v>
      </c>
      <c r="AZ24" s="87" t="n">
        <v>0</v>
      </c>
      <c r="BA24" s="91" t="n">
        <v>266488</v>
      </c>
      <c r="BB24" s="89" t="n">
        <v>0</v>
      </c>
      <c r="BC24" s="89" t="n">
        <v>6208</v>
      </c>
      <c r="BD24" s="89" t="n">
        <v>0</v>
      </c>
      <c r="BE24" s="89" t="n">
        <v>24673</v>
      </c>
      <c r="BF24" s="89" t="n">
        <v>220566</v>
      </c>
      <c r="BG24" s="87" t="n">
        <v>15042</v>
      </c>
      <c r="BH24" s="91" t="n">
        <v>1352340</v>
      </c>
      <c r="BI24" s="89" t="n">
        <v>888298</v>
      </c>
      <c r="BJ24" s="87" t="n">
        <v>276845</v>
      </c>
      <c r="BK24" s="89" t="n">
        <v>0</v>
      </c>
      <c r="BL24" s="89" t="n">
        <v>181536</v>
      </c>
      <c r="BM24" s="89" t="n">
        <v>0</v>
      </c>
      <c r="BN24" s="87" t="n">
        <v>5661</v>
      </c>
      <c r="BO24" s="91" t="n">
        <v>17192978</v>
      </c>
      <c r="BP24" s="89" t="n">
        <v>16612626</v>
      </c>
      <c r="BQ24" s="89" t="n">
        <v>131622</v>
      </c>
      <c r="BR24" s="89" t="n">
        <v>143934</v>
      </c>
      <c r="BS24" s="87" t="n">
        <v>304796</v>
      </c>
      <c r="BT24" s="87" t="n">
        <v>1217744</v>
      </c>
      <c r="BU24" s="89" t="n">
        <v>1179273</v>
      </c>
      <c r="BV24" s="89" t="n">
        <v>38471</v>
      </c>
      <c r="BW24" s="87" t="n">
        <v>0</v>
      </c>
      <c r="BX24" s="91" t="n">
        <v>495207</v>
      </c>
      <c r="BY24" s="89" t="n">
        <v>918391</v>
      </c>
      <c r="BZ24" s="89" t="n">
        <v>150291</v>
      </c>
      <c r="CA24" s="87" t="n">
        <v>150291</v>
      </c>
      <c r="CB24" s="89" t="n">
        <v>0</v>
      </c>
      <c r="CC24" s="87" t="n">
        <v>0</v>
      </c>
      <c r="CD24" s="87" t="n">
        <v>818839</v>
      </c>
      <c r="CE24" s="89" t="n">
        <v>102095</v>
      </c>
      <c r="CF24" s="89" t="n">
        <v>716744</v>
      </c>
      <c r="CG24" s="89" t="n">
        <v>0</v>
      </c>
      <c r="CH24" s="89" t="n">
        <v>16741</v>
      </c>
      <c r="CI24" s="87" t="n">
        <v>5661</v>
      </c>
      <c r="CJ24" s="87" t="n">
        <v>11080</v>
      </c>
      <c r="CK24" s="91" t="n">
        <v>56921</v>
      </c>
      <c r="CL24" s="89" t="n">
        <v>41358</v>
      </c>
      <c r="CM24" s="89" t="n">
        <v>15563</v>
      </c>
      <c r="CN24" s="89" t="n">
        <v>16182</v>
      </c>
      <c r="CO24" s="87" t="n">
        <v>16182</v>
      </c>
      <c r="CP24" s="89" t="n">
        <v>0</v>
      </c>
      <c r="CQ24" s="89" t="n">
        <v>0</v>
      </c>
      <c r="CR24" s="87" t="n">
        <v>0</v>
      </c>
      <c r="CS24" s="85"/>
    </row>
    <row r="25" s="92" customFormat="true" ht="9.95" hidden="false" customHeight="true" outlineLevel="0" collapsed="false">
      <c r="A25" s="88" t="s">
        <v>246</v>
      </c>
      <c r="B25" s="89" t="n">
        <v>264220747</v>
      </c>
      <c r="C25" s="89" t="n">
        <v>17784</v>
      </c>
      <c r="D25" s="89" t="n">
        <v>17784</v>
      </c>
      <c r="E25" s="89" t="n">
        <v>0</v>
      </c>
      <c r="F25" s="89" t="n">
        <v>0</v>
      </c>
      <c r="G25" s="89" t="n">
        <v>3146</v>
      </c>
      <c r="H25" s="87" t="n">
        <v>0</v>
      </c>
      <c r="I25" s="89" t="n">
        <v>1311</v>
      </c>
      <c r="J25" s="87" t="n">
        <v>272</v>
      </c>
      <c r="K25" s="89" t="n">
        <v>744</v>
      </c>
      <c r="L25" s="89" t="n">
        <v>295</v>
      </c>
      <c r="M25" s="89" t="n">
        <v>2335</v>
      </c>
      <c r="N25" s="89" t="n">
        <v>119</v>
      </c>
      <c r="O25" s="87" t="n">
        <v>0</v>
      </c>
      <c r="P25" s="89" t="n">
        <v>0</v>
      </c>
      <c r="Q25" s="87" t="s">
        <v>235</v>
      </c>
      <c r="R25" s="87" t="s">
        <v>235</v>
      </c>
      <c r="S25" s="90" t="n">
        <v>0</v>
      </c>
      <c r="T25" s="89" t="n">
        <v>0</v>
      </c>
      <c r="U25" s="89" t="n">
        <v>0</v>
      </c>
      <c r="V25" s="89" t="n">
        <v>0</v>
      </c>
      <c r="W25" s="89" t="n">
        <v>1170</v>
      </c>
      <c r="X25" s="87" t="n">
        <v>0</v>
      </c>
      <c r="Y25" s="87" t="n">
        <v>0</v>
      </c>
      <c r="Z25" s="87" t="n">
        <v>0</v>
      </c>
      <c r="AA25" s="91" t="n">
        <v>0</v>
      </c>
      <c r="AB25" s="89" t="n">
        <v>0</v>
      </c>
      <c r="AC25" s="89" t="n">
        <v>1046</v>
      </c>
      <c r="AD25" s="89" t="n">
        <v>0</v>
      </c>
      <c r="AE25" s="89" t="n">
        <v>0</v>
      </c>
      <c r="AF25" s="87" t="n">
        <v>0</v>
      </c>
      <c r="AG25" s="87" t="n">
        <v>0</v>
      </c>
      <c r="AH25" s="87" t="n">
        <v>207644</v>
      </c>
      <c r="AI25" s="91" t="n">
        <v>164069</v>
      </c>
      <c r="AJ25" s="89" t="n">
        <v>157749</v>
      </c>
      <c r="AK25" s="89" t="n">
        <v>6320</v>
      </c>
      <c r="AL25" s="89" t="n">
        <v>0</v>
      </c>
      <c r="AM25" s="89" t="n">
        <v>43574</v>
      </c>
      <c r="AN25" s="89" t="n">
        <v>0</v>
      </c>
      <c r="AO25" s="87" t="n">
        <v>0</v>
      </c>
      <c r="AP25" s="89" t="n">
        <v>0</v>
      </c>
      <c r="AQ25" s="87" t="n">
        <v>0</v>
      </c>
      <c r="AR25" s="90" t="n">
        <v>4081</v>
      </c>
      <c r="AS25" s="89" t="n">
        <v>0</v>
      </c>
      <c r="AT25" s="89" t="n">
        <v>0</v>
      </c>
      <c r="AU25" s="89" t="n">
        <v>170</v>
      </c>
      <c r="AV25" s="89" t="n">
        <v>0</v>
      </c>
      <c r="AW25" s="89" t="n">
        <v>39323</v>
      </c>
      <c r="AX25" s="87" t="n">
        <v>0</v>
      </c>
      <c r="AY25" s="89" t="n">
        <v>0</v>
      </c>
      <c r="AZ25" s="87" t="n">
        <v>0</v>
      </c>
      <c r="BA25" s="91" t="n">
        <v>8960</v>
      </c>
      <c r="BB25" s="89" t="n">
        <v>8090</v>
      </c>
      <c r="BC25" s="89" t="n">
        <v>0</v>
      </c>
      <c r="BD25" s="89" t="n">
        <v>0</v>
      </c>
      <c r="BE25" s="89" t="n">
        <v>0</v>
      </c>
      <c r="BF25" s="89" t="n">
        <v>869</v>
      </c>
      <c r="BG25" s="87" t="n">
        <v>0</v>
      </c>
      <c r="BH25" s="91" t="n">
        <v>517</v>
      </c>
      <c r="BI25" s="89" t="n">
        <v>0</v>
      </c>
      <c r="BJ25" s="87" t="n">
        <v>0</v>
      </c>
      <c r="BK25" s="89" t="n">
        <v>517</v>
      </c>
      <c r="BL25" s="89" t="n">
        <v>0</v>
      </c>
      <c r="BM25" s="89" t="n">
        <v>0</v>
      </c>
      <c r="BN25" s="87" t="n">
        <v>0</v>
      </c>
      <c r="BO25" s="91" t="n">
        <v>182429194</v>
      </c>
      <c r="BP25" s="89" t="n">
        <v>75345230</v>
      </c>
      <c r="BQ25" s="89" t="n">
        <v>1658276</v>
      </c>
      <c r="BR25" s="89" t="n">
        <v>89943692</v>
      </c>
      <c r="BS25" s="87" t="n">
        <v>15481995</v>
      </c>
      <c r="BT25" s="87" t="n">
        <v>997891</v>
      </c>
      <c r="BU25" s="89" t="n">
        <v>997891</v>
      </c>
      <c r="BV25" s="89" t="n">
        <v>0</v>
      </c>
      <c r="BW25" s="87" t="n">
        <v>0</v>
      </c>
      <c r="BX25" s="91" t="n">
        <v>18815</v>
      </c>
      <c r="BY25" s="89" t="n">
        <v>80341906</v>
      </c>
      <c r="BZ25" s="89" t="n">
        <v>0</v>
      </c>
      <c r="CA25" s="87" t="n">
        <v>0</v>
      </c>
      <c r="CB25" s="89" t="n">
        <v>0</v>
      </c>
      <c r="CC25" s="87" t="n">
        <v>0</v>
      </c>
      <c r="CD25" s="87" t="n">
        <v>0</v>
      </c>
      <c r="CE25" s="89" t="n">
        <v>0</v>
      </c>
      <c r="CF25" s="89" t="n">
        <v>0</v>
      </c>
      <c r="CG25" s="89" t="n">
        <v>0</v>
      </c>
      <c r="CH25" s="89" t="n">
        <v>26723</v>
      </c>
      <c r="CI25" s="87" t="n">
        <v>26723</v>
      </c>
      <c r="CJ25" s="87" t="n">
        <v>0</v>
      </c>
      <c r="CK25" s="91" t="n">
        <v>164521</v>
      </c>
      <c r="CL25" s="89" t="n">
        <v>164152</v>
      </c>
      <c r="CM25" s="89" t="n">
        <v>369</v>
      </c>
      <c r="CN25" s="89" t="n">
        <v>0</v>
      </c>
      <c r="CO25" s="87" t="n">
        <v>0</v>
      </c>
      <c r="CP25" s="89" t="n">
        <v>0</v>
      </c>
      <c r="CQ25" s="89" t="n">
        <v>0</v>
      </c>
      <c r="CR25" s="87" t="n">
        <v>0</v>
      </c>
      <c r="CS25" s="85"/>
    </row>
    <row r="26" s="92" customFormat="true" ht="9.95" hidden="false" customHeight="true" outlineLevel="0" collapsed="false">
      <c r="A26" s="88" t="s">
        <v>247</v>
      </c>
      <c r="B26" s="89" t="n">
        <v>3085493071</v>
      </c>
      <c r="C26" s="89" t="n">
        <v>1305945</v>
      </c>
      <c r="D26" s="89" t="n">
        <v>1210251</v>
      </c>
      <c r="E26" s="89" t="n">
        <v>36659</v>
      </c>
      <c r="F26" s="89" t="n">
        <v>59036</v>
      </c>
      <c r="G26" s="89" t="n">
        <v>60160954</v>
      </c>
      <c r="H26" s="87" t="n">
        <v>10393579</v>
      </c>
      <c r="I26" s="89" t="n">
        <v>5693477</v>
      </c>
      <c r="J26" s="87" t="n">
        <v>3583136</v>
      </c>
      <c r="K26" s="89" t="n">
        <v>1608199</v>
      </c>
      <c r="L26" s="89" t="n">
        <v>502142</v>
      </c>
      <c r="M26" s="89" t="n">
        <v>525030641</v>
      </c>
      <c r="N26" s="89" t="n">
        <v>8633881</v>
      </c>
      <c r="O26" s="87" t="n">
        <v>7474221</v>
      </c>
      <c r="P26" s="89" t="n">
        <v>1293310</v>
      </c>
      <c r="Q26" s="87" t="s">
        <v>235</v>
      </c>
      <c r="R26" s="87" t="s">
        <v>235</v>
      </c>
      <c r="S26" s="90" t="n">
        <v>122769</v>
      </c>
      <c r="T26" s="89" t="n">
        <v>10951111</v>
      </c>
      <c r="U26" s="89" t="n">
        <v>156540</v>
      </c>
      <c r="V26" s="89" t="n">
        <v>158486682</v>
      </c>
      <c r="W26" s="89" t="n">
        <v>61711169</v>
      </c>
      <c r="X26" s="87" t="n">
        <v>9307202</v>
      </c>
      <c r="Y26" s="87" t="n">
        <v>15807127</v>
      </c>
      <c r="Z26" s="87" t="n">
        <v>7774082</v>
      </c>
      <c r="AA26" s="91" t="n">
        <v>11771134</v>
      </c>
      <c r="AB26" s="89" t="n">
        <v>45545222</v>
      </c>
      <c r="AC26" s="89" t="n">
        <v>65644195</v>
      </c>
      <c r="AD26" s="89" t="n">
        <v>28981491</v>
      </c>
      <c r="AE26" s="89" t="n">
        <v>84886552</v>
      </c>
      <c r="AF26" s="87" t="n">
        <v>90263</v>
      </c>
      <c r="AG26" s="87" t="n">
        <v>6319558</v>
      </c>
      <c r="AH26" s="87" t="n">
        <v>85791547</v>
      </c>
      <c r="AI26" s="91" t="n">
        <v>79866391</v>
      </c>
      <c r="AJ26" s="89" t="n">
        <v>28975393</v>
      </c>
      <c r="AK26" s="89" t="n">
        <v>50866508</v>
      </c>
      <c r="AL26" s="89" t="n">
        <v>24491</v>
      </c>
      <c r="AM26" s="89" t="n">
        <v>5925155</v>
      </c>
      <c r="AN26" s="89" t="n">
        <v>128694</v>
      </c>
      <c r="AO26" s="87" t="n">
        <v>124774</v>
      </c>
      <c r="AP26" s="89" t="n">
        <v>276003</v>
      </c>
      <c r="AQ26" s="87" t="n">
        <v>74581</v>
      </c>
      <c r="AR26" s="90" t="n">
        <v>1021303</v>
      </c>
      <c r="AS26" s="89" t="n">
        <v>227558</v>
      </c>
      <c r="AT26" s="89" t="n">
        <v>598</v>
      </c>
      <c r="AU26" s="89" t="n">
        <v>3037200</v>
      </c>
      <c r="AV26" s="89" t="n">
        <v>139690</v>
      </c>
      <c r="AW26" s="89" t="n">
        <v>151716</v>
      </c>
      <c r="AX26" s="87" t="n">
        <v>197994</v>
      </c>
      <c r="AY26" s="89" t="n">
        <v>545043</v>
      </c>
      <c r="AZ26" s="87" t="n">
        <v>0</v>
      </c>
      <c r="BA26" s="91" t="n">
        <v>16458002</v>
      </c>
      <c r="BB26" s="89" t="n">
        <v>1332544</v>
      </c>
      <c r="BC26" s="89" t="n">
        <v>107156</v>
      </c>
      <c r="BD26" s="89" t="n">
        <v>774279</v>
      </c>
      <c r="BE26" s="89" t="n">
        <v>2613338</v>
      </c>
      <c r="BF26" s="89" t="n">
        <v>6640600</v>
      </c>
      <c r="BG26" s="87" t="n">
        <v>4990085</v>
      </c>
      <c r="BH26" s="91" t="n">
        <v>25426166</v>
      </c>
      <c r="BI26" s="89" t="n">
        <v>4747677</v>
      </c>
      <c r="BJ26" s="87" t="n">
        <v>15269816</v>
      </c>
      <c r="BK26" s="89" t="n">
        <v>300404</v>
      </c>
      <c r="BL26" s="89" t="n">
        <v>3956194</v>
      </c>
      <c r="BM26" s="89" t="n">
        <v>166143</v>
      </c>
      <c r="BN26" s="87" t="n">
        <v>985933</v>
      </c>
      <c r="BO26" s="91" t="n">
        <v>1679206830</v>
      </c>
      <c r="BP26" s="89" t="n">
        <v>85890550</v>
      </c>
      <c r="BQ26" s="89" t="n">
        <v>562606388</v>
      </c>
      <c r="BR26" s="89" t="n">
        <v>858944273</v>
      </c>
      <c r="BS26" s="87" t="n">
        <v>171765619</v>
      </c>
      <c r="BT26" s="87" t="n">
        <v>58731653</v>
      </c>
      <c r="BU26" s="89" t="n">
        <v>46133096</v>
      </c>
      <c r="BV26" s="89" t="n">
        <v>7219935</v>
      </c>
      <c r="BW26" s="87" t="n">
        <v>5378621</v>
      </c>
      <c r="BX26" s="91" t="n">
        <v>60787302</v>
      </c>
      <c r="BY26" s="89" t="n">
        <v>522151708</v>
      </c>
      <c r="BZ26" s="89" t="n">
        <v>12522644</v>
      </c>
      <c r="CA26" s="87" t="n">
        <v>12223647</v>
      </c>
      <c r="CB26" s="89" t="n">
        <v>298997</v>
      </c>
      <c r="CC26" s="87" t="n">
        <v>1417154</v>
      </c>
      <c r="CD26" s="87" t="n">
        <v>1325081</v>
      </c>
      <c r="CE26" s="89" t="n">
        <v>567880</v>
      </c>
      <c r="CF26" s="89" t="n">
        <v>481449</v>
      </c>
      <c r="CG26" s="89" t="n">
        <v>275752</v>
      </c>
      <c r="CH26" s="89" t="n">
        <v>3091533</v>
      </c>
      <c r="CI26" s="87" t="n">
        <v>208619</v>
      </c>
      <c r="CJ26" s="87" t="n">
        <v>2882914</v>
      </c>
      <c r="CK26" s="91" t="n">
        <v>14827289</v>
      </c>
      <c r="CL26" s="89" t="n">
        <v>11177689</v>
      </c>
      <c r="CM26" s="89" t="n">
        <v>3649599</v>
      </c>
      <c r="CN26" s="89" t="n">
        <v>1171568</v>
      </c>
      <c r="CO26" s="87" t="n">
        <v>416421</v>
      </c>
      <c r="CP26" s="89" t="n">
        <v>755146</v>
      </c>
      <c r="CQ26" s="89" t="n">
        <v>0</v>
      </c>
      <c r="CR26" s="87" t="n">
        <v>0</v>
      </c>
      <c r="CS26" s="85"/>
    </row>
    <row r="27" s="92" customFormat="true" ht="9.95" hidden="false" customHeight="true" outlineLevel="0" collapsed="false">
      <c r="A27" s="88" t="s">
        <v>248</v>
      </c>
      <c r="B27" s="89" t="n">
        <v>1420564552</v>
      </c>
      <c r="C27" s="89" t="n">
        <v>6063541</v>
      </c>
      <c r="D27" s="89" t="n">
        <v>5905673</v>
      </c>
      <c r="E27" s="89" t="n">
        <v>58602</v>
      </c>
      <c r="F27" s="89" t="n">
        <v>99265</v>
      </c>
      <c r="G27" s="89" t="n">
        <v>87870435</v>
      </c>
      <c r="H27" s="87" t="n">
        <v>78423162</v>
      </c>
      <c r="I27" s="89" t="n">
        <v>10672095</v>
      </c>
      <c r="J27" s="87" t="n">
        <v>2069593</v>
      </c>
      <c r="K27" s="89" t="n">
        <v>6688759</v>
      </c>
      <c r="L27" s="89" t="n">
        <v>1913744</v>
      </c>
      <c r="M27" s="89" t="n">
        <v>719807688</v>
      </c>
      <c r="N27" s="89" t="n">
        <v>36136897</v>
      </c>
      <c r="O27" s="87" t="n">
        <v>15274875</v>
      </c>
      <c r="P27" s="89" t="n">
        <v>3281946</v>
      </c>
      <c r="Q27" s="87" t="s">
        <v>235</v>
      </c>
      <c r="R27" s="87" t="s">
        <v>235</v>
      </c>
      <c r="S27" s="90" t="n">
        <v>5388947</v>
      </c>
      <c r="T27" s="89" t="n">
        <v>14698528</v>
      </c>
      <c r="U27" s="89" t="n">
        <v>1687757</v>
      </c>
      <c r="V27" s="89" t="n">
        <v>125504192</v>
      </c>
      <c r="W27" s="89" t="n">
        <v>125073236</v>
      </c>
      <c r="X27" s="87" t="n">
        <v>27658123</v>
      </c>
      <c r="Y27" s="87" t="n">
        <v>49540172</v>
      </c>
      <c r="Z27" s="87" t="n">
        <v>32578482</v>
      </c>
      <c r="AA27" s="91" t="n">
        <v>19174617</v>
      </c>
      <c r="AB27" s="89" t="n">
        <v>35456334</v>
      </c>
      <c r="AC27" s="89" t="n">
        <v>35142622</v>
      </c>
      <c r="AD27" s="89" t="n">
        <v>11676603</v>
      </c>
      <c r="AE27" s="89" t="n">
        <v>169959311</v>
      </c>
      <c r="AF27" s="87" t="n">
        <v>920280</v>
      </c>
      <c r="AG27" s="87" t="n">
        <v>10293956</v>
      </c>
      <c r="AH27" s="87" t="n">
        <v>194990492</v>
      </c>
      <c r="AI27" s="91" t="n">
        <v>145757301</v>
      </c>
      <c r="AJ27" s="89" t="n">
        <v>95995088</v>
      </c>
      <c r="AK27" s="89" t="n">
        <v>49712405</v>
      </c>
      <c r="AL27" s="89" t="n">
        <v>49807</v>
      </c>
      <c r="AM27" s="89" t="n">
        <v>49233191</v>
      </c>
      <c r="AN27" s="89" t="n">
        <v>735607</v>
      </c>
      <c r="AO27" s="87" t="n">
        <v>3325046</v>
      </c>
      <c r="AP27" s="89" t="n">
        <v>272973</v>
      </c>
      <c r="AQ27" s="87" t="n">
        <v>76826</v>
      </c>
      <c r="AR27" s="90" t="n">
        <v>30095602</v>
      </c>
      <c r="AS27" s="89" t="n">
        <v>2329697</v>
      </c>
      <c r="AT27" s="89" t="n">
        <v>2178260</v>
      </c>
      <c r="AU27" s="89" t="n">
        <v>8695882</v>
      </c>
      <c r="AV27" s="89" t="n">
        <v>255137</v>
      </c>
      <c r="AW27" s="89" t="n">
        <v>229230</v>
      </c>
      <c r="AX27" s="87" t="n">
        <v>545096</v>
      </c>
      <c r="AY27" s="89" t="n">
        <v>493834</v>
      </c>
      <c r="AZ27" s="87" t="n">
        <v>0</v>
      </c>
      <c r="BA27" s="91" t="n">
        <v>40694716</v>
      </c>
      <c r="BB27" s="89" t="n">
        <v>21306275</v>
      </c>
      <c r="BC27" s="89" t="n">
        <v>1279775</v>
      </c>
      <c r="BD27" s="89" t="n">
        <v>4146901</v>
      </c>
      <c r="BE27" s="89" t="n">
        <v>2663585</v>
      </c>
      <c r="BF27" s="89" t="n">
        <v>8106100</v>
      </c>
      <c r="BG27" s="87" t="n">
        <v>3192080</v>
      </c>
      <c r="BH27" s="91" t="n">
        <v>49449176</v>
      </c>
      <c r="BI27" s="89" t="n">
        <v>4672991</v>
      </c>
      <c r="BJ27" s="87" t="n">
        <v>1695492</v>
      </c>
      <c r="BK27" s="89" t="n">
        <v>105923</v>
      </c>
      <c r="BL27" s="89" t="n">
        <v>37152518</v>
      </c>
      <c r="BM27" s="89" t="n">
        <v>1296768</v>
      </c>
      <c r="BN27" s="87" t="n">
        <v>4525484</v>
      </c>
      <c r="BO27" s="91" t="n">
        <v>46200007</v>
      </c>
      <c r="BP27" s="89" t="n">
        <v>30558176</v>
      </c>
      <c r="BQ27" s="89" t="n">
        <v>9014764</v>
      </c>
      <c r="BR27" s="89" t="n">
        <v>5980996</v>
      </c>
      <c r="BS27" s="87" t="n">
        <v>646072</v>
      </c>
      <c r="BT27" s="87" t="n">
        <v>90230196</v>
      </c>
      <c r="BU27" s="89" t="n">
        <v>72647540</v>
      </c>
      <c r="BV27" s="89" t="n">
        <v>17417634</v>
      </c>
      <c r="BW27" s="87" t="n">
        <v>165022</v>
      </c>
      <c r="BX27" s="91" t="n">
        <v>26592160</v>
      </c>
      <c r="BY27" s="89" t="n">
        <v>21677580</v>
      </c>
      <c r="BZ27" s="89" t="n">
        <v>15023239</v>
      </c>
      <c r="CA27" s="87" t="n">
        <v>11889922</v>
      </c>
      <c r="CB27" s="89" t="n">
        <v>3133317</v>
      </c>
      <c r="CC27" s="87" t="n">
        <v>571418</v>
      </c>
      <c r="CD27" s="87" t="n">
        <v>6726291</v>
      </c>
      <c r="CE27" s="89" t="n">
        <v>2519616</v>
      </c>
      <c r="CF27" s="89" t="n">
        <v>2475625</v>
      </c>
      <c r="CG27" s="89" t="n">
        <v>1731050</v>
      </c>
      <c r="CH27" s="89" t="n">
        <v>8776709</v>
      </c>
      <c r="CI27" s="87" t="n">
        <v>1456343</v>
      </c>
      <c r="CJ27" s="87" t="n">
        <v>7320366</v>
      </c>
      <c r="CK27" s="91" t="n">
        <v>15607681</v>
      </c>
      <c r="CL27" s="89" t="n">
        <v>9748000</v>
      </c>
      <c r="CM27" s="89" t="n">
        <v>5859682</v>
      </c>
      <c r="CN27" s="89" t="n">
        <v>1187965</v>
      </c>
      <c r="CO27" s="87" t="n">
        <v>751324</v>
      </c>
      <c r="CP27" s="89" t="n">
        <v>436641</v>
      </c>
      <c r="CQ27" s="89" t="n">
        <v>0</v>
      </c>
      <c r="CR27" s="87" t="n">
        <v>0</v>
      </c>
      <c r="CS27" s="85"/>
    </row>
    <row r="28" s="92" customFormat="true" ht="9.95" hidden="false" customHeight="true" outlineLevel="0" collapsed="false">
      <c r="A28" s="88" t="s">
        <v>249</v>
      </c>
      <c r="B28" s="89" t="n">
        <v>647556039</v>
      </c>
      <c r="C28" s="89" t="n">
        <v>2800932</v>
      </c>
      <c r="D28" s="89" t="n">
        <v>2719459</v>
      </c>
      <c r="E28" s="89" t="n">
        <v>41618</v>
      </c>
      <c r="F28" s="89" t="n">
        <v>39855</v>
      </c>
      <c r="G28" s="89" t="n">
        <v>35176786</v>
      </c>
      <c r="H28" s="87" t="n">
        <v>21499744</v>
      </c>
      <c r="I28" s="89" t="n">
        <v>3752825</v>
      </c>
      <c r="J28" s="87" t="n">
        <v>1001200</v>
      </c>
      <c r="K28" s="89" t="n">
        <v>2097791</v>
      </c>
      <c r="L28" s="89" t="n">
        <v>653835</v>
      </c>
      <c r="M28" s="89" t="n">
        <v>372366941</v>
      </c>
      <c r="N28" s="89" t="n">
        <v>17767779</v>
      </c>
      <c r="O28" s="87" t="n">
        <v>5710573</v>
      </c>
      <c r="P28" s="89" t="n">
        <v>2047550</v>
      </c>
      <c r="Q28" s="87" t="s">
        <v>235</v>
      </c>
      <c r="R28" s="87" t="s">
        <v>235</v>
      </c>
      <c r="S28" s="90" t="n">
        <v>2843247</v>
      </c>
      <c r="T28" s="89" t="n">
        <v>7619791</v>
      </c>
      <c r="U28" s="89" t="n">
        <v>994141</v>
      </c>
      <c r="V28" s="89" t="n">
        <v>65187676</v>
      </c>
      <c r="W28" s="89" t="n">
        <v>64787354</v>
      </c>
      <c r="X28" s="87" t="n">
        <v>16404200</v>
      </c>
      <c r="Y28" s="87" t="n">
        <v>25971731</v>
      </c>
      <c r="Z28" s="87" t="n">
        <v>13327661</v>
      </c>
      <c r="AA28" s="91" t="n">
        <v>11176920</v>
      </c>
      <c r="AB28" s="89" t="n">
        <v>18249374</v>
      </c>
      <c r="AC28" s="89" t="n">
        <v>22012056</v>
      </c>
      <c r="AD28" s="89" t="n">
        <v>7121659</v>
      </c>
      <c r="AE28" s="89" t="n">
        <v>84261586</v>
      </c>
      <c r="AF28" s="87" t="n">
        <v>598919</v>
      </c>
      <c r="AG28" s="87" t="n">
        <v>6061272</v>
      </c>
      <c r="AH28" s="87" t="n">
        <v>86326770</v>
      </c>
      <c r="AI28" s="91" t="n">
        <v>62532030</v>
      </c>
      <c r="AJ28" s="89" t="n">
        <v>42750086</v>
      </c>
      <c r="AK28" s="89" t="n">
        <v>19748818</v>
      </c>
      <c r="AL28" s="89" t="n">
        <v>33125</v>
      </c>
      <c r="AM28" s="89" t="n">
        <v>23794740</v>
      </c>
      <c r="AN28" s="89" t="n">
        <v>281505</v>
      </c>
      <c r="AO28" s="87" t="n">
        <v>1434134</v>
      </c>
      <c r="AP28" s="89" t="n">
        <v>191810</v>
      </c>
      <c r="AQ28" s="87" t="n">
        <v>55510</v>
      </c>
      <c r="AR28" s="90" t="n">
        <v>14417136</v>
      </c>
      <c r="AS28" s="89" t="n">
        <v>1337714</v>
      </c>
      <c r="AT28" s="89" t="n">
        <v>882289</v>
      </c>
      <c r="AU28" s="89" t="n">
        <v>4393768</v>
      </c>
      <c r="AV28" s="89" t="n">
        <v>161050</v>
      </c>
      <c r="AW28" s="89" t="n">
        <v>79783</v>
      </c>
      <c r="AX28" s="87" t="n">
        <v>271496</v>
      </c>
      <c r="AY28" s="89" t="n">
        <v>288544</v>
      </c>
      <c r="AZ28" s="87" t="n">
        <v>0</v>
      </c>
      <c r="BA28" s="91" t="n">
        <v>13834256</v>
      </c>
      <c r="BB28" s="89" t="n">
        <v>5086274</v>
      </c>
      <c r="BC28" s="89" t="n">
        <v>723305</v>
      </c>
      <c r="BD28" s="89" t="n">
        <v>1880168</v>
      </c>
      <c r="BE28" s="89" t="n">
        <v>395810</v>
      </c>
      <c r="BF28" s="89" t="n">
        <v>4298686</v>
      </c>
      <c r="BG28" s="87" t="n">
        <v>1450013</v>
      </c>
      <c r="BH28" s="91" t="n">
        <v>29575805</v>
      </c>
      <c r="BI28" s="89" t="n">
        <v>3307525</v>
      </c>
      <c r="BJ28" s="87" t="n">
        <v>1111642</v>
      </c>
      <c r="BK28" s="89" t="n">
        <v>72717</v>
      </c>
      <c r="BL28" s="89" t="n">
        <v>21382197</v>
      </c>
      <c r="BM28" s="89" t="n">
        <v>719221</v>
      </c>
      <c r="BN28" s="87" t="n">
        <v>2982503</v>
      </c>
      <c r="BO28" s="91" t="n">
        <v>14146829</v>
      </c>
      <c r="BP28" s="89" t="n">
        <v>6837510</v>
      </c>
      <c r="BQ28" s="89" t="n">
        <v>4682340</v>
      </c>
      <c r="BR28" s="89" t="n">
        <v>2528602</v>
      </c>
      <c r="BS28" s="87" t="n">
        <v>98377</v>
      </c>
      <c r="BT28" s="87" t="n">
        <v>21317688</v>
      </c>
      <c r="BU28" s="89" t="n">
        <v>16296119</v>
      </c>
      <c r="BV28" s="89" t="n">
        <v>4911519</v>
      </c>
      <c r="BW28" s="87" t="n">
        <v>110050</v>
      </c>
      <c r="BX28" s="91" t="n">
        <v>14866215</v>
      </c>
      <c r="BY28" s="89" t="n">
        <v>9506701</v>
      </c>
      <c r="BZ28" s="89" t="n">
        <v>8294492</v>
      </c>
      <c r="CA28" s="87" t="n">
        <v>6982961</v>
      </c>
      <c r="CB28" s="89" t="n">
        <v>1311531</v>
      </c>
      <c r="CC28" s="87" t="n">
        <v>279496</v>
      </c>
      <c r="CD28" s="87" t="n">
        <v>2924652</v>
      </c>
      <c r="CE28" s="89" t="n">
        <v>1291006</v>
      </c>
      <c r="CF28" s="89" t="n">
        <v>1150210</v>
      </c>
      <c r="CG28" s="89" t="n">
        <v>483436</v>
      </c>
      <c r="CH28" s="89" t="n">
        <v>3249654</v>
      </c>
      <c r="CI28" s="87" t="n">
        <v>647708</v>
      </c>
      <c r="CJ28" s="87" t="n">
        <v>2601945</v>
      </c>
      <c r="CK28" s="91" t="n">
        <v>7010726</v>
      </c>
      <c r="CL28" s="89" t="n">
        <v>3888663</v>
      </c>
      <c r="CM28" s="89" t="n">
        <v>3122063</v>
      </c>
      <c r="CN28" s="89" t="n">
        <v>625526</v>
      </c>
      <c r="CO28" s="87" t="n">
        <v>400282</v>
      </c>
      <c r="CP28" s="89" t="n">
        <v>225244</v>
      </c>
      <c r="CQ28" s="89" t="n">
        <v>0</v>
      </c>
      <c r="CR28" s="87" t="n">
        <v>0</v>
      </c>
      <c r="CS28" s="85"/>
    </row>
    <row r="29" s="92" customFormat="true" ht="9.95" hidden="false" customHeight="true" outlineLevel="0" collapsed="false">
      <c r="A29" s="88" t="s">
        <v>250</v>
      </c>
      <c r="B29" s="89" t="n">
        <v>166167456</v>
      </c>
      <c r="C29" s="89" t="n">
        <v>302094</v>
      </c>
      <c r="D29" s="89" t="n">
        <v>10082</v>
      </c>
      <c r="E29" s="89" t="n">
        <v>292012</v>
      </c>
      <c r="F29" s="89" t="n">
        <v>0</v>
      </c>
      <c r="G29" s="89" t="n">
        <v>97478520</v>
      </c>
      <c r="H29" s="87" t="n">
        <v>4845364</v>
      </c>
      <c r="I29" s="89" t="n">
        <v>176371</v>
      </c>
      <c r="J29" s="87" t="n">
        <v>2302</v>
      </c>
      <c r="K29" s="89" t="n">
        <v>122617</v>
      </c>
      <c r="L29" s="89" t="n">
        <v>51453</v>
      </c>
      <c r="M29" s="89" t="n">
        <v>39440240</v>
      </c>
      <c r="N29" s="89" t="n">
        <v>0</v>
      </c>
      <c r="O29" s="87" t="n">
        <v>0</v>
      </c>
      <c r="P29" s="89" t="n">
        <v>0</v>
      </c>
      <c r="Q29" s="87" t="s">
        <v>235</v>
      </c>
      <c r="R29" s="87" t="s">
        <v>235</v>
      </c>
      <c r="S29" s="90" t="n">
        <v>38811</v>
      </c>
      <c r="T29" s="89" t="n">
        <v>0</v>
      </c>
      <c r="U29" s="89" t="n">
        <v>0</v>
      </c>
      <c r="V29" s="89" t="n">
        <v>28409641</v>
      </c>
      <c r="W29" s="89" t="n">
        <v>78110</v>
      </c>
      <c r="X29" s="87" t="n">
        <v>0</v>
      </c>
      <c r="Y29" s="87" t="n">
        <v>9847690</v>
      </c>
      <c r="Z29" s="87" t="n">
        <v>888952</v>
      </c>
      <c r="AA29" s="91" t="n">
        <v>1422</v>
      </c>
      <c r="AB29" s="89" t="n">
        <v>175614</v>
      </c>
      <c r="AC29" s="89" t="n">
        <v>0</v>
      </c>
      <c r="AD29" s="89" t="n">
        <v>0</v>
      </c>
      <c r="AE29" s="89" t="n">
        <v>0</v>
      </c>
      <c r="AF29" s="87" t="n">
        <v>0</v>
      </c>
      <c r="AG29" s="87" t="n">
        <v>0</v>
      </c>
      <c r="AH29" s="87" t="n">
        <v>21153832</v>
      </c>
      <c r="AI29" s="91" t="n">
        <v>21153832</v>
      </c>
      <c r="AJ29" s="89" t="n">
        <v>119071</v>
      </c>
      <c r="AK29" s="89" t="n">
        <v>21034761</v>
      </c>
      <c r="AL29" s="89" t="n">
        <v>0</v>
      </c>
      <c r="AM29" s="89" t="n">
        <v>0</v>
      </c>
      <c r="AN29" s="89" t="n">
        <v>0</v>
      </c>
      <c r="AO29" s="87" t="n">
        <v>0</v>
      </c>
      <c r="AP29" s="89" t="n">
        <v>0</v>
      </c>
      <c r="AQ29" s="87" t="n">
        <v>0</v>
      </c>
      <c r="AR29" s="90" t="n">
        <v>0</v>
      </c>
      <c r="AS29" s="89" t="n">
        <v>0</v>
      </c>
      <c r="AT29" s="89" t="n">
        <v>0</v>
      </c>
      <c r="AU29" s="89" t="n">
        <v>0</v>
      </c>
      <c r="AV29" s="89" t="n">
        <v>0</v>
      </c>
      <c r="AW29" s="89" t="n">
        <v>0</v>
      </c>
      <c r="AX29" s="87" t="n">
        <v>0</v>
      </c>
      <c r="AY29" s="89" t="n">
        <v>0</v>
      </c>
      <c r="AZ29" s="87" t="n">
        <v>0</v>
      </c>
      <c r="BA29" s="91" t="n">
        <v>0</v>
      </c>
      <c r="BB29" s="89" t="n">
        <v>0</v>
      </c>
      <c r="BC29" s="89" t="n">
        <v>0</v>
      </c>
      <c r="BD29" s="89" t="n">
        <v>0</v>
      </c>
      <c r="BE29" s="89" t="n">
        <v>0</v>
      </c>
      <c r="BF29" s="89" t="n">
        <v>0</v>
      </c>
      <c r="BG29" s="87" t="n">
        <v>0</v>
      </c>
      <c r="BH29" s="91" t="n">
        <v>0</v>
      </c>
      <c r="BI29" s="89" t="n">
        <v>0</v>
      </c>
      <c r="BJ29" s="87" t="n">
        <v>0</v>
      </c>
      <c r="BK29" s="89" t="n">
        <v>0</v>
      </c>
      <c r="BL29" s="89" t="n">
        <v>0</v>
      </c>
      <c r="BM29" s="89" t="n">
        <v>0</v>
      </c>
      <c r="BN29" s="87" t="n">
        <v>0</v>
      </c>
      <c r="BO29" s="91" t="n">
        <v>291096</v>
      </c>
      <c r="BP29" s="89" t="n">
        <v>0</v>
      </c>
      <c r="BQ29" s="89" t="n">
        <v>136963</v>
      </c>
      <c r="BR29" s="89" t="n">
        <v>7597</v>
      </c>
      <c r="BS29" s="87" t="n">
        <v>146536</v>
      </c>
      <c r="BT29" s="87" t="n">
        <v>3730</v>
      </c>
      <c r="BU29" s="89" t="n">
        <v>3730</v>
      </c>
      <c r="BV29" s="89" t="n">
        <v>0</v>
      </c>
      <c r="BW29" s="87" t="n">
        <v>0</v>
      </c>
      <c r="BX29" s="91" t="n">
        <v>35093</v>
      </c>
      <c r="BY29" s="89" t="n">
        <v>340075</v>
      </c>
      <c r="BZ29" s="89" t="n">
        <v>2099940</v>
      </c>
      <c r="CA29" s="87" t="n">
        <v>0</v>
      </c>
      <c r="CB29" s="89" t="n">
        <v>2099940</v>
      </c>
      <c r="CC29" s="87" t="n">
        <v>0</v>
      </c>
      <c r="CD29" s="87" t="n">
        <v>0</v>
      </c>
      <c r="CE29" s="89" t="n">
        <v>0</v>
      </c>
      <c r="CF29" s="89" t="n">
        <v>0</v>
      </c>
      <c r="CG29" s="89" t="n">
        <v>0</v>
      </c>
      <c r="CH29" s="89" t="n">
        <v>0</v>
      </c>
      <c r="CI29" s="87" t="n">
        <v>0</v>
      </c>
      <c r="CJ29" s="87" t="n">
        <v>0</v>
      </c>
      <c r="CK29" s="91" t="n">
        <v>1101</v>
      </c>
      <c r="CL29" s="89" t="n">
        <v>1101</v>
      </c>
      <c r="CM29" s="89" t="n">
        <v>0</v>
      </c>
      <c r="CN29" s="89" t="n">
        <v>0</v>
      </c>
      <c r="CO29" s="87" t="n">
        <v>0</v>
      </c>
      <c r="CP29" s="89" t="n">
        <v>0</v>
      </c>
      <c r="CQ29" s="89" t="n">
        <v>0</v>
      </c>
      <c r="CR29" s="87" t="n">
        <v>0</v>
      </c>
      <c r="CS29" s="85"/>
    </row>
    <row r="30" s="92" customFormat="true" ht="9.95" hidden="false" customHeight="true" outlineLevel="0" collapsed="false">
      <c r="A30" s="88" t="s">
        <v>251</v>
      </c>
      <c r="B30" s="89" t="n">
        <v>63318630</v>
      </c>
      <c r="C30" s="89" t="n">
        <v>80306</v>
      </c>
      <c r="D30" s="89" t="n">
        <v>392</v>
      </c>
      <c r="E30" s="89" t="n">
        <v>79914</v>
      </c>
      <c r="F30" s="89" t="n">
        <v>0</v>
      </c>
      <c r="G30" s="89" t="n">
        <v>37708209</v>
      </c>
      <c r="H30" s="87" t="n">
        <v>439467</v>
      </c>
      <c r="I30" s="89" t="n">
        <v>42795</v>
      </c>
      <c r="J30" s="87" t="n">
        <v>1516</v>
      </c>
      <c r="K30" s="89" t="n">
        <v>32841</v>
      </c>
      <c r="L30" s="89" t="n">
        <v>8437</v>
      </c>
      <c r="M30" s="89" t="n">
        <v>6834715</v>
      </c>
      <c r="N30" s="89" t="n">
        <v>0</v>
      </c>
      <c r="O30" s="87" t="n">
        <v>0</v>
      </c>
      <c r="P30" s="89" t="n">
        <v>0</v>
      </c>
      <c r="Q30" s="87" t="s">
        <v>235</v>
      </c>
      <c r="R30" s="87" t="s">
        <v>235</v>
      </c>
      <c r="S30" s="90" t="n">
        <v>0</v>
      </c>
      <c r="T30" s="89" t="n">
        <v>0</v>
      </c>
      <c r="U30" s="89" t="n">
        <v>0</v>
      </c>
      <c r="V30" s="89" t="n">
        <v>5064888</v>
      </c>
      <c r="W30" s="89" t="n">
        <v>26561</v>
      </c>
      <c r="X30" s="87" t="n">
        <v>0</v>
      </c>
      <c r="Y30" s="87" t="n">
        <v>1469362</v>
      </c>
      <c r="Z30" s="87" t="n">
        <v>124503</v>
      </c>
      <c r="AA30" s="91" t="n">
        <v>0</v>
      </c>
      <c r="AB30" s="89" t="n">
        <v>149400</v>
      </c>
      <c r="AC30" s="89" t="n">
        <v>0</v>
      </c>
      <c r="AD30" s="89" t="n">
        <v>0</v>
      </c>
      <c r="AE30" s="89" t="n">
        <v>0</v>
      </c>
      <c r="AF30" s="87" t="n">
        <v>0</v>
      </c>
      <c r="AG30" s="87" t="n">
        <v>0</v>
      </c>
      <c r="AH30" s="87" t="n">
        <v>17141880</v>
      </c>
      <c r="AI30" s="91" t="n">
        <v>17141880</v>
      </c>
      <c r="AJ30" s="89" t="n">
        <v>5900</v>
      </c>
      <c r="AK30" s="89" t="n">
        <v>17135979</v>
      </c>
      <c r="AL30" s="89" t="n">
        <v>0</v>
      </c>
      <c r="AM30" s="89" t="n">
        <v>0</v>
      </c>
      <c r="AN30" s="89" t="n">
        <v>0</v>
      </c>
      <c r="AO30" s="87" t="n">
        <v>0</v>
      </c>
      <c r="AP30" s="89" t="n">
        <v>0</v>
      </c>
      <c r="AQ30" s="87" t="n">
        <v>0</v>
      </c>
      <c r="AR30" s="90" t="n">
        <v>0</v>
      </c>
      <c r="AS30" s="89" t="n">
        <v>0</v>
      </c>
      <c r="AT30" s="89" t="n">
        <v>0</v>
      </c>
      <c r="AU30" s="89" t="n">
        <v>0</v>
      </c>
      <c r="AV30" s="89" t="n">
        <v>0</v>
      </c>
      <c r="AW30" s="89" t="n">
        <v>0</v>
      </c>
      <c r="AX30" s="87" t="n">
        <v>0</v>
      </c>
      <c r="AY30" s="89" t="n">
        <v>0</v>
      </c>
      <c r="AZ30" s="87" t="n">
        <v>0</v>
      </c>
      <c r="BA30" s="91" t="n">
        <v>0</v>
      </c>
      <c r="BB30" s="89" t="n">
        <v>0</v>
      </c>
      <c r="BC30" s="89" t="n">
        <v>0</v>
      </c>
      <c r="BD30" s="89" t="n">
        <v>0</v>
      </c>
      <c r="BE30" s="89" t="n">
        <v>0</v>
      </c>
      <c r="BF30" s="89" t="n">
        <v>0</v>
      </c>
      <c r="BG30" s="87" t="n">
        <v>0</v>
      </c>
      <c r="BH30" s="91" t="n">
        <v>0</v>
      </c>
      <c r="BI30" s="89" t="n">
        <v>0</v>
      </c>
      <c r="BJ30" s="87" t="n">
        <v>0</v>
      </c>
      <c r="BK30" s="89" t="n">
        <v>0</v>
      </c>
      <c r="BL30" s="89" t="n">
        <v>0</v>
      </c>
      <c r="BM30" s="89" t="n">
        <v>0</v>
      </c>
      <c r="BN30" s="87" t="n">
        <v>0</v>
      </c>
      <c r="BO30" s="91" t="n">
        <v>50401</v>
      </c>
      <c r="BP30" s="89" t="n">
        <v>0</v>
      </c>
      <c r="BQ30" s="89" t="n">
        <v>2451</v>
      </c>
      <c r="BR30" s="89" t="n">
        <v>0</v>
      </c>
      <c r="BS30" s="87" t="n">
        <v>47950</v>
      </c>
      <c r="BT30" s="87" t="n">
        <v>613</v>
      </c>
      <c r="BU30" s="89" t="n">
        <v>613</v>
      </c>
      <c r="BV30" s="89" t="n">
        <v>0</v>
      </c>
      <c r="BW30" s="87" t="n">
        <v>0</v>
      </c>
      <c r="BX30" s="91" t="n">
        <v>2195</v>
      </c>
      <c r="BY30" s="89" t="n">
        <v>46437</v>
      </c>
      <c r="BZ30" s="89" t="n">
        <v>971217</v>
      </c>
      <c r="CA30" s="87" t="n">
        <v>0</v>
      </c>
      <c r="CB30" s="89" t="n">
        <v>971217</v>
      </c>
      <c r="CC30" s="87" t="n">
        <v>0</v>
      </c>
      <c r="CD30" s="87" t="n">
        <v>0</v>
      </c>
      <c r="CE30" s="89" t="n">
        <v>0</v>
      </c>
      <c r="CF30" s="89" t="n">
        <v>0</v>
      </c>
      <c r="CG30" s="89" t="n">
        <v>0</v>
      </c>
      <c r="CH30" s="89" t="n">
        <v>0</v>
      </c>
      <c r="CI30" s="87" t="n">
        <v>0</v>
      </c>
      <c r="CJ30" s="87" t="n">
        <v>0</v>
      </c>
      <c r="CK30" s="91" t="n">
        <v>397</v>
      </c>
      <c r="CL30" s="89" t="n">
        <v>397</v>
      </c>
      <c r="CM30" s="89" t="n">
        <v>0</v>
      </c>
      <c r="CN30" s="89" t="n">
        <v>0</v>
      </c>
      <c r="CO30" s="87" t="n">
        <v>0</v>
      </c>
      <c r="CP30" s="89" t="n">
        <v>0</v>
      </c>
      <c r="CQ30" s="89" t="n">
        <v>0</v>
      </c>
      <c r="CR30" s="87" t="n">
        <v>0</v>
      </c>
      <c r="CS30" s="85"/>
    </row>
    <row r="31" s="92" customFormat="true" ht="9.95" hidden="false" customHeight="true" outlineLevel="0" collapsed="false">
      <c r="A31" s="88" t="s">
        <v>252</v>
      </c>
      <c r="B31" s="89" t="n">
        <v>57072975</v>
      </c>
      <c r="C31" s="89" t="n">
        <v>1133532</v>
      </c>
      <c r="D31" s="89" t="n">
        <v>1074982</v>
      </c>
      <c r="E31" s="89" t="n">
        <v>25698</v>
      </c>
      <c r="F31" s="89" t="n">
        <v>32852</v>
      </c>
      <c r="G31" s="89" t="n">
        <v>2137111</v>
      </c>
      <c r="H31" s="87" t="n">
        <v>432706</v>
      </c>
      <c r="I31" s="89" t="n">
        <v>2206920</v>
      </c>
      <c r="J31" s="87" t="n">
        <v>624744</v>
      </c>
      <c r="K31" s="89" t="n">
        <v>1229960</v>
      </c>
      <c r="L31" s="89" t="n">
        <v>352216</v>
      </c>
      <c r="M31" s="89" t="n">
        <v>15250733</v>
      </c>
      <c r="N31" s="89" t="n">
        <v>864441</v>
      </c>
      <c r="O31" s="87" t="n">
        <v>703873</v>
      </c>
      <c r="P31" s="89" t="n">
        <v>40215</v>
      </c>
      <c r="Q31" s="87" t="s">
        <v>235</v>
      </c>
      <c r="R31" s="87" t="s">
        <v>235</v>
      </c>
      <c r="S31" s="90" t="n">
        <v>93229</v>
      </c>
      <c r="T31" s="89" t="n">
        <v>252031</v>
      </c>
      <c r="U31" s="89" t="n">
        <v>46775</v>
      </c>
      <c r="V31" s="89" t="n">
        <v>870373</v>
      </c>
      <c r="W31" s="89" t="n">
        <v>2729441</v>
      </c>
      <c r="X31" s="87" t="n">
        <v>328885</v>
      </c>
      <c r="Y31" s="87" t="n">
        <v>3910275</v>
      </c>
      <c r="Z31" s="87" t="n">
        <v>1000183</v>
      </c>
      <c r="AA31" s="91" t="n">
        <v>375872</v>
      </c>
      <c r="AB31" s="89" t="n">
        <v>838185</v>
      </c>
      <c r="AC31" s="89" t="n">
        <v>961845</v>
      </c>
      <c r="AD31" s="89" t="n">
        <v>240786</v>
      </c>
      <c r="AE31" s="89" t="n">
        <v>1683266</v>
      </c>
      <c r="AF31" s="87" t="n">
        <v>40924</v>
      </c>
      <c r="AG31" s="87" t="n">
        <v>248382</v>
      </c>
      <c r="AH31" s="87" t="n">
        <v>8829778</v>
      </c>
      <c r="AI31" s="91" t="n">
        <v>4015519</v>
      </c>
      <c r="AJ31" s="89" t="n">
        <v>2302744</v>
      </c>
      <c r="AK31" s="89" t="n">
        <v>1712234</v>
      </c>
      <c r="AL31" s="89" t="n">
        <v>541</v>
      </c>
      <c r="AM31" s="89" t="n">
        <v>4814259</v>
      </c>
      <c r="AN31" s="89" t="n">
        <v>145564</v>
      </c>
      <c r="AO31" s="87" t="n">
        <v>579299</v>
      </c>
      <c r="AP31" s="89" t="n">
        <v>0</v>
      </c>
      <c r="AQ31" s="87" t="n">
        <v>5445</v>
      </c>
      <c r="AR31" s="90" t="n">
        <v>2548249</v>
      </c>
      <c r="AS31" s="89" t="n">
        <v>52763</v>
      </c>
      <c r="AT31" s="89" t="n">
        <v>784018</v>
      </c>
      <c r="AU31" s="89" t="n">
        <v>623455</v>
      </c>
      <c r="AV31" s="89" t="n">
        <v>0</v>
      </c>
      <c r="AW31" s="89" t="n">
        <v>44566</v>
      </c>
      <c r="AX31" s="87" t="n">
        <v>11726</v>
      </c>
      <c r="AY31" s="89" t="n">
        <v>19174</v>
      </c>
      <c r="AZ31" s="87" t="n">
        <v>0</v>
      </c>
      <c r="BA31" s="91" t="n">
        <v>1598017</v>
      </c>
      <c r="BB31" s="89" t="n">
        <v>725816</v>
      </c>
      <c r="BC31" s="89" t="n">
        <v>31370</v>
      </c>
      <c r="BD31" s="89" t="n">
        <v>201062</v>
      </c>
      <c r="BE31" s="89" t="n">
        <v>3549</v>
      </c>
      <c r="BF31" s="89" t="n">
        <v>296657</v>
      </c>
      <c r="BG31" s="87" t="n">
        <v>339564</v>
      </c>
      <c r="BH31" s="91" t="n">
        <v>214343</v>
      </c>
      <c r="BI31" s="89" t="n">
        <v>94454</v>
      </c>
      <c r="BJ31" s="87" t="n">
        <v>30297</v>
      </c>
      <c r="BK31" s="89" t="n">
        <v>2482</v>
      </c>
      <c r="BL31" s="89" t="n">
        <v>69530</v>
      </c>
      <c r="BM31" s="89" t="n">
        <v>15756</v>
      </c>
      <c r="BN31" s="87" t="n">
        <v>1822</v>
      </c>
      <c r="BO31" s="91" t="n">
        <v>685394</v>
      </c>
      <c r="BP31" s="89" t="n">
        <v>90306</v>
      </c>
      <c r="BQ31" s="89" t="n">
        <v>368562</v>
      </c>
      <c r="BR31" s="89" t="n">
        <v>122920</v>
      </c>
      <c r="BS31" s="87" t="n">
        <v>103605</v>
      </c>
      <c r="BT31" s="87" t="n">
        <v>17503854</v>
      </c>
      <c r="BU31" s="89" t="n">
        <v>17411874</v>
      </c>
      <c r="BV31" s="89" t="n">
        <v>91980</v>
      </c>
      <c r="BW31" s="87" t="n">
        <v>0</v>
      </c>
      <c r="BX31" s="91" t="n">
        <v>501097</v>
      </c>
      <c r="BY31" s="89" t="n">
        <v>2452130</v>
      </c>
      <c r="BZ31" s="89" t="n">
        <v>447692</v>
      </c>
      <c r="CA31" s="87" t="n">
        <v>274387</v>
      </c>
      <c r="CB31" s="89" t="n">
        <v>173305</v>
      </c>
      <c r="CC31" s="87" t="n">
        <v>14185</v>
      </c>
      <c r="CD31" s="87" t="n">
        <v>158920</v>
      </c>
      <c r="CE31" s="89" t="n">
        <v>11621</v>
      </c>
      <c r="CF31" s="89" t="n">
        <v>10659</v>
      </c>
      <c r="CG31" s="89" t="n">
        <v>136640</v>
      </c>
      <c r="CH31" s="89" t="n">
        <v>843917</v>
      </c>
      <c r="CI31" s="87" t="n">
        <v>55609</v>
      </c>
      <c r="CJ31" s="87" t="n">
        <v>788308</v>
      </c>
      <c r="CK31" s="91" t="n">
        <v>2626189</v>
      </c>
      <c r="CL31" s="89" t="n">
        <v>2087675</v>
      </c>
      <c r="CM31" s="89" t="n">
        <v>538514</v>
      </c>
      <c r="CN31" s="89" t="n">
        <v>36456</v>
      </c>
      <c r="CO31" s="87" t="n">
        <v>21224</v>
      </c>
      <c r="CP31" s="89" t="n">
        <v>15233</v>
      </c>
      <c r="CQ31" s="89" t="n">
        <v>0</v>
      </c>
      <c r="CR31" s="87" t="n">
        <v>0</v>
      </c>
      <c r="CS31" s="85"/>
    </row>
    <row r="32" s="92" customFormat="true" ht="9.95" hidden="false" customHeight="true" outlineLevel="0" collapsed="false">
      <c r="A32" s="88" t="s">
        <v>253</v>
      </c>
      <c r="B32" s="89" t="n">
        <v>1072421356</v>
      </c>
      <c r="C32" s="89" t="n">
        <v>649351</v>
      </c>
      <c r="D32" s="89" t="n">
        <v>648342</v>
      </c>
      <c r="E32" s="89" t="n">
        <v>753</v>
      </c>
      <c r="F32" s="89" t="n">
        <v>256</v>
      </c>
      <c r="G32" s="89" t="n">
        <v>16868631</v>
      </c>
      <c r="H32" s="87" t="n">
        <v>11292670</v>
      </c>
      <c r="I32" s="89" t="n">
        <v>5254100</v>
      </c>
      <c r="J32" s="87" t="n">
        <v>2711832</v>
      </c>
      <c r="K32" s="89" t="n">
        <v>1374640</v>
      </c>
      <c r="L32" s="89" t="n">
        <v>1167627</v>
      </c>
      <c r="M32" s="89" t="n">
        <v>564130340</v>
      </c>
      <c r="N32" s="89" t="n">
        <v>37271739</v>
      </c>
      <c r="O32" s="87" t="n">
        <v>63136791</v>
      </c>
      <c r="P32" s="89" t="n">
        <v>568124</v>
      </c>
      <c r="Q32" s="87" t="s">
        <v>235</v>
      </c>
      <c r="R32" s="87" t="s">
        <v>235</v>
      </c>
      <c r="S32" s="90" t="n">
        <v>951904</v>
      </c>
      <c r="T32" s="89" t="n">
        <v>9364726</v>
      </c>
      <c r="U32" s="89" t="n">
        <v>396888</v>
      </c>
      <c r="V32" s="89" t="n">
        <v>62183726</v>
      </c>
      <c r="W32" s="89" t="n">
        <v>148270179</v>
      </c>
      <c r="X32" s="87" t="n">
        <v>5600553</v>
      </c>
      <c r="Y32" s="87" t="n">
        <v>28469946</v>
      </c>
      <c r="Z32" s="87" t="n">
        <v>13024732</v>
      </c>
      <c r="AA32" s="91" t="n">
        <v>13560153</v>
      </c>
      <c r="AB32" s="89" t="n">
        <v>52482801</v>
      </c>
      <c r="AC32" s="89" t="n">
        <v>78824427</v>
      </c>
      <c r="AD32" s="89" t="n">
        <v>19350154</v>
      </c>
      <c r="AE32" s="89" t="n">
        <v>14509897</v>
      </c>
      <c r="AF32" s="87" t="n">
        <v>287806</v>
      </c>
      <c r="AG32" s="87" t="n">
        <v>15850904</v>
      </c>
      <c r="AH32" s="87" t="n">
        <v>112508138</v>
      </c>
      <c r="AI32" s="91" t="n">
        <v>93079252</v>
      </c>
      <c r="AJ32" s="89" t="n">
        <v>32213260</v>
      </c>
      <c r="AK32" s="89" t="n">
        <v>60788289</v>
      </c>
      <c r="AL32" s="89" t="n">
        <v>77704</v>
      </c>
      <c r="AM32" s="89" t="n">
        <v>19428886</v>
      </c>
      <c r="AN32" s="89" t="n">
        <v>339549</v>
      </c>
      <c r="AO32" s="87" t="n">
        <v>519181</v>
      </c>
      <c r="AP32" s="89" t="n">
        <v>173628</v>
      </c>
      <c r="AQ32" s="87" t="n">
        <v>2900</v>
      </c>
      <c r="AR32" s="90" t="n">
        <v>7681358</v>
      </c>
      <c r="AS32" s="89" t="n">
        <v>4386950</v>
      </c>
      <c r="AT32" s="89" t="n">
        <v>582968</v>
      </c>
      <c r="AU32" s="89" t="n">
        <v>3724673</v>
      </c>
      <c r="AV32" s="89" t="n">
        <v>238603</v>
      </c>
      <c r="AW32" s="89" t="n">
        <v>2400</v>
      </c>
      <c r="AX32" s="87" t="n">
        <v>251033</v>
      </c>
      <c r="AY32" s="89" t="n">
        <v>1525641</v>
      </c>
      <c r="AZ32" s="87" t="n">
        <v>0</v>
      </c>
      <c r="BA32" s="91" t="n">
        <v>13179173</v>
      </c>
      <c r="BB32" s="89" t="n">
        <v>190626</v>
      </c>
      <c r="BC32" s="89" t="n">
        <v>419610</v>
      </c>
      <c r="BD32" s="89" t="n">
        <v>4027194</v>
      </c>
      <c r="BE32" s="89" t="n">
        <v>70085</v>
      </c>
      <c r="BF32" s="89" t="n">
        <v>8072379</v>
      </c>
      <c r="BG32" s="87" t="n">
        <v>399280</v>
      </c>
      <c r="BH32" s="91" t="n">
        <v>113827650</v>
      </c>
      <c r="BI32" s="89" t="n">
        <v>48620967</v>
      </c>
      <c r="BJ32" s="87" t="n">
        <v>8907435</v>
      </c>
      <c r="BK32" s="89" t="n">
        <v>1304213</v>
      </c>
      <c r="BL32" s="89" t="n">
        <v>30906596</v>
      </c>
      <c r="BM32" s="89" t="n">
        <v>5450760</v>
      </c>
      <c r="BN32" s="87" t="n">
        <v>18637678</v>
      </c>
      <c r="BO32" s="91" t="n">
        <v>54663506</v>
      </c>
      <c r="BP32" s="89" t="n">
        <v>3739791</v>
      </c>
      <c r="BQ32" s="89" t="n">
        <v>34304264</v>
      </c>
      <c r="BR32" s="89" t="n">
        <v>16577898</v>
      </c>
      <c r="BS32" s="87" t="n">
        <v>41552</v>
      </c>
      <c r="BT32" s="87" t="n">
        <v>8625106</v>
      </c>
      <c r="BU32" s="89" t="n">
        <v>5551058</v>
      </c>
      <c r="BV32" s="89" t="n">
        <v>2424452</v>
      </c>
      <c r="BW32" s="87" t="n">
        <v>649596</v>
      </c>
      <c r="BX32" s="91" t="n">
        <v>60269616</v>
      </c>
      <c r="BY32" s="89" t="n">
        <v>51546721</v>
      </c>
      <c r="BZ32" s="89" t="n">
        <v>28063668</v>
      </c>
      <c r="CA32" s="87" t="n">
        <v>25730577</v>
      </c>
      <c r="CB32" s="89" t="n">
        <v>2333091</v>
      </c>
      <c r="CC32" s="87" t="n">
        <v>2321061</v>
      </c>
      <c r="CD32" s="87" t="n">
        <v>13008598</v>
      </c>
      <c r="CE32" s="89" t="n">
        <v>8315488</v>
      </c>
      <c r="CF32" s="89" t="n">
        <v>4340337</v>
      </c>
      <c r="CG32" s="89" t="n">
        <v>352773</v>
      </c>
      <c r="CH32" s="89" t="n">
        <v>1746944</v>
      </c>
      <c r="CI32" s="87" t="n">
        <v>168232</v>
      </c>
      <c r="CJ32" s="87" t="n">
        <v>1578712</v>
      </c>
      <c r="CK32" s="91" t="n">
        <v>12685399</v>
      </c>
      <c r="CL32" s="89" t="n">
        <v>1131101</v>
      </c>
      <c r="CM32" s="89" t="n">
        <v>11554298</v>
      </c>
      <c r="CN32" s="89" t="n">
        <v>1780685</v>
      </c>
      <c r="CO32" s="87" t="n">
        <v>632118</v>
      </c>
      <c r="CP32" s="89" t="n">
        <v>1148566</v>
      </c>
      <c r="CQ32" s="89" t="n">
        <v>0</v>
      </c>
      <c r="CR32" s="87" t="n">
        <v>0</v>
      </c>
      <c r="CS32" s="85"/>
    </row>
    <row r="33" s="92" customFormat="true" ht="9.95" hidden="false" customHeight="true" outlineLevel="0" collapsed="false">
      <c r="A33" s="88" t="s">
        <v>254</v>
      </c>
      <c r="B33" s="89" t="n">
        <v>213835671</v>
      </c>
      <c r="C33" s="89" t="n">
        <v>86498</v>
      </c>
      <c r="D33" s="89" t="n">
        <v>86496</v>
      </c>
      <c r="E33" s="89" t="n">
        <v>0</v>
      </c>
      <c r="F33" s="89" t="n">
        <v>2</v>
      </c>
      <c r="G33" s="89" t="n">
        <v>3868443</v>
      </c>
      <c r="H33" s="87" t="n">
        <v>1144955</v>
      </c>
      <c r="I33" s="89" t="n">
        <v>468553</v>
      </c>
      <c r="J33" s="87" t="n">
        <v>260712</v>
      </c>
      <c r="K33" s="89" t="n">
        <v>106828</v>
      </c>
      <c r="L33" s="89" t="n">
        <v>101013</v>
      </c>
      <c r="M33" s="89" t="n">
        <v>123923123</v>
      </c>
      <c r="N33" s="89" t="n">
        <v>4880731</v>
      </c>
      <c r="O33" s="87" t="n">
        <v>1801309</v>
      </c>
      <c r="P33" s="89" t="n">
        <v>180137</v>
      </c>
      <c r="Q33" s="87" t="s">
        <v>235</v>
      </c>
      <c r="R33" s="87" t="s">
        <v>235</v>
      </c>
      <c r="S33" s="90" t="n">
        <v>150650</v>
      </c>
      <c r="T33" s="89" t="n">
        <v>554774</v>
      </c>
      <c r="U33" s="89" t="n">
        <v>75806</v>
      </c>
      <c r="V33" s="89" t="n">
        <v>32318309</v>
      </c>
      <c r="W33" s="89" t="n">
        <v>25233958</v>
      </c>
      <c r="X33" s="87" t="n">
        <v>1157507</v>
      </c>
      <c r="Y33" s="87" t="n">
        <v>3751042</v>
      </c>
      <c r="Z33" s="87" t="n">
        <v>2701368</v>
      </c>
      <c r="AA33" s="91" t="n">
        <v>1709581</v>
      </c>
      <c r="AB33" s="89" t="n">
        <v>10464545</v>
      </c>
      <c r="AC33" s="89" t="n">
        <v>29697176</v>
      </c>
      <c r="AD33" s="89" t="n">
        <v>2449796</v>
      </c>
      <c r="AE33" s="89" t="n">
        <v>4147049</v>
      </c>
      <c r="AF33" s="87" t="n">
        <v>159169</v>
      </c>
      <c r="AG33" s="87" t="n">
        <v>2473878</v>
      </c>
      <c r="AH33" s="87" t="n">
        <v>18756287</v>
      </c>
      <c r="AI33" s="91" t="n">
        <v>16673328</v>
      </c>
      <c r="AJ33" s="89" t="n">
        <v>8611459</v>
      </c>
      <c r="AK33" s="89" t="n">
        <v>8053370</v>
      </c>
      <c r="AL33" s="89" t="n">
        <v>8499</v>
      </c>
      <c r="AM33" s="89" t="n">
        <v>2082959</v>
      </c>
      <c r="AN33" s="89" t="n">
        <v>22637</v>
      </c>
      <c r="AO33" s="87" t="n">
        <v>119731</v>
      </c>
      <c r="AP33" s="89" t="n">
        <v>31029</v>
      </c>
      <c r="AQ33" s="87" t="n">
        <v>937</v>
      </c>
      <c r="AR33" s="90" t="n">
        <v>899824</v>
      </c>
      <c r="AS33" s="89" t="n">
        <v>719475</v>
      </c>
      <c r="AT33" s="89" t="n">
        <v>26002</v>
      </c>
      <c r="AU33" s="89" t="n">
        <v>173934</v>
      </c>
      <c r="AV33" s="89" t="n">
        <v>12840</v>
      </c>
      <c r="AW33" s="89" t="n">
        <v>318</v>
      </c>
      <c r="AX33" s="87" t="n">
        <v>18992</v>
      </c>
      <c r="AY33" s="89" t="n">
        <v>57241</v>
      </c>
      <c r="AZ33" s="87" t="n">
        <v>0</v>
      </c>
      <c r="BA33" s="91" t="n">
        <v>1789357</v>
      </c>
      <c r="BB33" s="89" t="n">
        <v>31922</v>
      </c>
      <c r="BC33" s="89" t="n">
        <v>42311</v>
      </c>
      <c r="BD33" s="89" t="n">
        <v>581292</v>
      </c>
      <c r="BE33" s="89" t="n">
        <v>2033</v>
      </c>
      <c r="BF33" s="89" t="n">
        <v>1067762</v>
      </c>
      <c r="BG33" s="87" t="n">
        <v>64037</v>
      </c>
      <c r="BH33" s="91" t="n">
        <v>31269280</v>
      </c>
      <c r="BI33" s="89" t="n">
        <v>12638495</v>
      </c>
      <c r="BJ33" s="87" t="n">
        <v>2290825</v>
      </c>
      <c r="BK33" s="89" t="n">
        <v>582864</v>
      </c>
      <c r="BL33" s="89" t="n">
        <v>10308223</v>
      </c>
      <c r="BM33" s="89" t="n">
        <v>751469</v>
      </c>
      <c r="BN33" s="87" t="n">
        <v>4697404</v>
      </c>
      <c r="BO33" s="91" t="n">
        <v>5464891</v>
      </c>
      <c r="BP33" s="89" t="n">
        <v>688668</v>
      </c>
      <c r="BQ33" s="89" t="n">
        <v>2556513</v>
      </c>
      <c r="BR33" s="89" t="n">
        <v>2198742</v>
      </c>
      <c r="BS33" s="87" t="n">
        <v>20967</v>
      </c>
      <c r="BT33" s="87" t="n">
        <v>1979421</v>
      </c>
      <c r="BU33" s="89" t="n">
        <v>1504251</v>
      </c>
      <c r="BV33" s="89" t="n">
        <v>327013</v>
      </c>
      <c r="BW33" s="87" t="n">
        <v>148158</v>
      </c>
      <c r="BX33" s="91" t="n">
        <v>9032656</v>
      </c>
      <c r="BY33" s="89" t="n">
        <v>3096606</v>
      </c>
      <c r="BZ33" s="89" t="n">
        <v>8168717</v>
      </c>
      <c r="CA33" s="87" t="n">
        <v>7765363</v>
      </c>
      <c r="CB33" s="89" t="n">
        <v>403354</v>
      </c>
      <c r="CC33" s="87" t="n">
        <v>321433</v>
      </c>
      <c r="CD33" s="87" t="n">
        <v>1378998</v>
      </c>
      <c r="CE33" s="89" t="n">
        <v>740638</v>
      </c>
      <c r="CF33" s="89" t="n">
        <v>512521</v>
      </c>
      <c r="CG33" s="89" t="n">
        <v>125839</v>
      </c>
      <c r="CH33" s="89" t="n">
        <v>194233</v>
      </c>
      <c r="CI33" s="87" t="n">
        <v>38483</v>
      </c>
      <c r="CJ33" s="87" t="n">
        <v>155750</v>
      </c>
      <c r="CK33" s="91" t="n">
        <v>2602296</v>
      </c>
      <c r="CL33" s="89" t="n">
        <v>452279</v>
      </c>
      <c r="CM33" s="89" t="n">
        <v>2150017</v>
      </c>
      <c r="CN33" s="89" t="n">
        <v>289926</v>
      </c>
      <c r="CO33" s="87" t="n">
        <v>130318</v>
      </c>
      <c r="CP33" s="89" t="n">
        <v>159608</v>
      </c>
      <c r="CQ33" s="89" t="n">
        <v>0</v>
      </c>
      <c r="CR33" s="87" t="n">
        <v>0</v>
      </c>
      <c r="CS33" s="85"/>
    </row>
    <row r="34" s="92" customFormat="true" ht="9.95" hidden="false" customHeight="true" outlineLevel="0" collapsed="false">
      <c r="A34" s="88" t="s">
        <v>255</v>
      </c>
      <c r="B34" s="89" t="n">
        <v>1268308880</v>
      </c>
      <c r="C34" s="89" t="n">
        <v>435756</v>
      </c>
      <c r="D34" s="89" t="n">
        <v>350571</v>
      </c>
      <c r="E34" s="89" t="n">
        <v>71342</v>
      </c>
      <c r="F34" s="89" t="n">
        <v>13842</v>
      </c>
      <c r="G34" s="89" t="n">
        <v>25801100</v>
      </c>
      <c r="H34" s="87" t="n">
        <v>20473507</v>
      </c>
      <c r="I34" s="89" t="n">
        <v>1657543</v>
      </c>
      <c r="J34" s="87" t="n">
        <v>853640</v>
      </c>
      <c r="K34" s="89" t="n">
        <v>722601</v>
      </c>
      <c r="L34" s="89" t="n">
        <v>81302</v>
      </c>
      <c r="M34" s="89" t="n">
        <v>237791750</v>
      </c>
      <c r="N34" s="89" t="n">
        <v>3609158</v>
      </c>
      <c r="O34" s="87" t="n">
        <v>5598249</v>
      </c>
      <c r="P34" s="89" t="n">
        <v>337524</v>
      </c>
      <c r="Q34" s="87" t="s">
        <v>235</v>
      </c>
      <c r="R34" s="87" t="s">
        <v>235</v>
      </c>
      <c r="S34" s="90" t="n">
        <v>97555</v>
      </c>
      <c r="T34" s="89" t="n">
        <v>2132655</v>
      </c>
      <c r="U34" s="89" t="n">
        <v>376308</v>
      </c>
      <c r="V34" s="89" t="n">
        <v>73516870</v>
      </c>
      <c r="W34" s="89" t="n">
        <v>55538736</v>
      </c>
      <c r="X34" s="87" t="n">
        <v>3502348</v>
      </c>
      <c r="Y34" s="87" t="n">
        <v>5613022</v>
      </c>
      <c r="Z34" s="87" t="n">
        <v>3466890</v>
      </c>
      <c r="AA34" s="91" t="n">
        <v>3240009</v>
      </c>
      <c r="AB34" s="89" t="n">
        <v>10601488</v>
      </c>
      <c r="AC34" s="89" t="n">
        <v>19481593</v>
      </c>
      <c r="AD34" s="89" t="n">
        <v>2039578</v>
      </c>
      <c r="AE34" s="89" t="n">
        <v>39696636</v>
      </c>
      <c r="AF34" s="87" t="n">
        <v>35980</v>
      </c>
      <c r="AG34" s="87" t="n">
        <v>8758216</v>
      </c>
      <c r="AH34" s="87" t="n">
        <v>57870639</v>
      </c>
      <c r="AI34" s="91" t="n">
        <v>53113546</v>
      </c>
      <c r="AJ34" s="89" t="n">
        <v>27468662</v>
      </c>
      <c r="AK34" s="89" t="n">
        <v>25642436</v>
      </c>
      <c r="AL34" s="89" t="n">
        <v>2448</v>
      </c>
      <c r="AM34" s="89" t="n">
        <v>4757094</v>
      </c>
      <c r="AN34" s="89" t="n">
        <v>29070</v>
      </c>
      <c r="AO34" s="87" t="n">
        <v>63806</v>
      </c>
      <c r="AP34" s="89" t="n">
        <v>97949</v>
      </c>
      <c r="AQ34" s="87" t="n">
        <v>6886</v>
      </c>
      <c r="AR34" s="90" t="n">
        <v>870699</v>
      </c>
      <c r="AS34" s="89" t="n">
        <v>320049</v>
      </c>
      <c r="AT34" s="89" t="n">
        <v>-515166</v>
      </c>
      <c r="AU34" s="89" t="n">
        <v>1669534</v>
      </c>
      <c r="AV34" s="89" t="n">
        <v>168245</v>
      </c>
      <c r="AW34" s="89" t="n">
        <v>9212</v>
      </c>
      <c r="AX34" s="87" t="n">
        <v>19403</v>
      </c>
      <c r="AY34" s="89" t="n">
        <v>2017406</v>
      </c>
      <c r="AZ34" s="87" t="n">
        <v>0</v>
      </c>
      <c r="BA34" s="91" t="n">
        <v>8892843</v>
      </c>
      <c r="BB34" s="89" t="n">
        <v>601555</v>
      </c>
      <c r="BC34" s="89" t="n">
        <v>73360</v>
      </c>
      <c r="BD34" s="89" t="n">
        <v>153056</v>
      </c>
      <c r="BE34" s="89" t="n">
        <v>474093</v>
      </c>
      <c r="BF34" s="89" t="n">
        <v>6501492</v>
      </c>
      <c r="BG34" s="87" t="n">
        <v>1089288</v>
      </c>
      <c r="BH34" s="91" t="n">
        <v>10104087</v>
      </c>
      <c r="BI34" s="89" t="n">
        <v>3407136</v>
      </c>
      <c r="BJ34" s="87" t="n">
        <v>3339935</v>
      </c>
      <c r="BK34" s="89" t="n">
        <v>1837032</v>
      </c>
      <c r="BL34" s="89" t="n">
        <v>-887801</v>
      </c>
      <c r="BM34" s="89" t="n">
        <v>1818763</v>
      </c>
      <c r="BN34" s="87" t="n">
        <v>589021</v>
      </c>
      <c r="BO34" s="91" t="n">
        <v>833440529</v>
      </c>
      <c r="BP34" s="89" t="n">
        <v>12271218</v>
      </c>
      <c r="BQ34" s="89" t="n">
        <v>182274844</v>
      </c>
      <c r="BR34" s="89" t="n">
        <v>629219572</v>
      </c>
      <c r="BS34" s="87" t="n">
        <v>9674894</v>
      </c>
      <c r="BT34" s="87" t="n">
        <v>7785513</v>
      </c>
      <c r="BU34" s="89" t="n">
        <v>4509903</v>
      </c>
      <c r="BV34" s="89" t="n">
        <v>2724878</v>
      </c>
      <c r="BW34" s="87" t="n">
        <v>550732</v>
      </c>
      <c r="BX34" s="91" t="n">
        <v>18547446</v>
      </c>
      <c r="BY34" s="89" t="n">
        <v>35888879</v>
      </c>
      <c r="BZ34" s="89" t="n">
        <v>5987710</v>
      </c>
      <c r="CA34" s="87" t="n">
        <v>5365720</v>
      </c>
      <c r="CB34" s="89" t="n">
        <v>621991</v>
      </c>
      <c r="CC34" s="87" t="n">
        <v>166120</v>
      </c>
      <c r="CD34" s="87" t="n">
        <v>888353</v>
      </c>
      <c r="CE34" s="89" t="n">
        <v>267787</v>
      </c>
      <c r="CF34" s="89" t="n">
        <v>662059</v>
      </c>
      <c r="CG34" s="89" t="n">
        <v>-41493</v>
      </c>
      <c r="CH34" s="89" t="n">
        <v>137436</v>
      </c>
      <c r="CI34" s="87" t="n">
        <v>300776</v>
      </c>
      <c r="CJ34" s="87" t="n">
        <v>-163340</v>
      </c>
      <c r="CK34" s="91" t="n">
        <v>2105599</v>
      </c>
      <c r="CL34" s="89" t="n">
        <v>948786</v>
      </c>
      <c r="CM34" s="89" t="n">
        <v>1156813</v>
      </c>
      <c r="CN34" s="89" t="n">
        <v>334069</v>
      </c>
      <c r="CO34" s="87" t="n">
        <v>113726</v>
      </c>
      <c r="CP34" s="89" t="n">
        <v>220343</v>
      </c>
      <c r="CQ34" s="89" t="n">
        <v>0</v>
      </c>
      <c r="CR34" s="87" t="n">
        <v>0</v>
      </c>
      <c r="CS34" s="85"/>
    </row>
    <row r="35" s="86" customFormat="true" ht="11.25" hidden="false" customHeight="true" outlineLevel="0" collapsed="false">
      <c r="A35" s="77" t="s">
        <v>256</v>
      </c>
      <c r="B35" s="83" t="n">
        <v>11732552342</v>
      </c>
      <c r="C35" s="83" t="n">
        <v>10472483</v>
      </c>
      <c r="D35" s="83" t="n">
        <v>9738948</v>
      </c>
      <c r="E35" s="83" t="n">
        <v>481466</v>
      </c>
      <c r="F35" s="83" t="n">
        <v>252069</v>
      </c>
      <c r="G35" s="83" t="n">
        <v>286026297</v>
      </c>
      <c r="H35" s="81" t="n">
        <v>129570214</v>
      </c>
      <c r="I35" s="83" t="n">
        <v>43417585</v>
      </c>
      <c r="J35" s="81" t="n">
        <v>20721176</v>
      </c>
      <c r="K35" s="83" t="n">
        <v>16088916</v>
      </c>
      <c r="L35" s="83" t="n">
        <v>6607493</v>
      </c>
      <c r="M35" s="83" t="n">
        <v>2637559675</v>
      </c>
      <c r="N35" s="83" t="n">
        <v>88635343</v>
      </c>
      <c r="O35" s="81" t="n">
        <v>99709334</v>
      </c>
      <c r="P35" s="83" t="n">
        <v>6158432</v>
      </c>
      <c r="Q35" s="81" t="s">
        <v>235</v>
      </c>
      <c r="R35" s="81" t="s">
        <v>235</v>
      </c>
      <c r="S35" s="80" t="n">
        <v>5968139</v>
      </c>
      <c r="T35" s="83" t="n">
        <v>37776794</v>
      </c>
      <c r="U35" s="83" t="n">
        <v>3007111</v>
      </c>
      <c r="V35" s="83" t="n">
        <v>738442965</v>
      </c>
      <c r="W35" s="83" t="n">
        <v>432413689</v>
      </c>
      <c r="X35" s="81" t="n">
        <v>51608998</v>
      </c>
      <c r="Y35" s="81" t="n">
        <v>102096403</v>
      </c>
      <c r="Z35" s="81" t="n">
        <v>70028954</v>
      </c>
      <c r="AA35" s="82" t="n">
        <v>52918072</v>
      </c>
      <c r="AB35" s="83" t="n">
        <v>190952869</v>
      </c>
      <c r="AC35" s="83" t="n">
        <v>212433869</v>
      </c>
      <c r="AD35" s="83" t="n">
        <v>79432448</v>
      </c>
      <c r="AE35" s="83" t="n">
        <v>416590742</v>
      </c>
      <c r="AF35" s="81" t="n">
        <v>1536744</v>
      </c>
      <c r="AG35" s="81" t="n">
        <v>46700502</v>
      </c>
      <c r="AH35" s="81" t="n">
        <v>763461313</v>
      </c>
      <c r="AI35" s="82" t="n">
        <v>668877877</v>
      </c>
      <c r="AJ35" s="83" t="n">
        <v>378725375</v>
      </c>
      <c r="AK35" s="83" t="n">
        <v>289851091</v>
      </c>
      <c r="AL35" s="83" t="n">
        <v>301411</v>
      </c>
      <c r="AM35" s="83" t="n">
        <v>94583436</v>
      </c>
      <c r="AN35" s="83" t="n">
        <v>2750174</v>
      </c>
      <c r="AO35" s="81" t="n">
        <v>7114115</v>
      </c>
      <c r="AP35" s="83" t="n">
        <v>1843917</v>
      </c>
      <c r="AQ35" s="81" t="n">
        <v>595386</v>
      </c>
      <c r="AR35" s="80" t="n">
        <v>37321108</v>
      </c>
      <c r="AS35" s="83" t="n">
        <v>7200997</v>
      </c>
      <c r="AT35" s="83" t="n">
        <v>3302595</v>
      </c>
      <c r="AU35" s="83" t="n">
        <v>22730222</v>
      </c>
      <c r="AV35" s="83" t="n">
        <v>1089019</v>
      </c>
      <c r="AW35" s="83" t="n">
        <v>634285</v>
      </c>
      <c r="AX35" s="81" t="n">
        <v>2443977</v>
      </c>
      <c r="AY35" s="83" t="n">
        <v>7557641</v>
      </c>
      <c r="AZ35" s="87" t="n">
        <v>0</v>
      </c>
      <c r="BA35" s="82" t="n">
        <v>83162376</v>
      </c>
      <c r="BB35" s="83" t="n">
        <v>22979993</v>
      </c>
      <c r="BC35" s="83" t="n">
        <v>1824478</v>
      </c>
      <c r="BD35" s="83" t="n">
        <v>7843111</v>
      </c>
      <c r="BE35" s="83" t="n">
        <v>5687428</v>
      </c>
      <c r="BF35" s="83" t="n">
        <v>35547546</v>
      </c>
      <c r="BG35" s="81" t="n">
        <v>9279820</v>
      </c>
      <c r="BH35" s="82" t="n">
        <v>183634478</v>
      </c>
      <c r="BI35" s="83" t="n">
        <v>62935136</v>
      </c>
      <c r="BJ35" s="81" t="n">
        <v>31844708</v>
      </c>
      <c r="BK35" s="83" t="n">
        <v>3907838</v>
      </c>
      <c r="BL35" s="83" t="n">
        <v>57550578</v>
      </c>
      <c r="BM35" s="83" t="n">
        <v>7835752</v>
      </c>
      <c r="BN35" s="81" t="n">
        <v>19560467</v>
      </c>
      <c r="BO35" s="82" t="n">
        <v>5482812966</v>
      </c>
      <c r="BP35" s="83" t="n">
        <v>404857537</v>
      </c>
      <c r="BQ35" s="83" t="n">
        <v>2904837001</v>
      </c>
      <c r="BR35" s="83" t="n">
        <v>1943081484</v>
      </c>
      <c r="BS35" s="81" t="n">
        <v>230036945</v>
      </c>
      <c r="BT35" s="81" t="n">
        <v>195437908</v>
      </c>
      <c r="BU35" s="83" t="n">
        <v>147887002</v>
      </c>
      <c r="BV35" s="83" t="n">
        <v>39639313</v>
      </c>
      <c r="BW35" s="81" t="n">
        <v>7911593</v>
      </c>
      <c r="BX35" s="82" t="n">
        <v>216217065</v>
      </c>
      <c r="BY35" s="83" t="n">
        <v>1545497682</v>
      </c>
      <c r="BZ35" s="83" t="n">
        <v>60693441</v>
      </c>
      <c r="CA35" s="81" t="n">
        <v>53422951</v>
      </c>
      <c r="CB35" s="83" t="n">
        <v>7270490</v>
      </c>
      <c r="CC35" s="81" t="n">
        <v>5197819</v>
      </c>
      <c r="CD35" s="81" t="n">
        <v>24174267</v>
      </c>
      <c r="CE35" s="83" t="n">
        <v>13359591</v>
      </c>
      <c r="CF35" s="83" t="n">
        <v>8583719</v>
      </c>
      <c r="CG35" s="83" t="n">
        <v>2230957</v>
      </c>
      <c r="CH35" s="83" t="n">
        <v>13405580</v>
      </c>
      <c r="CI35" s="81" t="n">
        <v>2211402</v>
      </c>
      <c r="CJ35" s="81" t="n">
        <v>11194178</v>
      </c>
      <c r="CK35" s="82" t="n">
        <v>45693023</v>
      </c>
      <c r="CL35" s="83" t="n">
        <v>23438940</v>
      </c>
      <c r="CM35" s="83" t="n">
        <v>22254082</v>
      </c>
      <c r="CN35" s="83" t="n">
        <v>6118171</v>
      </c>
      <c r="CO35" s="81" t="n">
        <v>3501239</v>
      </c>
      <c r="CP35" s="83" t="n">
        <v>2616931</v>
      </c>
      <c r="CQ35" s="83" t="n">
        <v>0</v>
      </c>
      <c r="CR35" s="81" t="n">
        <v>0</v>
      </c>
      <c r="CS35" s="85"/>
    </row>
    <row r="36" s="92" customFormat="true" ht="9.95" hidden="false" customHeight="true" outlineLevel="0" collapsed="false">
      <c r="A36" s="88" t="s">
        <v>257</v>
      </c>
      <c r="B36" s="89" t="n">
        <v>1332159025</v>
      </c>
      <c r="C36" s="89" t="n">
        <v>640864</v>
      </c>
      <c r="D36" s="89" t="n">
        <v>599810</v>
      </c>
      <c r="E36" s="89" t="n">
        <v>38592</v>
      </c>
      <c r="F36" s="89" t="n">
        <v>2462</v>
      </c>
      <c r="G36" s="89" t="n">
        <v>30404025</v>
      </c>
      <c r="H36" s="87" t="n">
        <v>5952887</v>
      </c>
      <c r="I36" s="89" t="n">
        <v>7731651</v>
      </c>
      <c r="J36" s="87" t="n">
        <v>5238985</v>
      </c>
      <c r="K36" s="89" t="n">
        <v>1290046</v>
      </c>
      <c r="L36" s="89" t="n">
        <v>1202619</v>
      </c>
      <c r="M36" s="89" t="n">
        <v>280375031</v>
      </c>
      <c r="N36" s="89" t="n">
        <v>6357999</v>
      </c>
      <c r="O36" s="87" t="n">
        <v>3434626</v>
      </c>
      <c r="P36" s="89" t="n">
        <v>919421</v>
      </c>
      <c r="Q36" s="87" t="s">
        <v>235</v>
      </c>
      <c r="R36" s="87" t="s">
        <v>235</v>
      </c>
      <c r="S36" s="90" t="n">
        <v>574869</v>
      </c>
      <c r="T36" s="89" t="n">
        <v>3133898</v>
      </c>
      <c r="U36" s="89" t="n">
        <v>473976</v>
      </c>
      <c r="V36" s="89" t="n">
        <v>58263610</v>
      </c>
      <c r="W36" s="89" t="n">
        <v>31458643</v>
      </c>
      <c r="X36" s="87" t="n">
        <v>9291453</v>
      </c>
      <c r="Y36" s="87" t="n">
        <v>5769958</v>
      </c>
      <c r="Z36" s="87" t="n">
        <v>11422010</v>
      </c>
      <c r="AA36" s="91" t="n">
        <v>5043348</v>
      </c>
      <c r="AB36" s="89" t="n">
        <v>22744555</v>
      </c>
      <c r="AC36" s="89" t="n">
        <v>16581304</v>
      </c>
      <c r="AD36" s="89" t="n">
        <v>21053183</v>
      </c>
      <c r="AE36" s="89" t="n">
        <v>79792186</v>
      </c>
      <c r="AF36" s="87" t="n">
        <v>210123</v>
      </c>
      <c r="AG36" s="87" t="n">
        <v>3765522</v>
      </c>
      <c r="AH36" s="87" t="n">
        <v>133777949</v>
      </c>
      <c r="AI36" s="91" t="n">
        <v>118529095</v>
      </c>
      <c r="AJ36" s="89" t="n">
        <v>77066533</v>
      </c>
      <c r="AK36" s="89" t="n">
        <v>41392772</v>
      </c>
      <c r="AL36" s="89" t="n">
        <v>69790</v>
      </c>
      <c r="AM36" s="89" t="n">
        <v>15248853</v>
      </c>
      <c r="AN36" s="89" t="n">
        <v>438465</v>
      </c>
      <c r="AO36" s="87" t="n">
        <v>2130307</v>
      </c>
      <c r="AP36" s="89" t="n">
        <v>693904</v>
      </c>
      <c r="AQ36" s="87" t="n">
        <v>121037</v>
      </c>
      <c r="AR36" s="90" t="n">
        <v>3872428</v>
      </c>
      <c r="AS36" s="89" t="n">
        <v>487547</v>
      </c>
      <c r="AT36" s="89" t="n">
        <v>817414</v>
      </c>
      <c r="AU36" s="89" t="n">
        <v>4580951</v>
      </c>
      <c r="AV36" s="89" t="n">
        <v>173686</v>
      </c>
      <c r="AW36" s="89" t="n">
        <v>52991</v>
      </c>
      <c r="AX36" s="87" t="n">
        <v>284487</v>
      </c>
      <c r="AY36" s="89" t="n">
        <v>1595636</v>
      </c>
      <c r="AZ36" s="87" t="n">
        <v>0</v>
      </c>
      <c r="BA36" s="91" t="n">
        <v>5323593</v>
      </c>
      <c r="BB36" s="89" t="n">
        <v>1009149</v>
      </c>
      <c r="BC36" s="89" t="n">
        <v>244318</v>
      </c>
      <c r="BD36" s="89" t="n">
        <v>274215</v>
      </c>
      <c r="BE36" s="89" t="n">
        <v>97601</v>
      </c>
      <c r="BF36" s="89" t="n">
        <v>3530537</v>
      </c>
      <c r="BG36" s="87" t="n">
        <v>167773</v>
      </c>
      <c r="BH36" s="91" t="n">
        <v>19928992</v>
      </c>
      <c r="BI36" s="89" t="n">
        <v>6350118</v>
      </c>
      <c r="BJ36" s="87" t="n">
        <v>4065617</v>
      </c>
      <c r="BK36" s="89" t="n">
        <v>237989</v>
      </c>
      <c r="BL36" s="89" t="n">
        <v>8378043</v>
      </c>
      <c r="BM36" s="89" t="n">
        <v>60909</v>
      </c>
      <c r="BN36" s="87" t="n">
        <v>836316</v>
      </c>
      <c r="BO36" s="91" t="n">
        <v>755066675</v>
      </c>
      <c r="BP36" s="89" t="n">
        <v>54905647</v>
      </c>
      <c r="BQ36" s="89" t="n">
        <v>666102705</v>
      </c>
      <c r="BR36" s="89" t="n">
        <v>30237064</v>
      </c>
      <c r="BS36" s="87" t="n">
        <v>3821259</v>
      </c>
      <c r="BT36" s="87" t="n">
        <v>4314349</v>
      </c>
      <c r="BU36" s="89" t="n">
        <v>2267344</v>
      </c>
      <c r="BV36" s="89" t="n">
        <v>2035238</v>
      </c>
      <c r="BW36" s="87" t="n">
        <v>11768</v>
      </c>
      <c r="BX36" s="91" t="n">
        <v>31104527</v>
      </c>
      <c r="BY36" s="89" t="n">
        <v>50019821</v>
      </c>
      <c r="BZ36" s="89" t="n">
        <v>3055873</v>
      </c>
      <c r="CA36" s="87" t="n">
        <v>2842789</v>
      </c>
      <c r="CB36" s="89" t="n">
        <v>213084</v>
      </c>
      <c r="CC36" s="87" t="n">
        <v>176799</v>
      </c>
      <c r="CD36" s="87" t="n">
        <v>901283</v>
      </c>
      <c r="CE36" s="89" t="n">
        <v>526462</v>
      </c>
      <c r="CF36" s="89" t="n">
        <v>331639</v>
      </c>
      <c r="CG36" s="89" t="n">
        <v>43183</v>
      </c>
      <c r="CH36" s="89" t="n">
        <v>589110</v>
      </c>
      <c r="CI36" s="87" t="n">
        <v>203781</v>
      </c>
      <c r="CJ36" s="87" t="n">
        <v>385329</v>
      </c>
      <c r="CK36" s="91" t="n">
        <v>2091158</v>
      </c>
      <c r="CL36" s="89" t="n">
        <v>340961</v>
      </c>
      <c r="CM36" s="89" t="n">
        <v>1750197</v>
      </c>
      <c r="CN36" s="89" t="n">
        <v>704438</v>
      </c>
      <c r="CO36" s="87" t="n">
        <v>514874</v>
      </c>
      <c r="CP36" s="89" t="n">
        <v>189564</v>
      </c>
      <c r="CQ36" s="89" t="n">
        <v>0</v>
      </c>
      <c r="CR36" s="87" t="n">
        <v>0</v>
      </c>
      <c r="CS36" s="85"/>
    </row>
    <row r="37" s="92" customFormat="true" ht="9.95" hidden="false" customHeight="true" outlineLevel="0" collapsed="false">
      <c r="A37" s="88" t="s">
        <v>258</v>
      </c>
      <c r="B37" s="89" t="n">
        <v>769636447</v>
      </c>
      <c r="C37" s="89" t="n">
        <v>180511</v>
      </c>
      <c r="D37" s="89" t="n">
        <v>148520</v>
      </c>
      <c r="E37" s="89" t="n">
        <v>17257</v>
      </c>
      <c r="F37" s="89" t="n">
        <v>14734</v>
      </c>
      <c r="G37" s="89" t="n">
        <v>10313610</v>
      </c>
      <c r="H37" s="87" t="n">
        <v>18188178</v>
      </c>
      <c r="I37" s="89" t="n">
        <v>2969606</v>
      </c>
      <c r="J37" s="87" t="n">
        <v>1290823</v>
      </c>
      <c r="K37" s="89" t="n">
        <v>1253093</v>
      </c>
      <c r="L37" s="89" t="n">
        <v>425690</v>
      </c>
      <c r="M37" s="89" t="n">
        <v>211177771</v>
      </c>
      <c r="N37" s="89" t="n">
        <v>13510116</v>
      </c>
      <c r="O37" s="87" t="n">
        <v>4775938</v>
      </c>
      <c r="P37" s="89" t="n">
        <v>667867</v>
      </c>
      <c r="Q37" s="87" t="s">
        <v>235</v>
      </c>
      <c r="R37" s="87" t="s">
        <v>235</v>
      </c>
      <c r="S37" s="90" t="n">
        <v>192685</v>
      </c>
      <c r="T37" s="89" t="n">
        <v>4519500</v>
      </c>
      <c r="U37" s="89" t="n">
        <v>134094</v>
      </c>
      <c r="V37" s="89" t="n">
        <v>62454132</v>
      </c>
      <c r="W37" s="89" t="n">
        <v>47833031</v>
      </c>
      <c r="X37" s="87" t="n">
        <v>3394513</v>
      </c>
      <c r="Y37" s="87" t="n">
        <v>3062525</v>
      </c>
      <c r="Z37" s="87" t="n">
        <v>2640605</v>
      </c>
      <c r="AA37" s="91" t="n">
        <v>1612132</v>
      </c>
      <c r="AB37" s="89" t="n">
        <v>16754722</v>
      </c>
      <c r="AC37" s="89" t="n">
        <v>13369397</v>
      </c>
      <c r="AD37" s="89" t="n">
        <v>1903323</v>
      </c>
      <c r="AE37" s="89" t="n">
        <v>33016771</v>
      </c>
      <c r="AF37" s="87" t="n">
        <v>151303</v>
      </c>
      <c r="AG37" s="87" t="n">
        <v>1081889</v>
      </c>
      <c r="AH37" s="87" t="n">
        <v>89253908</v>
      </c>
      <c r="AI37" s="91" t="n">
        <v>82805132</v>
      </c>
      <c r="AJ37" s="89" t="n">
        <v>47837385</v>
      </c>
      <c r="AK37" s="89" t="n">
        <v>34963330</v>
      </c>
      <c r="AL37" s="89" t="n">
        <v>4417</v>
      </c>
      <c r="AM37" s="89" t="n">
        <v>6448776</v>
      </c>
      <c r="AN37" s="89" t="n">
        <v>494663</v>
      </c>
      <c r="AO37" s="87" t="n">
        <v>2122473</v>
      </c>
      <c r="AP37" s="89" t="n">
        <v>171397</v>
      </c>
      <c r="AQ37" s="87" t="n">
        <v>10285</v>
      </c>
      <c r="AR37" s="90" t="n">
        <v>2060056</v>
      </c>
      <c r="AS37" s="89" t="n">
        <v>415532</v>
      </c>
      <c r="AT37" s="89" t="n">
        <v>9863</v>
      </c>
      <c r="AU37" s="89" t="n">
        <v>806981</v>
      </c>
      <c r="AV37" s="89" t="n">
        <v>64188</v>
      </c>
      <c r="AW37" s="89" t="n">
        <v>54622</v>
      </c>
      <c r="AX37" s="87" t="n">
        <v>34969</v>
      </c>
      <c r="AY37" s="89" t="n">
        <v>203745</v>
      </c>
      <c r="AZ37" s="87" t="n">
        <v>0</v>
      </c>
      <c r="BA37" s="91" t="n">
        <v>3104726</v>
      </c>
      <c r="BB37" s="89" t="n">
        <v>991691</v>
      </c>
      <c r="BC37" s="89" t="n">
        <v>65548</v>
      </c>
      <c r="BD37" s="89" t="n">
        <v>36537</v>
      </c>
      <c r="BE37" s="89" t="n">
        <v>440689</v>
      </c>
      <c r="BF37" s="89" t="n">
        <v>1456917</v>
      </c>
      <c r="BG37" s="87" t="n">
        <v>113344</v>
      </c>
      <c r="BH37" s="91" t="n">
        <v>8047492</v>
      </c>
      <c r="BI37" s="89" t="n">
        <v>2665769</v>
      </c>
      <c r="BJ37" s="87" t="n">
        <v>1085373</v>
      </c>
      <c r="BK37" s="89" t="n">
        <v>36983</v>
      </c>
      <c r="BL37" s="89" t="n">
        <v>4094063</v>
      </c>
      <c r="BM37" s="89" t="n">
        <v>19287</v>
      </c>
      <c r="BN37" s="87" t="n">
        <v>146018</v>
      </c>
      <c r="BO37" s="91" t="n">
        <v>319684229</v>
      </c>
      <c r="BP37" s="89" t="n">
        <v>48995070</v>
      </c>
      <c r="BQ37" s="89" t="n">
        <v>241712221</v>
      </c>
      <c r="BR37" s="89" t="n">
        <v>22228985</v>
      </c>
      <c r="BS37" s="87" t="n">
        <v>6747954</v>
      </c>
      <c r="BT37" s="87" t="n">
        <v>11507473</v>
      </c>
      <c r="BU37" s="89" t="n">
        <v>4424171</v>
      </c>
      <c r="BV37" s="89" t="n">
        <v>5429025</v>
      </c>
      <c r="BW37" s="87" t="n">
        <v>1654277</v>
      </c>
      <c r="BX37" s="91" t="n">
        <v>12036749</v>
      </c>
      <c r="BY37" s="89" t="n">
        <v>78118551</v>
      </c>
      <c r="BZ37" s="89" t="n">
        <v>1230951</v>
      </c>
      <c r="CA37" s="87" t="n">
        <v>1210964</v>
      </c>
      <c r="CB37" s="89" t="n">
        <v>19987</v>
      </c>
      <c r="CC37" s="87" t="n">
        <v>139924</v>
      </c>
      <c r="CD37" s="87" t="n">
        <v>2258615</v>
      </c>
      <c r="CE37" s="89" t="n">
        <v>1890531</v>
      </c>
      <c r="CF37" s="89" t="n">
        <v>358605</v>
      </c>
      <c r="CG37" s="89" t="n">
        <v>9479</v>
      </c>
      <c r="CH37" s="89" t="n">
        <v>411278</v>
      </c>
      <c r="CI37" s="87" t="n">
        <v>158244</v>
      </c>
      <c r="CJ37" s="87" t="n">
        <v>253034</v>
      </c>
      <c r="CK37" s="91" t="n">
        <v>790316</v>
      </c>
      <c r="CL37" s="89" t="n">
        <v>558444</v>
      </c>
      <c r="CM37" s="89" t="n">
        <v>231872</v>
      </c>
      <c r="CN37" s="89" t="n">
        <v>222558</v>
      </c>
      <c r="CO37" s="87" t="n">
        <v>85656</v>
      </c>
      <c r="CP37" s="89" t="n">
        <v>136901</v>
      </c>
      <c r="CQ37" s="89" t="n">
        <v>0</v>
      </c>
      <c r="CR37" s="87" t="n">
        <v>0</v>
      </c>
      <c r="CS37" s="85"/>
    </row>
    <row r="38" s="92" customFormat="true" ht="9.95" hidden="false" customHeight="true" outlineLevel="0" collapsed="false">
      <c r="A38" s="88" t="s">
        <v>259</v>
      </c>
      <c r="B38" s="89" t="n">
        <v>3614675789</v>
      </c>
      <c r="C38" s="89" t="n">
        <v>816464</v>
      </c>
      <c r="D38" s="89" t="n">
        <v>784624</v>
      </c>
      <c r="E38" s="89" t="n">
        <v>5059</v>
      </c>
      <c r="F38" s="89" t="n">
        <v>26781</v>
      </c>
      <c r="G38" s="89" t="n">
        <v>17249101</v>
      </c>
      <c r="H38" s="87" t="n">
        <v>7597832</v>
      </c>
      <c r="I38" s="89" t="n">
        <v>7432182</v>
      </c>
      <c r="J38" s="87" t="n">
        <v>4192002</v>
      </c>
      <c r="K38" s="89" t="n">
        <v>2641428</v>
      </c>
      <c r="L38" s="89" t="n">
        <v>598753</v>
      </c>
      <c r="M38" s="89" t="n">
        <v>499983273</v>
      </c>
      <c r="N38" s="89" t="n">
        <v>7167299</v>
      </c>
      <c r="O38" s="87" t="n">
        <v>3961634</v>
      </c>
      <c r="P38" s="89" t="n">
        <v>483529</v>
      </c>
      <c r="Q38" s="87" t="s">
        <v>235</v>
      </c>
      <c r="R38" s="87" t="s">
        <v>235</v>
      </c>
      <c r="S38" s="90" t="n">
        <v>318829</v>
      </c>
      <c r="T38" s="89" t="n">
        <v>2215983</v>
      </c>
      <c r="U38" s="89" t="n">
        <v>246133</v>
      </c>
      <c r="V38" s="89" t="n">
        <v>329056414</v>
      </c>
      <c r="W38" s="89" t="n">
        <v>50881300</v>
      </c>
      <c r="X38" s="87" t="n">
        <v>4281024</v>
      </c>
      <c r="Y38" s="87" t="n">
        <v>9414071</v>
      </c>
      <c r="Z38" s="87" t="n">
        <v>4036303</v>
      </c>
      <c r="AA38" s="91" t="n">
        <v>3989574</v>
      </c>
      <c r="AB38" s="89" t="n">
        <v>23698552</v>
      </c>
      <c r="AC38" s="89" t="n">
        <v>19286714</v>
      </c>
      <c r="AD38" s="89" t="n">
        <v>4769132</v>
      </c>
      <c r="AE38" s="89" t="n">
        <v>32775423</v>
      </c>
      <c r="AF38" s="87" t="n">
        <v>284380</v>
      </c>
      <c r="AG38" s="87" t="n">
        <v>3042059</v>
      </c>
      <c r="AH38" s="87" t="n">
        <v>87714959</v>
      </c>
      <c r="AI38" s="91" t="n">
        <v>77772257</v>
      </c>
      <c r="AJ38" s="89" t="n">
        <v>50576988</v>
      </c>
      <c r="AK38" s="89" t="n">
        <v>27180395</v>
      </c>
      <c r="AL38" s="89" t="n">
        <v>14875</v>
      </c>
      <c r="AM38" s="89" t="n">
        <v>9942701</v>
      </c>
      <c r="AN38" s="89" t="n">
        <v>221537</v>
      </c>
      <c r="AO38" s="87" t="n">
        <v>603349</v>
      </c>
      <c r="AP38" s="89" t="n">
        <v>1205724</v>
      </c>
      <c r="AQ38" s="87" t="n">
        <v>66546</v>
      </c>
      <c r="AR38" s="90" t="n">
        <v>3502218</v>
      </c>
      <c r="AS38" s="89" t="n">
        <v>343405</v>
      </c>
      <c r="AT38" s="89" t="n">
        <v>29537</v>
      </c>
      <c r="AU38" s="89" t="n">
        <v>2357601</v>
      </c>
      <c r="AV38" s="89" t="n">
        <v>120298</v>
      </c>
      <c r="AW38" s="89" t="n">
        <v>111748</v>
      </c>
      <c r="AX38" s="87" t="n">
        <v>666665</v>
      </c>
      <c r="AY38" s="89" t="n">
        <v>714075</v>
      </c>
      <c r="AZ38" s="87" t="n">
        <v>0</v>
      </c>
      <c r="BA38" s="91" t="n">
        <v>7857796</v>
      </c>
      <c r="BB38" s="89" t="n">
        <v>1448531</v>
      </c>
      <c r="BC38" s="89" t="n">
        <v>177697</v>
      </c>
      <c r="BD38" s="89" t="n">
        <v>997878</v>
      </c>
      <c r="BE38" s="89" t="n">
        <v>65279</v>
      </c>
      <c r="BF38" s="89" t="n">
        <v>4823176</v>
      </c>
      <c r="BG38" s="87" t="n">
        <v>345234</v>
      </c>
      <c r="BH38" s="91" t="n">
        <v>23684800</v>
      </c>
      <c r="BI38" s="89" t="n">
        <v>12923711</v>
      </c>
      <c r="BJ38" s="87" t="n">
        <v>3798447</v>
      </c>
      <c r="BK38" s="89" t="n">
        <v>221882</v>
      </c>
      <c r="BL38" s="89" t="n">
        <v>4163852</v>
      </c>
      <c r="BM38" s="89" t="n">
        <v>373649</v>
      </c>
      <c r="BN38" s="87" t="n">
        <v>2203258</v>
      </c>
      <c r="BO38" s="91" t="n">
        <v>2066103072</v>
      </c>
      <c r="BP38" s="89" t="n">
        <v>142590378</v>
      </c>
      <c r="BQ38" s="89" t="n">
        <v>1265451859</v>
      </c>
      <c r="BR38" s="89" t="n">
        <v>656371833</v>
      </c>
      <c r="BS38" s="87" t="n">
        <v>1689003</v>
      </c>
      <c r="BT38" s="87" t="n">
        <v>7725736</v>
      </c>
      <c r="BU38" s="89" t="n">
        <v>5069646</v>
      </c>
      <c r="BV38" s="89" t="n">
        <v>2341462</v>
      </c>
      <c r="BW38" s="87" t="n">
        <v>314628</v>
      </c>
      <c r="BX38" s="91" t="n">
        <v>27453169</v>
      </c>
      <c r="BY38" s="89" t="n">
        <v>844749446</v>
      </c>
      <c r="BZ38" s="89" t="n">
        <v>7631808</v>
      </c>
      <c r="CA38" s="87" t="n">
        <v>6729366</v>
      </c>
      <c r="CB38" s="89" t="n">
        <v>902443</v>
      </c>
      <c r="CC38" s="87" t="n">
        <v>747066</v>
      </c>
      <c r="CD38" s="87" t="n">
        <v>1205945</v>
      </c>
      <c r="CE38" s="89" t="n">
        <v>727578</v>
      </c>
      <c r="CF38" s="89" t="n">
        <v>401608</v>
      </c>
      <c r="CG38" s="89" t="n">
        <v>76759</v>
      </c>
      <c r="CH38" s="89" t="n">
        <v>1303993</v>
      </c>
      <c r="CI38" s="87" t="n">
        <v>280302</v>
      </c>
      <c r="CJ38" s="87" t="n">
        <v>1023691</v>
      </c>
      <c r="CK38" s="91" t="n">
        <v>4338866</v>
      </c>
      <c r="CL38" s="89" t="n">
        <v>692141</v>
      </c>
      <c r="CM38" s="89" t="n">
        <v>3646725</v>
      </c>
      <c r="CN38" s="89" t="n">
        <v>1080282</v>
      </c>
      <c r="CO38" s="87" t="n">
        <v>342386</v>
      </c>
      <c r="CP38" s="89" t="n">
        <v>737896</v>
      </c>
      <c r="CQ38" s="89" t="n">
        <v>0</v>
      </c>
      <c r="CR38" s="87" t="n">
        <v>0</v>
      </c>
      <c r="CS38" s="85"/>
    </row>
    <row r="39" s="92" customFormat="true" ht="9.95" hidden="false" customHeight="true" outlineLevel="0" collapsed="false">
      <c r="A39" s="88" t="s">
        <v>260</v>
      </c>
      <c r="B39" s="89" t="n">
        <v>236147868</v>
      </c>
      <c r="C39" s="89" t="n">
        <v>585137</v>
      </c>
      <c r="D39" s="89" t="n">
        <v>534669</v>
      </c>
      <c r="E39" s="89" t="n">
        <v>0</v>
      </c>
      <c r="F39" s="89" t="n">
        <v>50469</v>
      </c>
      <c r="G39" s="89" t="n">
        <v>8430181</v>
      </c>
      <c r="H39" s="87" t="n">
        <v>3143317</v>
      </c>
      <c r="I39" s="89" t="n">
        <v>1457847</v>
      </c>
      <c r="J39" s="87" t="n">
        <v>542909</v>
      </c>
      <c r="K39" s="89" t="n">
        <v>539603</v>
      </c>
      <c r="L39" s="89" t="n">
        <v>375335</v>
      </c>
      <c r="M39" s="89" t="n">
        <v>92661339</v>
      </c>
      <c r="N39" s="89" t="n">
        <v>12472938</v>
      </c>
      <c r="O39" s="87" t="n">
        <v>104614</v>
      </c>
      <c r="P39" s="89" t="n">
        <v>186008</v>
      </c>
      <c r="Q39" s="87" t="s">
        <v>235</v>
      </c>
      <c r="R39" s="87" t="s">
        <v>235</v>
      </c>
      <c r="S39" s="90" t="n">
        <v>128280</v>
      </c>
      <c r="T39" s="89" t="n">
        <v>397158</v>
      </c>
      <c r="U39" s="89" t="n">
        <v>177633</v>
      </c>
      <c r="V39" s="89" t="n">
        <v>787620</v>
      </c>
      <c r="W39" s="89" t="n">
        <v>39236251</v>
      </c>
      <c r="X39" s="87" t="n">
        <v>1451529</v>
      </c>
      <c r="Y39" s="87" t="n">
        <v>922434</v>
      </c>
      <c r="Z39" s="87" t="n">
        <v>2298880</v>
      </c>
      <c r="AA39" s="91" t="n">
        <v>3224335</v>
      </c>
      <c r="AB39" s="89" t="n">
        <v>3135886</v>
      </c>
      <c r="AC39" s="89" t="n">
        <v>20153672</v>
      </c>
      <c r="AD39" s="89" t="n">
        <v>2987648</v>
      </c>
      <c r="AE39" s="89" t="n">
        <v>3644999</v>
      </c>
      <c r="AF39" s="87" t="n">
        <v>29339</v>
      </c>
      <c r="AG39" s="87" t="n">
        <v>1306606</v>
      </c>
      <c r="AH39" s="87" t="n">
        <v>18319847</v>
      </c>
      <c r="AI39" s="91" t="n">
        <v>16901634</v>
      </c>
      <c r="AJ39" s="89" t="n">
        <v>12981158</v>
      </c>
      <c r="AK39" s="89" t="n">
        <v>3864208</v>
      </c>
      <c r="AL39" s="89" t="n">
        <v>56269</v>
      </c>
      <c r="AM39" s="89" t="n">
        <v>1418213</v>
      </c>
      <c r="AN39" s="89" t="n">
        <v>51169</v>
      </c>
      <c r="AO39" s="87" t="n">
        <v>95577</v>
      </c>
      <c r="AP39" s="89" t="n">
        <v>71038</v>
      </c>
      <c r="AQ39" s="87" t="n">
        <v>6921</v>
      </c>
      <c r="AR39" s="90" t="n">
        <v>0</v>
      </c>
      <c r="AS39" s="89" t="n">
        <v>173368</v>
      </c>
      <c r="AT39" s="89" t="n">
        <v>30229</v>
      </c>
      <c r="AU39" s="89" t="n">
        <v>410573</v>
      </c>
      <c r="AV39" s="89" t="n">
        <v>378154</v>
      </c>
      <c r="AW39" s="89" t="n">
        <v>0</v>
      </c>
      <c r="AX39" s="87" t="n">
        <v>184329</v>
      </c>
      <c r="AY39" s="89" t="n">
        <v>16853</v>
      </c>
      <c r="AZ39" s="87" t="n">
        <v>0</v>
      </c>
      <c r="BA39" s="91" t="n">
        <v>6225409</v>
      </c>
      <c r="BB39" s="89" t="n">
        <v>559335</v>
      </c>
      <c r="BC39" s="89" t="n">
        <v>36300</v>
      </c>
      <c r="BD39" s="89" t="n">
        <v>2881037</v>
      </c>
      <c r="BE39" s="89" t="n">
        <v>75104</v>
      </c>
      <c r="BF39" s="89" t="n">
        <v>2603474</v>
      </c>
      <c r="BG39" s="87" t="n">
        <v>70158</v>
      </c>
      <c r="BH39" s="91" t="n">
        <v>6044716</v>
      </c>
      <c r="BI39" s="89" t="n">
        <v>3938062</v>
      </c>
      <c r="BJ39" s="87" t="n">
        <v>605049</v>
      </c>
      <c r="BK39" s="89" t="n">
        <v>83</v>
      </c>
      <c r="BL39" s="89" t="n">
        <v>889529</v>
      </c>
      <c r="BM39" s="89" t="n">
        <v>97762</v>
      </c>
      <c r="BN39" s="87" t="n">
        <v>514232</v>
      </c>
      <c r="BO39" s="91" t="n">
        <v>23356842</v>
      </c>
      <c r="BP39" s="89" t="n">
        <v>839910</v>
      </c>
      <c r="BQ39" s="89" t="n">
        <v>20782768</v>
      </c>
      <c r="BR39" s="89" t="n">
        <v>1023621</v>
      </c>
      <c r="BS39" s="87" t="n">
        <v>710544</v>
      </c>
      <c r="BT39" s="87" t="n">
        <v>14666663</v>
      </c>
      <c r="BU39" s="89" t="n">
        <v>10307894</v>
      </c>
      <c r="BV39" s="89" t="n">
        <v>4345897</v>
      </c>
      <c r="BW39" s="87" t="n">
        <v>12872</v>
      </c>
      <c r="BX39" s="91" t="n">
        <v>6667491</v>
      </c>
      <c r="BY39" s="89" t="n">
        <v>45231395</v>
      </c>
      <c r="BZ39" s="89" t="n">
        <v>4458443</v>
      </c>
      <c r="CA39" s="87" t="n">
        <v>4308469</v>
      </c>
      <c r="CB39" s="89" t="n">
        <v>149974</v>
      </c>
      <c r="CC39" s="87" t="n">
        <v>64164</v>
      </c>
      <c r="CD39" s="87" t="n">
        <v>664463</v>
      </c>
      <c r="CE39" s="89" t="n">
        <v>1</v>
      </c>
      <c r="CF39" s="89" t="n">
        <v>594462</v>
      </c>
      <c r="CG39" s="89" t="n">
        <v>70000</v>
      </c>
      <c r="CH39" s="89" t="n">
        <v>1116280</v>
      </c>
      <c r="CI39" s="87" t="n">
        <v>224682</v>
      </c>
      <c r="CJ39" s="87" t="n">
        <v>891598</v>
      </c>
      <c r="CK39" s="91" t="n">
        <v>2947961</v>
      </c>
      <c r="CL39" s="89" t="n">
        <v>336025</v>
      </c>
      <c r="CM39" s="89" t="n">
        <v>2611936</v>
      </c>
      <c r="CN39" s="89" t="n">
        <v>106372</v>
      </c>
      <c r="CO39" s="87" t="n">
        <v>77632</v>
      </c>
      <c r="CP39" s="89" t="n">
        <v>28740</v>
      </c>
      <c r="CQ39" s="89" t="n">
        <v>0</v>
      </c>
      <c r="CR39" s="87" t="n">
        <v>0</v>
      </c>
      <c r="CS39" s="85"/>
    </row>
    <row r="40" s="92" customFormat="true" ht="9.95" hidden="false" customHeight="true" outlineLevel="0" collapsed="false">
      <c r="A40" s="88" t="s">
        <v>261</v>
      </c>
      <c r="B40" s="89" t="n">
        <v>1426963240</v>
      </c>
      <c r="C40" s="89" t="n">
        <v>3380851</v>
      </c>
      <c r="D40" s="89" t="n">
        <v>3109751</v>
      </c>
      <c r="E40" s="89" t="n">
        <v>152867</v>
      </c>
      <c r="F40" s="89" t="n">
        <v>118233</v>
      </c>
      <c r="G40" s="89" t="n">
        <v>57205170</v>
      </c>
      <c r="H40" s="87" t="n">
        <v>30242753</v>
      </c>
      <c r="I40" s="89" t="n">
        <v>10519935</v>
      </c>
      <c r="J40" s="87" t="n">
        <v>3978156</v>
      </c>
      <c r="K40" s="89" t="n">
        <v>4224102</v>
      </c>
      <c r="L40" s="89" t="n">
        <v>2317677</v>
      </c>
      <c r="M40" s="89" t="n">
        <v>468038675</v>
      </c>
      <c r="N40" s="89" t="n">
        <v>16834296</v>
      </c>
      <c r="O40" s="87" t="n">
        <v>56357539</v>
      </c>
      <c r="P40" s="89" t="n">
        <v>1189014</v>
      </c>
      <c r="Q40" s="87" t="s">
        <v>235</v>
      </c>
      <c r="R40" s="87" t="s">
        <v>235</v>
      </c>
      <c r="S40" s="90" t="n">
        <v>1575458</v>
      </c>
      <c r="T40" s="89" t="n">
        <v>11613070</v>
      </c>
      <c r="U40" s="89" t="n">
        <v>854508</v>
      </c>
      <c r="V40" s="89" t="n">
        <v>52224163</v>
      </c>
      <c r="W40" s="89" t="n">
        <v>91434443</v>
      </c>
      <c r="X40" s="87" t="n">
        <v>13316237</v>
      </c>
      <c r="Y40" s="87" t="n">
        <v>27685143</v>
      </c>
      <c r="Z40" s="87" t="n">
        <v>19545643</v>
      </c>
      <c r="AA40" s="91" t="n">
        <v>16338350</v>
      </c>
      <c r="AB40" s="89" t="n">
        <v>34747065</v>
      </c>
      <c r="AC40" s="89" t="n">
        <v>30349115</v>
      </c>
      <c r="AD40" s="89" t="n">
        <v>4932483</v>
      </c>
      <c r="AE40" s="89" t="n">
        <v>72106996</v>
      </c>
      <c r="AF40" s="87" t="n">
        <v>999551</v>
      </c>
      <c r="AG40" s="87" t="n">
        <v>15702723</v>
      </c>
      <c r="AH40" s="87" t="n">
        <v>131296400</v>
      </c>
      <c r="AI40" s="91" t="n">
        <v>113682855</v>
      </c>
      <c r="AJ40" s="89" t="n">
        <v>49249390</v>
      </c>
      <c r="AK40" s="89" t="n">
        <v>64221040</v>
      </c>
      <c r="AL40" s="89" t="n">
        <v>212425</v>
      </c>
      <c r="AM40" s="89" t="n">
        <v>17613546</v>
      </c>
      <c r="AN40" s="89" t="n">
        <v>475287</v>
      </c>
      <c r="AO40" s="87" t="n">
        <v>456110</v>
      </c>
      <c r="AP40" s="89" t="n">
        <v>67379</v>
      </c>
      <c r="AQ40" s="87" t="n">
        <v>50549</v>
      </c>
      <c r="AR40" s="90" t="n">
        <v>8228199</v>
      </c>
      <c r="AS40" s="89" t="n">
        <v>1995525</v>
      </c>
      <c r="AT40" s="89" t="n">
        <v>124121</v>
      </c>
      <c r="AU40" s="89" t="n">
        <v>5001232</v>
      </c>
      <c r="AV40" s="89" t="n">
        <v>98824</v>
      </c>
      <c r="AW40" s="89" t="n">
        <v>168824</v>
      </c>
      <c r="AX40" s="87" t="n">
        <v>476256</v>
      </c>
      <c r="AY40" s="89" t="n">
        <v>471236</v>
      </c>
      <c r="AZ40" s="87" t="n">
        <v>0</v>
      </c>
      <c r="BA40" s="91" t="n">
        <v>12802814</v>
      </c>
      <c r="BB40" s="89" t="n">
        <v>1445542</v>
      </c>
      <c r="BC40" s="89" t="n">
        <v>443858</v>
      </c>
      <c r="BD40" s="89" t="n">
        <v>1373255</v>
      </c>
      <c r="BE40" s="89" t="n">
        <v>2446769</v>
      </c>
      <c r="BF40" s="89" t="n">
        <v>4545596</v>
      </c>
      <c r="BG40" s="87" t="n">
        <v>2547794</v>
      </c>
      <c r="BH40" s="91" t="n">
        <v>42697989</v>
      </c>
      <c r="BI40" s="89" t="n">
        <v>13664006</v>
      </c>
      <c r="BJ40" s="87" t="n">
        <v>3325307</v>
      </c>
      <c r="BK40" s="89" t="n">
        <v>597770</v>
      </c>
      <c r="BL40" s="89" t="n">
        <v>15843623</v>
      </c>
      <c r="BM40" s="89" t="n">
        <v>1640371</v>
      </c>
      <c r="BN40" s="87" t="n">
        <v>7626912</v>
      </c>
      <c r="BO40" s="91" t="n">
        <v>325821078</v>
      </c>
      <c r="BP40" s="89" t="n">
        <v>87118132</v>
      </c>
      <c r="BQ40" s="89" t="n">
        <v>175940162</v>
      </c>
      <c r="BR40" s="89" t="n">
        <v>57065465</v>
      </c>
      <c r="BS40" s="87" t="n">
        <v>5697318</v>
      </c>
      <c r="BT40" s="87" t="n">
        <v>74209863</v>
      </c>
      <c r="BU40" s="89" t="n">
        <v>60325804</v>
      </c>
      <c r="BV40" s="89" t="n">
        <v>13707981</v>
      </c>
      <c r="BW40" s="87" t="n">
        <v>176078</v>
      </c>
      <c r="BX40" s="91" t="n">
        <v>32274729</v>
      </c>
      <c r="BY40" s="89" t="n">
        <v>181242798</v>
      </c>
      <c r="BZ40" s="89" t="n">
        <v>21758008</v>
      </c>
      <c r="CA40" s="87" t="n">
        <v>20208242</v>
      </c>
      <c r="CB40" s="89" t="n">
        <v>1549766</v>
      </c>
      <c r="CC40" s="87" t="n">
        <v>953438</v>
      </c>
      <c r="CD40" s="87" t="n">
        <v>9508805</v>
      </c>
      <c r="CE40" s="89" t="n">
        <v>4719593</v>
      </c>
      <c r="CF40" s="89" t="n">
        <v>3323327</v>
      </c>
      <c r="CG40" s="89" t="n">
        <v>1465885</v>
      </c>
      <c r="CH40" s="89" t="n">
        <v>5681981</v>
      </c>
      <c r="CI40" s="87" t="n">
        <v>923792</v>
      </c>
      <c r="CJ40" s="87" t="n">
        <v>4758189</v>
      </c>
      <c r="CK40" s="91" t="n">
        <v>16484574</v>
      </c>
      <c r="CL40" s="89" t="n">
        <v>11525332</v>
      </c>
      <c r="CM40" s="89" t="n">
        <v>4959242</v>
      </c>
      <c r="CN40" s="89" t="n">
        <v>2843379</v>
      </c>
      <c r="CO40" s="87" t="n">
        <v>1640117</v>
      </c>
      <c r="CP40" s="89" t="n">
        <v>1203262</v>
      </c>
      <c r="CQ40" s="89" t="n">
        <v>0</v>
      </c>
      <c r="CR40" s="87" t="n">
        <v>0</v>
      </c>
      <c r="CS40" s="85"/>
    </row>
    <row r="41" s="92" customFormat="true" ht="9.95" hidden="false" customHeight="true" outlineLevel="0" collapsed="false">
      <c r="A41" s="88" t="s">
        <v>262</v>
      </c>
      <c r="B41" s="89" t="n">
        <v>1917799116</v>
      </c>
      <c r="C41" s="89" t="n">
        <v>634965</v>
      </c>
      <c r="D41" s="89" t="n">
        <v>627155</v>
      </c>
      <c r="E41" s="89" t="n">
        <v>2899</v>
      </c>
      <c r="F41" s="89" t="n">
        <v>4911</v>
      </c>
      <c r="G41" s="89" t="n">
        <v>68543438</v>
      </c>
      <c r="H41" s="87" t="n">
        <v>29591924</v>
      </c>
      <c r="I41" s="89" t="n">
        <v>3837012</v>
      </c>
      <c r="J41" s="87" t="n">
        <v>1665503</v>
      </c>
      <c r="K41" s="89" t="n">
        <v>2215686</v>
      </c>
      <c r="L41" s="89" t="n">
        <v>-44178</v>
      </c>
      <c r="M41" s="89" t="n">
        <v>331633021</v>
      </c>
      <c r="N41" s="89" t="n">
        <v>9332312</v>
      </c>
      <c r="O41" s="87" t="n">
        <v>16155894</v>
      </c>
      <c r="P41" s="89" t="n">
        <v>655167</v>
      </c>
      <c r="Q41" s="87" t="s">
        <v>235</v>
      </c>
      <c r="R41" s="87" t="s">
        <v>235</v>
      </c>
      <c r="S41" s="90" t="n">
        <v>1069935</v>
      </c>
      <c r="T41" s="89" t="n">
        <v>3836687</v>
      </c>
      <c r="U41" s="89" t="n">
        <v>166635</v>
      </c>
      <c r="V41" s="89" t="n">
        <v>68365499</v>
      </c>
      <c r="W41" s="89" t="n">
        <v>53967878</v>
      </c>
      <c r="X41" s="87" t="n">
        <v>8789138</v>
      </c>
      <c r="Y41" s="87" t="n">
        <v>12506494</v>
      </c>
      <c r="Z41" s="87" t="n">
        <v>14225108</v>
      </c>
      <c r="AA41" s="91" t="n">
        <v>7933629</v>
      </c>
      <c r="AB41" s="89" t="n">
        <v>28830188</v>
      </c>
      <c r="AC41" s="89" t="n">
        <v>24367188</v>
      </c>
      <c r="AD41" s="89" t="n">
        <v>7736373</v>
      </c>
      <c r="AE41" s="89" t="n">
        <v>55571897</v>
      </c>
      <c r="AF41" s="87" t="n">
        <v>1624</v>
      </c>
      <c r="AG41" s="87" t="n">
        <v>18024591</v>
      </c>
      <c r="AH41" s="87" t="n">
        <v>85086537</v>
      </c>
      <c r="AI41" s="91" t="n">
        <v>69843018</v>
      </c>
      <c r="AJ41" s="89" t="n">
        <v>44193428</v>
      </c>
      <c r="AK41" s="89" t="n">
        <v>25649590</v>
      </c>
      <c r="AL41" s="89" t="n">
        <v>0</v>
      </c>
      <c r="AM41" s="89" t="n">
        <v>15243519</v>
      </c>
      <c r="AN41" s="89" t="n">
        <v>224068</v>
      </c>
      <c r="AO41" s="87" t="n">
        <v>1188610</v>
      </c>
      <c r="AP41" s="89" t="n">
        <v>175449</v>
      </c>
      <c r="AQ41" s="87" t="n">
        <v>236004</v>
      </c>
      <c r="AR41" s="90" t="n">
        <v>6284917</v>
      </c>
      <c r="AS41" s="89" t="n">
        <v>847469</v>
      </c>
      <c r="AT41" s="89" t="n">
        <v>1441277</v>
      </c>
      <c r="AU41" s="89" t="n">
        <v>2178126</v>
      </c>
      <c r="AV41" s="89" t="n">
        <v>209163</v>
      </c>
      <c r="AW41" s="89" t="n">
        <v>48994</v>
      </c>
      <c r="AX41" s="87" t="n">
        <v>111869</v>
      </c>
      <c r="AY41" s="89" t="n">
        <v>2297574</v>
      </c>
      <c r="AZ41" s="87" t="n">
        <v>0</v>
      </c>
      <c r="BA41" s="91" t="n">
        <v>22881214</v>
      </c>
      <c r="BB41" s="89" t="n">
        <v>10514943</v>
      </c>
      <c r="BC41" s="89" t="n">
        <v>92846</v>
      </c>
      <c r="BD41" s="89" t="n">
        <v>720455</v>
      </c>
      <c r="BE41" s="89" t="n">
        <v>663070</v>
      </c>
      <c r="BF41" s="89" t="n">
        <v>9590476</v>
      </c>
      <c r="BG41" s="87" t="n">
        <v>1299423</v>
      </c>
      <c r="BH41" s="91" t="n">
        <v>22438365</v>
      </c>
      <c r="BI41" s="89" t="n">
        <v>5791537</v>
      </c>
      <c r="BJ41" s="87" t="n">
        <v>5049193</v>
      </c>
      <c r="BK41" s="89" t="n">
        <v>1514758</v>
      </c>
      <c r="BL41" s="89" t="n">
        <v>6066800</v>
      </c>
      <c r="BM41" s="89" t="n">
        <v>2205272</v>
      </c>
      <c r="BN41" s="87" t="n">
        <v>1810806</v>
      </c>
      <c r="BO41" s="91" t="n">
        <v>1248841757</v>
      </c>
      <c r="BP41" s="89" t="n">
        <v>22007450</v>
      </c>
      <c r="BQ41" s="89" t="n">
        <v>404885476</v>
      </c>
      <c r="BR41" s="89" t="n">
        <v>817270358</v>
      </c>
      <c r="BS41" s="87" t="n">
        <v>4678473</v>
      </c>
      <c r="BT41" s="87" t="n">
        <v>13092522</v>
      </c>
      <c r="BU41" s="89" t="n">
        <v>8376967</v>
      </c>
      <c r="BV41" s="89" t="n">
        <v>4342933</v>
      </c>
      <c r="BW41" s="87" t="n">
        <v>372623</v>
      </c>
      <c r="BX41" s="91" t="n">
        <v>27206236</v>
      </c>
      <c r="BY41" s="89" t="n">
        <v>44369140</v>
      </c>
      <c r="BZ41" s="89" t="n">
        <v>7149732</v>
      </c>
      <c r="CA41" s="87" t="n">
        <v>6248127</v>
      </c>
      <c r="CB41" s="89" t="n">
        <v>901605</v>
      </c>
      <c r="CC41" s="87" t="n">
        <v>1306241</v>
      </c>
      <c r="CD41" s="87" t="n">
        <v>1399253</v>
      </c>
      <c r="CE41" s="89" t="n">
        <v>401556</v>
      </c>
      <c r="CF41" s="89" t="n">
        <v>787146</v>
      </c>
      <c r="CG41" s="89" t="n">
        <v>210552</v>
      </c>
      <c r="CH41" s="89" t="n">
        <v>1331783</v>
      </c>
      <c r="CI41" s="87" t="n">
        <v>253840</v>
      </c>
      <c r="CJ41" s="87" t="n">
        <v>1077943</v>
      </c>
      <c r="CK41" s="91" t="n">
        <v>7978870</v>
      </c>
      <c r="CL41" s="89" t="n">
        <v>1841317</v>
      </c>
      <c r="CM41" s="89" t="n">
        <v>6137553</v>
      </c>
      <c r="CN41" s="89" t="n">
        <v>477105</v>
      </c>
      <c r="CO41" s="87" t="n">
        <v>127139</v>
      </c>
      <c r="CP41" s="89" t="n">
        <v>349966</v>
      </c>
      <c r="CQ41" s="89" t="n">
        <v>0</v>
      </c>
      <c r="CR41" s="87" t="n">
        <v>0</v>
      </c>
      <c r="CS41" s="85"/>
    </row>
    <row r="42" s="92" customFormat="true" ht="9.95" hidden="false" customHeight="true" outlineLevel="0" collapsed="false">
      <c r="A42" s="88" t="s">
        <v>263</v>
      </c>
      <c r="B42" s="89" t="n">
        <v>2435170856</v>
      </c>
      <c r="C42" s="89" t="n">
        <v>4233691</v>
      </c>
      <c r="D42" s="89" t="n">
        <v>3934419</v>
      </c>
      <c r="E42" s="89" t="n">
        <v>264792</v>
      </c>
      <c r="F42" s="89" t="n">
        <v>34480</v>
      </c>
      <c r="G42" s="89" t="n">
        <v>93880773</v>
      </c>
      <c r="H42" s="87" t="n">
        <v>34853324</v>
      </c>
      <c r="I42" s="89" t="n">
        <v>9469353</v>
      </c>
      <c r="J42" s="87" t="n">
        <v>3812798</v>
      </c>
      <c r="K42" s="89" t="n">
        <v>3924959</v>
      </c>
      <c r="L42" s="89" t="n">
        <v>1731596</v>
      </c>
      <c r="M42" s="89" t="n">
        <v>753690564</v>
      </c>
      <c r="N42" s="89" t="n">
        <v>22960382</v>
      </c>
      <c r="O42" s="87" t="n">
        <v>14919089</v>
      </c>
      <c r="P42" s="89" t="n">
        <v>2057427</v>
      </c>
      <c r="Q42" s="87" t="s">
        <v>235</v>
      </c>
      <c r="R42" s="87" t="s">
        <v>235</v>
      </c>
      <c r="S42" s="90" t="n">
        <v>2108084</v>
      </c>
      <c r="T42" s="89" t="n">
        <v>12060498</v>
      </c>
      <c r="U42" s="89" t="n">
        <v>954133</v>
      </c>
      <c r="V42" s="89" t="n">
        <v>167291526</v>
      </c>
      <c r="W42" s="89" t="n">
        <v>117602144</v>
      </c>
      <c r="X42" s="87" t="n">
        <v>11085105</v>
      </c>
      <c r="Y42" s="87" t="n">
        <v>42735779</v>
      </c>
      <c r="Z42" s="87" t="n">
        <v>15860406</v>
      </c>
      <c r="AA42" s="91" t="n">
        <v>14776705</v>
      </c>
      <c r="AB42" s="89" t="n">
        <v>61041900</v>
      </c>
      <c r="AC42" s="89" t="n">
        <v>88326479</v>
      </c>
      <c r="AD42" s="89" t="n">
        <v>36050306</v>
      </c>
      <c r="AE42" s="89" t="n">
        <v>139682470</v>
      </c>
      <c r="AF42" s="87" t="n">
        <v>-139576</v>
      </c>
      <c r="AG42" s="87" t="n">
        <v>3777112</v>
      </c>
      <c r="AH42" s="87" t="n">
        <v>218011713</v>
      </c>
      <c r="AI42" s="91" t="n">
        <v>189343885</v>
      </c>
      <c r="AJ42" s="89" t="n">
        <v>96820493</v>
      </c>
      <c r="AK42" s="89" t="n">
        <v>92579756</v>
      </c>
      <c r="AL42" s="89" t="n">
        <v>-56364</v>
      </c>
      <c r="AM42" s="89" t="n">
        <v>28667827</v>
      </c>
      <c r="AN42" s="89" t="n">
        <v>844983</v>
      </c>
      <c r="AO42" s="87" t="n">
        <v>517689</v>
      </c>
      <c r="AP42" s="89" t="n">
        <v>-540975</v>
      </c>
      <c r="AQ42" s="87" t="n">
        <v>104043</v>
      </c>
      <c r="AR42" s="90" t="n">
        <v>13373289</v>
      </c>
      <c r="AS42" s="89" t="n">
        <v>2938151</v>
      </c>
      <c r="AT42" s="89" t="n">
        <v>850153</v>
      </c>
      <c r="AU42" s="89" t="n">
        <v>7394758</v>
      </c>
      <c r="AV42" s="89" t="n">
        <v>44707</v>
      </c>
      <c r="AW42" s="89" t="n">
        <v>197107</v>
      </c>
      <c r="AX42" s="87" t="n">
        <v>685402</v>
      </c>
      <c r="AY42" s="89" t="n">
        <v>2258520</v>
      </c>
      <c r="AZ42" s="87" t="n">
        <v>0</v>
      </c>
      <c r="BA42" s="91" t="n">
        <v>24966825</v>
      </c>
      <c r="BB42" s="89" t="n">
        <v>7010801</v>
      </c>
      <c r="BC42" s="89" t="n">
        <v>763911</v>
      </c>
      <c r="BD42" s="89" t="n">
        <v>1559734</v>
      </c>
      <c r="BE42" s="89" t="n">
        <v>1898916</v>
      </c>
      <c r="BF42" s="89" t="n">
        <v>8997370</v>
      </c>
      <c r="BG42" s="87" t="n">
        <v>4736093</v>
      </c>
      <c r="BH42" s="91" t="n">
        <v>60792123</v>
      </c>
      <c r="BI42" s="89" t="n">
        <v>17601933</v>
      </c>
      <c r="BJ42" s="87" t="n">
        <v>13915721</v>
      </c>
      <c r="BK42" s="89" t="n">
        <v>1298373</v>
      </c>
      <c r="BL42" s="89" t="n">
        <v>18114667</v>
      </c>
      <c r="BM42" s="89" t="n">
        <v>3438503</v>
      </c>
      <c r="BN42" s="87" t="n">
        <v>6422925</v>
      </c>
      <c r="BO42" s="91" t="n">
        <v>743939313</v>
      </c>
      <c r="BP42" s="89" t="n">
        <v>48400950</v>
      </c>
      <c r="BQ42" s="89" t="n">
        <v>129961809</v>
      </c>
      <c r="BR42" s="89" t="n">
        <v>358884159</v>
      </c>
      <c r="BS42" s="87" t="n">
        <v>206692394</v>
      </c>
      <c r="BT42" s="87" t="n">
        <v>69921302</v>
      </c>
      <c r="BU42" s="89" t="n">
        <v>57115176</v>
      </c>
      <c r="BV42" s="89" t="n">
        <v>7436778</v>
      </c>
      <c r="BW42" s="87" t="n">
        <v>5369347</v>
      </c>
      <c r="BX42" s="91" t="n">
        <v>79474164</v>
      </c>
      <c r="BY42" s="89" t="n">
        <v>301766529</v>
      </c>
      <c r="BZ42" s="89" t="n">
        <v>15408625</v>
      </c>
      <c r="CA42" s="87" t="n">
        <v>11874994</v>
      </c>
      <c r="CB42" s="89" t="n">
        <v>3533631</v>
      </c>
      <c r="CC42" s="87" t="n">
        <v>1810187</v>
      </c>
      <c r="CD42" s="87" t="n">
        <v>8235903</v>
      </c>
      <c r="CE42" s="89" t="n">
        <v>5093871</v>
      </c>
      <c r="CF42" s="89" t="n">
        <v>2786933</v>
      </c>
      <c r="CG42" s="89" t="n">
        <v>355098</v>
      </c>
      <c r="CH42" s="89" t="n">
        <v>2971155</v>
      </c>
      <c r="CI42" s="87" t="n">
        <v>166760</v>
      </c>
      <c r="CJ42" s="87" t="n">
        <v>2804394</v>
      </c>
      <c r="CK42" s="91" t="n">
        <v>11061277</v>
      </c>
      <c r="CL42" s="89" t="n">
        <v>8144719</v>
      </c>
      <c r="CM42" s="89" t="n">
        <v>2916558</v>
      </c>
      <c r="CN42" s="89" t="n">
        <v>684037</v>
      </c>
      <c r="CO42" s="87" t="n">
        <v>713435</v>
      </c>
      <c r="CP42" s="89" t="n">
        <v>-29398</v>
      </c>
      <c r="CQ42" s="89" t="n">
        <v>0</v>
      </c>
      <c r="CR42" s="87" t="n">
        <v>0</v>
      </c>
      <c r="CS42" s="85"/>
    </row>
    <row r="43" s="92" customFormat="true" ht="9.95" hidden="false" customHeight="true" outlineLevel="0" collapsed="false">
      <c r="A43" s="88" t="s">
        <v>264</v>
      </c>
      <c r="B43" s="89" t="n">
        <v>387649602</v>
      </c>
      <c r="C43" s="89" t="n">
        <v>1016920</v>
      </c>
      <c r="D43" s="89" t="n">
        <v>883606</v>
      </c>
      <c r="E43" s="89" t="n">
        <v>91965</v>
      </c>
      <c r="F43" s="89" t="n">
        <v>41349</v>
      </c>
      <c r="G43" s="89" t="n">
        <v>26627536</v>
      </c>
      <c r="H43" s="87" t="n">
        <v>6610166</v>
      </c>
      <c r="I43" s="89" t="n">
        <v>2854040</v>
      </c>
      <c r="J43" s="87" t="n">
        <v>1609261</v>
      </c>
      <c r="K43" s="89" t="n">
        <v>583240</v>
      </c>
      <c r="L43" s="89" t="n">
        <v>661539</v>
      </c>
      <c r="M43" s="89" t="n">
        <v>108065827</v>
      </c>
      <c r="N43" s="89" t="n">
        <v>4635384</v>
      </c>
      <c r="O43" s="87" t="n">
        <v>767112</v>
      </c>
      <c r="P43" s="89" t="n">
        <v>702556</v>
      </c>
      <c r="Q43" s="87" t="s">
        <v>235</v>
      </c>
      <c r="R43" s="87" t="s">
        <v>235</v>
      </c>
      <c r="S43" s="90" t="n">
        <v>2108692</v>
      </c>
      <c r="T43" s="89" t="n">
        <v>2550858</v>
      </c>
      <c r="U43" s="89" t="n">
        <v>463206</v>
      </c>
      <c r="V43" s="89" t="n">
        <v>11426165</v>
      </c>
      <c r="W43" s="89" t="n">
        <v>14232365</v>
      </c>
      <c r="X43" s="87" t="n">
        <v>3172722</v>
      </c>
      <c r="Y43" s="87" t="n">
        <v>5550724</v>
      </c>
      <c r="Z43" s="87" t="n">
        <v>13041784</v>
      </c>
      <c r="AA43" s="91" t="n">
        <v>4061864</v>
      </c>
      <c r="AB43" s="89" t="n">
        <v>11372266</v>
      </c>
      <c r="AC43" s="89" t="n">
        <v>12949805</v>
      </c>
      <c r="AD43" s="89" t="n">
        <v>1297433</v>
      </c>
      <c r="AE43" s="89" t="n">
        <v>16393474</v>
      </c>
      <c r="AF43" s="87" t="n">
        <v>20532</v>
      </c>
      <c r="AG43" s="87" t="n">
        <v>2749133</v>
      </c>
      <c r="AH43" s="87" t="n">
        <v>55995297</v>
      </c>
      <c r="AI43" s="91" t="n">
        <v>46923073</v>
      </c>
      <c r="AJ43" s="89" t="n">
        <v>24406696</v>
      </c>
      <c r="AK43" s="89" t="n">
        <v>22507381</v>
      </c>
      <c r="AL43" s="89" t="n">
        <v>8996</v>
      </c>
      <c r="AM43" s="89" t="n">
        <v>9072224</v>
      </c>
      <c r="AN43" s="89" t="n">
        <v>147845</v>
      </c>
      <c r="AO43" s="87" t="n">
        <v>105606</v>
      </c>
      <c r="AP43" s="89" t="n">
        <v>2387505</v>
      </c>
      <c r="AQ43" s="87" t="n">
        <v>35970</v>
      </c>
      <c r="AR43" s="90" t="n">
        <v>4455363</v>
      </c>
      <c r="AS43" s="89" t="n">
        <v>198197</v>
      </c>
      <c r="AT43" s="89" t="n">
        <v>414408</v>
      </c>
      <c r="AU43" s="89" t="n">
        <v>974032</v>
      </c>
      <c r="AV43" s="89" t="n">
        <v>122419</v>
      </c>
      <c r="AW43" s="89" t="n">
        <v>100409</v>
      </c>
      <c r="AX43" s="87" t="n">
        <v>100061</v>
      </c>
      <c r="AY43" s="89" t="n">
        <v>30408</v>
      </c>
      <c r="AZ43" s="87" t="n">
        <v>0</v>
      </c>
      <c r="BA43" s="91" t="n">
        <v>4149268</v>
      </c>
      <c r="BB43" s="89" t="n">
        <v>1037306</v>
      </c>
      <c r="BC43" s="89" t="n">
        <v>164074</v>
      </c>
      <c r="BD43" s="89" t="n">
        <v>80874</v>
      </c>
      <c r="BE43" s="89" t="n">
        <v>676835</v>
      </c>
      <c r="BF43" s="89" t="n">
        <v>1908278</v>
      </c>
      <c r="BG43" s="87" t="n">
        <v>281901</v>
      </c>
      <c r="BH43" s="91" t="n">
        <v>14774409</v>
      </c>
      <c r="BI43" s="89" t="n">
        <v>2754381</v>
      </c>
      <c r="BJ43" s="87" t="n">
        <v>4121101</v>
      </c>
      <c r="BK43" s="89" t="n">
        <v>391497</v>
      </c>
      <c r="BL43" s="89" t="n">
        <v>6127589</v>
      </c>
      <c r="BM43" s="89" t="n">
        <v>492349</v>
      </c>
      <c r="BN43" s="87" t="n">
        <v>887492</v>
      </c>
      <c r="BO43" s="91" t="n">
        <v>74906155</v>
      </c>
      <c r="BP43" s="89" t="n">
        <v>16179964</v>
      </c>
      <c r="BQ43" s="89" t="n">
        <v>25481112</v>
      </c>
      <c r="BR43" s="89" t="n">
        <v>29623559</v>
      </c>
      <c r="BS43" s="87" t="n">
        <v>3621520</v>
      </c>
      <c r="BT43" s="87" t="n">
        <v>22946392</v>
      </c>
      <c r="BU43" s="89" t="n">
        <v>16982244</v>
      </c>
      <c r="BV43" s="89" t="n">
        <v>1520824</v>
      </c>
      <c r="BW43" s="87" t="n">
        <v>4443324</v>
      </c>
      <c r="BX43" s="91" t="n">
        <v>24364597</v>
      </c>
      <c r="BY43" s="89" t="n">
        <v>37808090</v>
      </c>
      <c r="BZ43" s="89" t="n">
        <v>3792455</v>
      </c>
      <c r="CA43" s="87" t="n">
        <v>3559883</v>
      </c>
      <c r="CB43" s="89" t="n">
        <v>232572</v>
      </c>
      <c r="CC43" s="87" t="n">
        <v>216553</v>
      </c>
      <c r="CD43" s="87" t="n">
        <v>328059</v>
      </c>
      <c r="CE43" s="89" t="n">
        <v>104277</v>
      </c>
      <c r="CF43" s="89" t="n">
        <v>188379</v>
      </c>
      <c r="CG43" s="89" t="n">
        <v>35403</v>
      </c>
      <c r="CH43" s="89" t="n">
        <v>909537</v>
      </c>
      <c r="CI43" s="87" t="n">
        <v>52676</v>
      </c>
      <c r="CJ43" s="87" t="n">
        <v>856861</v>
      </c>
      <c r="CK43" s="91" t="n">
        <v>1903981</v>
      </c>
      <c r="CL43" s="89" t="n">
        <v>1481204</v>
      </c>
      <c r="CM43" s="89" t="n">
        <v>422777</v>
      </c>
      <c r="CN43" s="89" t="n">
        <v>380321</v>
      </c>
      <c r="CO43" s="87" t="n">
        <v>116597</v>
      </c>
      <c r="CP43" s="89" t="n">
        <v>263724</v>
      </c>
      <c r="CQ43" s="89" t="n">
        <v>0</v>
      </c>
      <c r="CR43" s="87" t="n">
        <v>0</v>
      </c>
      <c r="CS43" s="85"/>
    </row>
    <row r="44" s="92" customFormat="true" ht="9.95" hidden="false" customHeight="true" outlineLevel="0" collapsed="false">
      <c r="A44" s="88" t="s">
        <v>265</v>
      </c>
      <c r="B44" s="89" t="n">
        <v>2338304505</v>
      </c>
      <c r="C44" s="89" t="n">
        <v>5645775</v>
      </c>
      <c r="D44" s="89" t="n">
        <v>5459703</v>
      </c>
      <c r="E44" s="89" t="n">
        <v>185081</v>
      </c>
      <c r="F44" s="89" t="n">
        <v>991</v>
      </c>
      <c r="G44" s="89" t="n">
        <v>75732618</v>
      </c>
      <c r="H44" s="87" t="n">
        <v>29303649</v>
      </c>
      <c r="I44" s="89" t="n">
        <v>19133080</v>
      </c>
      <c r="J44" s="87" t="n">
        <v>11873008</v>
      </c>
      <c r="K44" s="89" t="n">
        <v>4883114</v>
      </c>
      <c r="L44" s="89" t="n">
        <v>2376958</v>
      </c>
      <c r="M44" s="89" t="n">
        <v>708757595</v>
      </c>
      <c r="N44" s="89" t="n">
        <v>17369614</v>
      </c>
      <c r="O44" s="87" t="n">
        <v>18818907</v>
      </c>
      <c r="P44" s="89" t="n">
        <v>2552349</v>
      </c>
      <c r="Q44" s="87" t="s">
        <v>235</v>
      </c>
      <c r="R44" s="87" t="s">
        <v>235</v>
      </c>
      <c r="S44" s="90" t="n">
        <v>1828708</v>
      </c>
      <c r="T44" s="89" t="n">
        <v>11062625</v>
      </c>
      <c r="U44" s="89" t="n">
        <v>859108</v>
      </c>
      <c r="V44" s="89" t="n">
        <v>147759910</v>
      </c>
      <c r="W44" s="89" t="n">
        <v>57924350</v>
      </c>
      <c r="X44" s="87" t="n">
        <v>13057569</v>
      </c>
      <c r="Y44" s="87" t="n">
        <v>51087694</v>
      </c>
      <c r="Z44" s="87" t="n">
        <v>13170022</v>
      </c>
      <c r="AA44" s="91" t="n">
        <v>14100724</v>
      </c>
      <c r="AB44" s="89" t="n">
        <v>48344182</v>
      </c>
      <c r="AC44" s="89" t="n">
        <v>164880861</v>
      </c>
      <c r="AD44" s="89" t="n">
        <v>31898001</v>
      </c>
      <c r="AE44" s="89" t="n">
        <v>96367100</v>
      </c>
      <c r="AF44" s="87" t="n">
        <v>525164</v>
      </c>
      <c r="AG44" s="87" t="n">
        <v>16977631</v>
      </c>
      <c r="AH44" s="87" t="n">
        <v>169162043</v>
      </c>
      <c r="AI44" s="91" t="n">
        <v>144498648</v>
      </c>
      <c r="AJ44" s="89" t="n">
        <v>81981376</v>
      </c>
      <c r="AK44" s="89" t="n">
        <v>62332175</v>
      </c>
      <c r="AL44" s="89" t="n">
        <v>185097</v>
      </c>
      <c r="AM44" s="89" t="n">
        <v>24663395</v>
      </c>
      <c r="AN44" s="89" t="n">
        <v>443312</v>
      </c>
      <c r="AO44" s="87" t="n">
        <v>738071</v>
      </c>
      <c r="AP44" s="89" t="n">
        <v>433468</v>
      </c>
      <c r="AQ44" s="87" t="n">
        <v>77655</v>
      </c>
      <c r="AR44" s="90" t="n">
        <v>10200323</v>
      </c>
      <c r="AS44" s="89" t="n">
        <v>1999318</v>
      </c>
      <c r="AT44" s="89" t="n">
        <v>-642670</v>
      </c>
      <c r="AU44" s="89" t="n">
        <v>6686928</v>
      </c>
      <c r="AV44" s="89" t="n">
        <v>252251</v>
      </c>
      <c r="AW44" s="89" t="n">
        <v>211504</v>
      </c>
      <c r="AX44" s="87" t="n">
        <v>1154493</v>
      </c>
      <c r="AY44" s="89" t="n">
        <v>3108741</v>
      </c>
      <c r="AZ44" s="87" t="n">
        <v>0</v>
      </c>
      <c r="BA44" s="91" t="n">
        <v>28729275</v>
      </c>
      <c r="BB44" s="89" t="n">
        <v>2412077</v>
      </c>
      <c r="BC44" s="89" t="n">
        <v>612703</v>
      </c>
      <c r="BD44" s="89" t="n">
        <v>3424423</v>
      </c>
      <c r="BE44" s="89" t="n">
        <v>290188</v>
      </c>
      <c r="BF44" s="89" t="n">
        <v>14956941</v>
      </c>
      <c r="BG44" s="87" t="n">
        <v>7032943</v>
      </c>
      <c r="BH44" s="91" t="n">
        <v>87481804</v>
      </c>
      <c r="BI44" s="89" t="n">
        <v>34019774</v>
      </c>
      <c r="BJ44" s="87" t="n">
        <v>8094754</v>
      </c>
      <c r="BK44" s="89" t="n">
        <v>4100665</v>
      </c>
      <c r="BL44" s="89" t="n">
        <v>31728824</v>
      </c>
      <c r="BM44" s="89" t="n">
        <v>3088911</v>
      </c>
      <c r="BN44" s="87" t="n">
        <v>6448877</v>
      </c>
      <c r="BO44" s="91" t="n">
        <v>687623138</v>
      </c>
      <c r="BP44" s="89" t="n">
        <v>24608625</v>
      </c>
      <c r="BQ44" s="89" t="n">
        <v>137569060</v>
      </c>
      <c r="BR44" s="89" t="n">
        <v>294313736</v>
      </c>
      <c r="BS44" s="87" t="n">
        <v>231131717</v>
      </c>
      <c r="BT44" s="87" t="n">
        <v>66656469</v>
      </c>
      <c r="BU44" s="89" t="n">
        <v>58987839</v>
      </c>
      <c r="BV44" s="89" t="n">
        <v>6573989</v>
      </c>
      <c r="BW44" s="87" t="n">
        <v>1094641</v>
      </c>
      <c r="BX44" s="91" t="n">
        <v>102678385</v>
      </c>
      <c r="BY44" s="89" t="n">
        <v>292188792</v>
      </c>
      <c r="BZ44" s="89" t="n">
        <v>31020531</v>
      </c>
      <c r="CA44" s="87" t="n">
        <v>16104729</v>
      </c>
      <c r="CB44" s="89" t="n">
        <v>14915802</v>
      </c>
      <c r="CC44" s="87" t="n">
        <v>1555826</v>
      </c>
      <c r="CD44" s="87" t="n">
        <v>4929894</v>
      </c>
      <c r="CE44" s="89" t="n">
        <v>1990654</v>
      </c>
      <c r="CF44" s="89" t="n">
        <v>2707795</v>
      </c>
      <c r="CG44" s="89" t="n">
        <v>231445</v>
      </c>
      <c r="CH44" s="89" t="n">
        <v>7828127</v>
      </c>
      <c r="CI44" s="87" t="n">
        <v>219897</v>
      </c>
      <c r="CJ44" s="87" t="n">
        <v>7608229</v>
      </c>
      <c r="CK44" s="91" t="n">
        <v>18932799</v>
      </c>
      <c r="CL44" s="89" t="n">
        <v>9100571</v>
      </c>
      <c r="CM44" s="89" t="n">
        <v>9832228</v>
      </c>
      <c r="CN44" s="89" t="n">
        <v>944706</v>
      </c>
      <c r="CO44" s="87" t="n">
        <v>749206</v>
      </c>
      <c r="CP44" s="89" t="n">
        <v>195500</v>
      </c>
      <c r="CQ44" s="89" t="n">
        <v>0</v>
      </c>
      <c r="CR44" s="87" t="n">
        <v>0</v>
      </c>
      <c r="CS44" s="85"/>
    </row>
    <row r="45" s="92" customFormat="true" ht="9.95" hidden="false" customHeight="true" outlineLevel="0" collapsed="false">
      <c r="A45" s="88" t="s">
        <v>266</v>
      </c>
      <c r="B45" s="89" t="n">
        <v>23840305</v>
      </c>
      <c r="C45" s="89" t="n">
        <v>16873</v>
      </c>
      <c r="D45" s="89" t="n">
        <v>16873</v>
      </c>
      <c r="E45" s="89" t="n">
        <v>0</v>
      </c>
      <c r="F45" s="89" t="n">
        <v>0</v>
      </c>
      <c r="G45" s="89" t="n">
        <v>194256</v>
      </c>
      <c r="H45" s="87" t="n">
        <v>0</v>
      </c>
      <c r="I45" s="89" t="n">
        <v>41152</v>
      </c>
      <c r="J45" s="87" t="n">
        <v>0</v>
      </c>
      <c r="K45" s="89" t="n">
        <v>41152</v>
      </c>
      <c r="L45" s="89" t="n">
        <v>0</v>
      </c>
      <c r="M45" s="89" t="n">
        <v>5673242</v>
      </c>
      <c r="N45" s="89" t="n">
        <v>0</v>
      </c>
      <c r="O45" s="87" t="n">
        <v>0</v>
      </c>
      <c r="P45" s="89" t="n">
        <v>0</v>
      </c>
      <c r="Q45" s="87" t="s">
        <v>235</v>
      </c>
      <c r="R45" s="87" t="s">
        <v>235</v>
      </c>
      <c r="S45" s="90" t="n">
        <v>401</v>
      </c>
      <c r="T45" s="89" t="n">
        <v>0</v>
      </c>
      <c r="U45" s="89" t="n">
        <v>0</v>
      </c>
      <c r="V45" s="89" t="n">
        <v>5203775</v>
      </c>
      <c r="W45" s="89" t="n">
        <v>246098</v>
      </c>
      <c r="X45" s="87" t="n">
        <v>37900</v>
      </c>
      <c r="Y45" s="87" t="n">
        <v>15979</v>
      </c>
      <c r="Z45" s="87" t="n">
        <v>350</v>
      </c>
      <c r="AA45" s="91" t="n">
        <v>45644</v>
      </c>
      <c r="AB45" s="89" t="n">
        <v>44548</v>
      </c>
      <c r="AC45" s="89" t="n">
        <v>4455</v>
      </c>
      <c r="AD45" s="89" t="n">
        <v>73238</v>
      </c>
      <c r="AE45" s="89" t="n">
        <v>634</v>
      </c>
      <c r="AF45" s="87" t="n">
        <v>0</v>
      </c>
      <c r="AG45" s="87" t="n">
        <v>0</v>
      </c>
      <c r="AH45" s="87" t="n">
        <v>72897</v>
      </c>
      <c r="AI45" s="91" t="n">
        <v>68686</v>
      </c>
      <c r="AJ45" s="89" t="n">
        <v>22893</v>
      </c>
      <c r="AK45" s="89" t="n">
        <v>45793</v>
      </c>
      <c r="AL45" s="89" t="n">
        <v>0</v>
      </c>
      <c r="AM45" s="89" t="n">
        <v>4210</v>
      </c>
      <c r="AN45" s="89" t="n">
        <v>2058</v>
      </c>
      <c r="AO45" s="87" t="n">
        <v>0</v>
      </c>
      <c r="AP45" s="89" t="n">
        <v>288</v>
      </c>
      <c r="AQ45" s="87" t="n">
        <v>0</v>
      </c>
      <c r="AR45" s="90" t="n">
        <v>0</v>
      </c>
      <c r="AS45" s="89" t="n">
        <v>0</v>
      </c>
      <c r="AT45" s="89" t="n">
        <v>0</v>
      </c>
      <c r="AU45" s="89" t="n">
        <v>1021</v>
      </c>
      <c r="AV45" s="89" t="n">
        <v>0</v>
      </c>
      <c r="AW45" s="89" t="n">
        <v>0</v>
      </c>
      <c r="AX45" s="87" t="n">
        <v>0</v>
      </c>
      <c r="AY45" s="89" t="n">
        <v>843</v>
      </c>
      <c r="AZ45" s="87" t="n">
        <v>0</v>
      </c>
      <c r="BA45" s="91" t="n">
        <v>11573</v>
      </c>
      <c r="BB45" s="89" t="n">
        <v>11251</v>
      </c>
      <c r="BC45" s="89" t="n">
        <v>0</v>
      </c>
      <c r="BD45" s="89" t="n">
        <v>0</v>
      </c>
      <c r="BE45" s="89" t="n">
        <v>0</v>
      </c>
      <c r="BF45" s="89" t="n">
        <v>322</v>
      </c>
      <c r="BG45" s="87" t="n">
        <v>0</v>
      </c>
      <c r="BH45" s="91" t="n">
        <v>2689</v>
      </c>
      <c r="BI45" s="89" t="n">
        <v>1481</v>
      </c>
      <c r="BJ45" s="87" t="n">
        <v>0</v>
      </c>
      <c r="BK45" s="89" t="n">
        <v>0</v>
      </c>
      <c r="BL45" s="89" t="n">
        <v>1138</v>
      </c>
      <c r="BM45" s="89" t="n">
        <v>70</v>
      </c>
      <c r="BN45" s="87" t="n">
        <v>0</v>
      </c>
      <c r="BO45" s="91" t="n">
        <v>17653988</v>
      </c>
      <c r="BP45" s="89" t="n">
        <v>178862</v>
      </c>
      <c r="BQ45" s="89" t="n">
        <v>47437</v>
      </c>
      <c r="BR45" s="89" t="n">
        <v>17426511</v>
      </c>
      <c r="BS45" s="87" t="n">
        <v>1178</v>
      </c>
      <c r="BT45" s="87" t="n">
        <v>7710</v>
      </c>
      <c r="BU45" s="89" t="n">
        <v>7710</v>
      </c>
      <c r="BV45" s="89" t="n">
        <v>0</v>
      </c>
      <c r="BW45" s="87" t="n">
        <v>0</v>
      </c>
      <c r="BX45" s="91" t="n">
        <v>140025</v>
      </c>
      <c r="BY45" s="89" t="n">
        <v>155</v>
      </c>
      <c r="BZ45" s="89" t="n">
        <v>25208</v>
      </c>
      <c r="CA45" s="87" t="n">
        <v>25208</v>
      </c>
      <c r="CB45" s="89" t="n">
        <v>0</v>
      </c>
      <c r="CC45" s="87" t="n">
        <v>0</v>
      </c>
      <c r="CD45" s="87" t="n">
        <v>0</v>
      </c>
      <c r="CE45" s="89" t="n">
        <v>0</v>
      </c>
      <c r="CF45" s="89" t="n">
        <v>0</v>
      </c>
      <c r="CG45" s="89" t="n">
        <v>0</v>
      </c>
      <c r="CH45" s="89" t="n">
        <v>0</v>
      </c>
      <c r="CI45" s="87" t="n">
        <v>0</v>
      </c>
      <c r="CJ45" s="87" t="n">
        <v>0</v>
      </c>
      <c r="CK45" s="91" t="n">
        <v>0</v>
      </c>
      <c r="CL45" s="89" t="n">
        <v>0</v>
      </c>
      <c r="CM45" s="89" t="n">
        <v>0</v>
      </c>
      <c r="CN45" s="89" t="n">
        <v>537</v>
      </c>
      <c r="CO45" s="87" t="n">
        <v>0</v>
      </c>
      <c r="CP45" s="89" t="n">
        <v>537</v>
      </c>
      <c r="CQ45" s="89" t="n">
        <v>0</v>
      </c>
      <c r="CR45" s="87" t="n">
        <v>0</v>
      </c>
      <c r="CS45" s="85"/>
    </row>
    <row r="46" s="86" customFormat="true" ht="9.95" hidden="false" customHeight="true" outlineLevel="0" collapsed="false">
      <c r="A46" s="95" t="s">
        <v>267</v>
      </c>
      <c r="B46" s="89" t="n">
        <v>-299252746</v>
      </c>
      <c r="C46" s="89" t="n">
        <v>-2438718</v>
      </c>
      <c r="D46" s="89" t="n">
        <v>-2418604</v>
      </c>
      <c r="E46" s="89" t="n">
        <v>-12254</v>
      </c>
      <c r="F46" s="89" t="n">
        <v>-7860</v>
      </c>
      <c r="G46" s="89" t="n">
        <v>-7719280</v>
      </c>
      <c r="H46" s="87" t="n">
        <v>-1060491</v>
      </c>
      <c r="I46" s="89" t="n">
        <v>-12545872</v>
      </c>
      <c r="J46" s="87" t="n">
        <v>-9667806</v>
      </c>
      <c r="K46" s="89" t="n">
        <v>-1571165</v>
      </c>
      <c r="L46" s="89" t="n">
        <v>-1306901</v>
      </c>
      <c r="M46" s="89" t="n">
        <v>-66533950</v>
      </c>
      <c r="N46" s="89" t="n">
        <v>1127694</v>
      </c>
      <c r="O46" s="87" t="n">
        <v>-4662040</v>
      </c>
      <c r="P46" s="89" t="n">
        <v>-1184025</v>
      </c>
      <c r="Q46" s="87" t="s">
        <v>235</v>
      </c>
      <c r="R46" s="87" t="s">
        <v>235</v>
      </c>
      <c r="S46" s="96" t="n">
        <v>-1824467</v>
      </c>
      <c r="T46" s="89" t="n">
        <v>-1492228</v>
      </c>
      <c r="U46" s="89" t="n">
        <v>-368100</v>
      </c>
      <c r="V46" s="89" t="n">
        <v>2901690</v>
      </c>
      <c r="W46" s="89" t="n">
        <v>45389576</v>
      </c>
      <c r="X46" s="87" t="n">
        <v>-5128087</v>
      </c>
      <c r="Y46" s="87" t="n">
        <v>-13910116</v>
      </c>
      <c r="Z46" s="87" t="n">
        <v>-10343752</v>
      </c>
      <c r="AA46" s="97" t="n">
        <v>-2945543</v>
      </c>
      <c r="AB46" s="89" t="n">
        <v>1356661</v>
      </c>
      <c r="AC46" s="89" t="n">
        <v>-88967825</v>
      </c>
      <c r="AD46" s="89" t="n">
        <v>2862472</v>
      </c>
      <c r="AE46" s="89" t="n">
        <v>26938760</v>
      </c>
      <c r="AF46" s="87" t="n">
        <v>-685272</v>
      </c>
      <c r="AG46" s="87" t="n">
        <v>-15399591</v>
      </c>
      <c r="AH46" s="87" t="n">
        <v>-6073212</v>
      </c>
      <c r="AI46" s="97" t="n">
        <v>-1043461</v>
      </c>
      <c r="AJ46" s="89" t="n">
        <v>-9433678</v>
      </c>
      <c r="AK46" s="89" t="n">
        <v>8640673</v>
      </c>
      <c r="AL46" s="89" t="n">
        <v>-250457</v>
      </c>
      <c r="AM46" s="89" t="n">
        <v>-5029750</v>
      </c>
      <c r="AN46" s="89" t="n">
        <v>255544</v>
      </c>
      <c r="AO46" s="87" t="n">
        <v>-325988</v>
      </c>
      <c r="AP46" s="89" t="n">
        <v>-3362236</v>
      </c>
      <c r="AQ46" s="87" t="n">
        <v>-9582</v>
      </c>
      <c r="AR46" s="96" t="n">
        <v>-1282398</v>
      </c>
      <c r="AS46" s="89" t="n">
        <v>740924</v>
      </c>
      <c r="AT46" s="89" t="n">
        <v>1078415</v>
      </c>
      <c r="AU46" s="89" t="n">
        <v>-242716</v>
      </c>
      <c r="AV46" s="89" t="n">
        <v>-329964</v>
      </c>
      <c r="AW46" s="89" t="n">
        <v>-114806</v>
      </c>
      <c r="AX46" s="87" t="n">
        <v>-555473</v>
      </c>
      <c r="AY46" s="89" t="n">
        <v>-881471</v>
      </c>
      <c r="AZ46" s="87" t="n">
        <v>0</v>
      </c>
      <c r="BA46" s="97" t="n">
        <v>-7799077</v>
      </c>
      <c r="BB46" s="89" t="n">
        <v>3550168</v>
      </c>
      <c r="BC46" s="89" t="n">
        <v>-10555</v>
      </c>
      <c r="BD46" s="89" t="n">
        <v>-1945563</v>
      </c>
      <c r="BE46" s="89" t="n">
        <v>931892</v>
      </c>
      <c r="BF46" s="89" t="n">
        <v>-7756188</v>
      </c>
      <c r="BG46" s="87" t="n">
        <v>-2568832</v>
      </c>
      <c r="BH46" s="97" t="n">
        <v>-37999747</v>
      </c>
      <c r="BI46" s="89" t="n">
        <v>-16175263</v>
      </c>
      <c r="BJ46" s="87" t="n">
        <v>1711283</v>
      </c>
      <c r="BK46" s="89" t="n">
        <v>-3143594</v>
      </c>
      <c r="BL46" s="89" t="n">
        <v>-19730797</v>
      </c>
      <c r="BM46" s="89" t="n">
        <v>252070</v>
      </c>
      <c r="BN46" s="87" t="n">
        <v>-913444</v>
      </c>
      <c r="BO46" s="97" t="n">
        <v>-34813929</v>
      </c>
      <c r="BP46" s="89" t="n">
        <v>7433500</v>
      </c>
      <c r="BQ46" s="89" t="n">
        <v>-33093026</v>
      </c>
      <c r="BR46" s="89" t="n">
        <v>18907618</v>
      </c>
      <c r="BS46" s="87" t="n">
        <v>-28062021</v>
      </c>
      <c r="BT46" s="87" t="n">
        <v>-18985015</v>
      </c>
      <c r="BU46" s="89" t="n">
        <v>-18160549</v>
      </c>
      <c r="BV46" s="89" t="n">
        <v>-655848</v>
      </c>
      <c r="BW46" s="87" t="n">
        <v>-168618</v>
      </c>
      <c r="BX46" s="97" t="n">
        <v>-47243988</v>
      </c>
      <c r="BY46" s="89" t="n">
        <v>-28144309</v>
      </c>
      <c r="BZ46" s="89" t="n">
        <v>-19399214</v>
      </c>
      <c r="CA46" s="87" t="n">
        <v>-7788594</v>
      </c>
      <c r="CB46" s="89" t="n">
        <v>-11610620</v>
      </c>
      <c r="CC46" s="87" t="n">
        <v>48034</v>
      </c>
      <c r="CD46" s="87" t="n">
        <v>2983301</v>
      </c>
      <c r="CE46" s="89" t="n">
        <v>3003542</v>
      </c>
      <c r="CF46" s="89" t="n">
        <v>-108491</v>
      </c>
      <c r="CG46" s="89" t="n">
        <v>88250</v>
      </c>
      <c r="CH46" s="89" t="n">
        <v>-2904712</v>
      </c>
      <c r="CI46" s="87" t="n">
        <v>-91446</v>
      </c>
      <c r="CJ46" s="87" t="n">
        <v>-2813267</v>
      </c>
      <c r="CK46" s="97" t="n">
        <v>-9775490</v>
      </c>
      <c r="CL46" s="89" t="n">
        <v>-2437056</v>
      </c>
      <c r="CM46" s="89" t="n">
        <v>-7338434</v>
      </c>
      <c r="CN46" s="89" t="n">
        <v>1152922</v>
      </c>
      <c r="CO46" s="87" t="n">
        <v>-152358</v>
      </c>
      <c r="CP46" s="89" t="n">
        <v>1305281</v>
      </c>
      <c r="CQ46" s="89" t="n">
        <v>0</v>
      </c>
      <c r="CR46" s="87" t="n">
        <v>0</v>
      </c>
      <c r="CS46" s="85"/>
    </row>
    <row r="47" s="92" customFormat="true" ht="9.95" hidden="false" customHeight="true" outlineLevel="0" collapsed="false">
      <c r="A47" s="98" t="s">
        <v>268</v>
      </c>
      <c r="B47" s="89" t="n">
        <v>15370810</v>
      </c>
      <c r="C47" s="89" t="n">
        <v>7159</v>
      </c>
      <c r="D47" s="89" t="n">
        <v>7159</v>
      </c>
      <c r="E47" s="89" t="n">
        <v>0</v>
      </c>
      <c r="F47" s="89" t="n">
        <v>0</v>
      </c>
      <c r="G47" s="89" t="n">
        <v>954357</v>
      </c>
      <c r="H47" s="89" t="n">
        <v>0</v>
      </c>
      <c r="I47" s="89" t="n">
        <v>13047</v>
      </c>
      <c r="J47" s="87" t="n">
        <v>1666</v>
      </c>
      <c r="K47" s="89" t="n">
        <v>11381</v>
      </c>
      <c r="L47" s="89" t="n">
        <v>0</v>
      </c>
      <c r="M47" s="89" t="n">
        <v>2272149</v>
      </c>
      <c r="N47" s="89" t="n">
        <v>172311</v>
      </c>
      <c r="O47" s="87" t="n">
        <v>4889</v>
      </c>
      <c r="P47" s="89" t="n">
        <v>13453</v>
      </c>
      <c r="Q47" s="87" t="s">
        <v>235</v>
      </c>
      <c r="R47" s="87" t="s">
        <v>235</v>
      </c>
      <c r="S47" s="99" t="n">
        <v>5250</v>
      </c>
      <c r="T47" s="89" t="n">
        <v>60758</v>
      </c>
      <c r="U47" s="89" t="n">
        <v>82</v>
      </c>
      <c r="V47" s="89" t="n">
        <v>14</v>
      </c>
      <c r="W47" s="89" t="n">
        <v>190245</v>
      </c>
      <c r="X47" s="87" t="n">
        <v>54999</v>
      </c>
      <c r="Y47" s="87" t="n">
        <v>8502</v>
      </c>
      <c r="Z47" s="87" t="n">
        <v>7998</v>
      </c>
      <c r="AA47" s="100" t="n">
        <v>485985</v>
      </c>
      <c r="AB47" s="89" t="n">
        <v>75757</v>
      </c>
      <c r="AC47" s="89" t="n">
        <v>540817</v>
      </c>
      <c r="AD47" s="89" t="n">
        <v>80838</v>
      </c>
      <c r="AE47" s="89" t="n">
        <v>17497</v>
      </c>
      <c r="AF47" s="87" t="n">
        <v>0</v>
      </c>
      <c r="AG47" s="87" t="n">
        <v>550060</v>
      </c>
      <c r="AH47" s="87" t="n">
        <v>1145312</v>
      </c>
      <c r="AI47" s="100" t="n">
        <v>1103061</v>
      </c>
      <c r="AJ47" s="89" t="n">
        <v>156795</v>
      </c>
      <c r="AK47" s="89" t="n">
        <v>946266</v>
      </c>
      <c r="AL47" s="89" t="n">
        <v>0</v>
      </c>
      <c r="AM47" s="89" t="n">
        <v>42252</v>
      </c>
      <c r="AN47" s="89" t="n">
        <v>3775</v>
      </c>
      <c r="AO47" s="87" t="n">
        <v>0</v>
      </c>
      <c r="AP47" s="89" t="n">
        <v>0</v>
      </c>
      <c r="AQ47" s="87" t="n">
        <v>0</v>
      </c>
      <c r="AR47" s="99" t="n">
        <v>0</v>
      </c>
      <c r="AS47" s="89" t="n">
        <v>289</v>
      </c>
      <c r="AT47" s="89" t="n">
        <v>0</v>
      </c>
      <c r="AU47" s="89" t="n">
        <v>24508</v>
      </c>
      <c r="AV47" s="89" t="n">
        <v>0</v>
      </c>
      <c r="AW47" s="89" t="n">
        <v>0</v>
      </c>
      <c r="AX47" s="87" t="n">
        <v>13680</v>
      </c>
      <c r="AY47" s="89" t="n">
        <v>0</v>
      </c>
      <c r="AZ47" s="87" t="n">
        <v>0</v>
      </c>
      <c r="BA47" s="100" t="n">
        <v>124213</v>
      </c>
      <c r="BB47" s="89" t="n">
        <v>0</v>
      </c>
      <c r="BC47" s="89" t="n">
        <v>2311</v>
      </c>
      <c r="BD47" s="89" t="n">
        <v>0</v>
      </c>
      <c r="BE47" s="89" t="n">
        <v>0</v>
      </c>
      <c r="BF47" s="89" t="n">
        <v>111983</v>
      </c>
      <c r="BG47" s="87" t="n">
        <v>9919</v>
      </c>
      <c r="BH47" s="100" t="n">
        <v>3467033</v>
      </c>
      <c r="BI47" s="89" t="n">
        <v>2998439</v>
      </c>
      <c r="BJ47" s="87" t="n">
        <v>11416</v>
      </c>
      <c r="BK47" s="89" t="n">
        <v>50195</v>
      </c>
      <c r="BL47" s="89" t="n">
        <v>12086</v>
      </c>
      <c r="BM47" s="89" t="n">
        <v>394897</v>
      </c>
      <c r="BN47" s="87" t="n">
        <v>0</v>
      </c>
      <c r="BO47" s="100" t="n">
        <v>1430039</v>
      </c>
      <c r="BP47" s="89" t="n">
        <v>0</v>
      </c>
      <c r="BQ47" s="89" t="n">
        <v>42774</v>
      </c>
      <c r="BR47" s="89" t="n">
        <v>1387265</v>
      </c>
      <c r="BS47" s="87" t="n">
        <v>0</v>
      </c>
      <c r="BT47" s="87" t="n">
        <v>704254</v>
      </c>
      <c r="BU47" s="89" t="n">
        <v>702068</v>
      </c>
      <c r="BV47" s="89" t="n">
        <v>2186</v>
      </c>
      <c r="BW47" s="87" t="n">
        <v>0</v>
      </c>
      <c r="BX47" s="100" t="n">
        <v>464855</v>
      </c>
      <c r="BY47" s="89" t="n">
        <v>86200</v>
      </c>
      <c r="BZ47" s="89" t="n">
        <v>30355</v>
      </c>
      <c r="CA47" s="87" t="n">
        <v>26232</v>
      </c>
      <c r="CB47" s="89" t="n">
        <v>4123</v>
      </c>
      <c r="CC47" s="87" t="n">
        <v>10226</v>
      </c>
      <c r="CD47" s="87" t="n">
        <v>5351</v>
      </c>
      <c r="CE47" s="89" t="n">
        <v>4602</v>
      </c>
      <c r="CF47" s="89" t="n">
        <v>749</v>
      </c>
      <c r="CG47" s="89" t="n">
        <v>0</v>
      </c>
      <c r="CH47" s="89" t="n">
        <v>2861797</v>
      </c>
      <c r="CI47" s="87" t="n">
        <v>14368</v>
      </c>
      <c r="CJ47" s="87" t="n">
        <v>2847429</v>
      </c>
      <c r="CK47" s="100" t="n">
        <v>14</v>
      </c>
      <c r="CL47" s="89" t="n">
        <v>0</v>
      </c>
      <c r="CM47" s="89" t="n">
        <v>14</v>
      </c>
      <c r="CN47" s="89" t="n">
        <v>1794449</v>
      </c>
      <c r="CO47" s="87" t="n">
        <v>9</v>
      </c>
      <c r="CP47" s="89" t="n">
        <v>1794440</v>
      </c>
      <c r="CQ47" s="89" t="n">
        <v>0</v>
      </c>
      <c r="CR47" s="87" t="n">
        <v>0</v>
      </c>
      <c r="CS47" s="85"/>
    </row>
    <row r="48" s="104" customFormat="true" ht="11.25" hidden="false" customHeight="true" outlineLevel="0" collapsed="false">
      <c r="A48" s="101" t="s">
        <v>269</v>
      </c>
      <c r="B48" s="83" t="n">
        <v>4586773595</v>
      </c>
      <c r="C48" s="83" t="n">
        <v>10839747</v>
      </c>
      <c r="D48" s="83" t="n">
        <v>10032333</v>
      </c>
      <c r="E48" s="83" t="n">
        <v>610137</v>
      </c>
      <c r="F48" s="83" t="n">
        <v>197277</v>
      </c>
      <c r="G48" s="83" t="n">
        <v>98924750</v>
      </c>
      <c r="H48" s="81" t="n">
        <v>70063784</v>
      </c>
      <c r="I48" s="83" t="n">
        <v>44886348</v>
      </c>
      <c r="J48" s="81" t="n">
        <v>27849018</v>
      </c>
      <c r="K48" s="83" t="n">
        <v>10547678</v>
      </c>
      <c r="L48" s="83" t="n">
        <v>6489653</v>
      </c>
      <c r="M48" s="83" t="n">
        <v>2098011596</v>
      </c>
      <c r="N48" s="83" t="n">
        <v>106473542</v>
      </c>
      <c r="O48" s="81" t="n">
        <v>34485156</v>
      </c>
      <c r="P48" s="83" t="n">
        <v>7317696</v>
      </c>
      <c r="Q48" s="81" t="s">
        <v>235</v>
      </c>
      <c r="R48" s="81" t="s">
        <v>235</v>
      </c>
      <c r="S48" s="102" t="n">
        <v>7086322</v>
      </c>
      <c r="T48" s="83" t="n">
        <v>24970129</v>
      </c>
      <c r="U48" s="83" t="n">
        <v>3309744</v>
      </c>
      <c r="V48" s="83" t="n">
        <v>685021552</v>
      </c>
      <c r="W48" s="83" t="n">
        <v>310511191</v>
      </c>
      <c r="X48" s="81" t="n">
        <v>59346907</v>
      </c>
      <c r="Y48" s="81" t="n">
        <v>45557897</v>
      </c>
      <c r="Z48" s="81" t="n">
        <v>92599179</v>
      </c>
      <c r="AA48" s="103" t="n">
        <v>46601643</v>
      </c>
      <c r="AB48" s="83" t="n">
        <v>143268980</v>
      </c>
      <c r="AC48" s="83" t="n">
        <v>118560155</v>
      </c>
      <c r="AD48" s="83" t="n">
        <v>38707106</v>
      </c>
      <c r="AE48" s="83" t="n">
        <v>338209574</v>
      </c>
      <c r="AF48" s="81" t="n">
        <v>2851128</v>
      </c>
      <c r="AG48" s="81" t="n">
        <v>30989955</v>
      </c>
      <c r="AH48" s="81" t="n">
        <v>1283820220</v>
      </c>
      <c r="AI48" s="103" t="n">
        <v>1118495619</v>
      </c>
      <c r="AJ48" s="83" t="n">
        <v>621476778</v>
      </c>
      <c r="AK48" s="83" t="n">
        <v>496655110</v>
      </c>
      <c r="AL48" s="83" t="n">
        <v>363731</v>
      </c>
      <c r="AM48" s="83" t="n">
        <v>165324601</v>
      </c>
      <c r="AN48" s="83" t="n">
        <v>6494225</v>
      </c>
      <c r="AO48" s="81" t="n">
        <v>6485568</v>
      </c>
      <c r="AP48" s="83" t="n">
        <v>5591669</v>
      </c>
      <c r="AQ48" s="81" t="n">
        <v>616205</v>
      </c>
      <c r="AR48" s="102" t="n">
        <v>80260604</v>
      </c>
      <c r="AS48" s="83" t="n">
        <v>6624370</v>
      </c>
      <c r="AT48" s="83" t="n">
        <v>20368246</v>
      </c>
      <c r="AU48" s="83" t="n">
        <v>22735557</v>
      </c>
      <c r="AV48" s="83" t="n">
        <v>1159034</v>
      </c>
      <c r="AW48" s="83" t="n">
        <v>913315</v>
      </c>
      <c r="AX48" s="81" t="n">
        <v>1866340</v>
      </c>
      <c r="AY48" s="83" t="n">
        <v>12209467</v>
      </c>
      <c r="AZ48" s="87" t="n">
        <v>0</v>
      </c>
      <c r="BA48" s="103" t="n">
        <v>68058267</v>
      </c>
      <c r="BB48" s="83" t="n">
        <v>13228357</v>
      </c>
      <c r="BC48" s="83" t="n">
        <v>4863543</v>
      </c>
      <c r="BD48" s="83" t="n">
        <v>6828975</v>
      </c>
      <c r="BE48" s="83" t="n">
        <v>1121016</v>
      </c>
      <c r="BF48" s="83" t="n">
        <v>39502851</v>
      </c>
      <c r="BG48" s="81" t="n">
        <v>2513525</v>
      </c>
      <c r="BH48" s="103" t="n">
        <v>103780905</v>
      </c>
      <c r="BI48" s="83" t="n">
        <v>30749283</v>
      </c>
      <c r="BJ48" s="81" t="n">
        <v>12126150</v>
      </c>
      <c r="BK48" s="83" t="n">
        <v>1078214</v>
      </c>
      <c r="BL48" s="83" t="n">
        <v>44174019</v>
      </c>
      <c r="BM48" s="83" t="n">
        <v>2732010</v>
      </c>
      <c r="BN48" s="81" t="n">
        <v>12921230</v>
      </c>
      <c r="BO48" s="103" t="n">
        <v>446255469</v>
      </c>
      <c r="BP48" s="83" t="n">
        <v>25320141</v>
      </c>
      <c r="BQ48" s="83" t="n">
        <v>93812946</v>
      </c>
      <c r="BR48" s="83" t="n">
        <v>320373112</v>
      </c>
      <c r="BS48" s="81" t="n">
        <v>6749270</v>
      </c>
      <c r="BT48" s="81" t="n">
        <v>28531283</v>
      </c>
      <c r="BU48" s="83" t="n">
        <v>16866101</v>
      </c>
      <c r="BV48" s="83" t="n">
        <v>10959859</v>
      </c>
      <c r="BW48" s="81" t="n">
        <v>705323</v>
      </c>
      <c r="BX48" s="103" t="n">
        <v>142578406</v>
      </c>
      <c r="BY48" s="83" t="n">
        <v>78011791</v>
      </c>
      <c r="BZ48" s="83" t="n">
        <v>49786617</v>
      </c>
      <c r="CA48" s="81" t="n">
        <v>45133022</v>
      </c>
      <c r="CB48" s="83" t="n">
        <v>4653595</v>
      </c>
      <c r="CC48" s="81" t="n">
        <v>2445241</v>
      </c>
      <c r="CD48" s="81" t="n">
        <v>14453622</v>
      </c>
      <c r="CE48" s="83" t="n">
        <v>7516879</v>
      </c>
      <c r="CF48" s="83" t="n">
        <v>4899114</v>
      </c>
      <c r="CG48" s="83" t="n">
        <v>2037630</v>
      </c>
      <c r="CH48" s="83" t="n">
        <v>6497375</v>
      </c>
      <c r="CI48" s="81" t="n">
        <v>2267264</v>
      </c>
      <c r="CJ48" s="81" t="n">
        <v>4230111</v>
      </c>
      <c r="CK48" s="103" t="n">
        <v>33750510</v>
      </c>
      <c r="CL48" s="83" t="n">
        <v>6840476</v>
      </c>
      <c r="CM48" s="83" t="n">
        <v>26910034</v>
      </c>
      <c r="CN48" s="83" t="n">
        <v>6077664</v>
      </c>
      <c r="CO48" s="81" t="n">
        <v>4181948</v>
      </c>
      <c r="CP48" s="83" t="n">
        <v>1895716</v>
      </c>
      <c r="CQ48" s="83" t="n">
        <v>0</v>
      </c>
      <c r="CR48" s="81" t="n">
        <v>0</v>
      </c>
      <c r="CS48" s="85"/>
    </row>
    <row r="49" s="92" customFormat="true" ht="9.95" hidden="false" customHeight="true" outlineLevel="0" collapsed="false">
      <c r="A49" s="88" t="s">
        <v>270</v>
      </c>
      <c r="B49" s="89" t="n">
        <v>4203240074</v>
      </c>
      <c r="C49" s="89" t="n">
        <v>10459297</v>
      </c>
      <c r="D49" s="89" t="n">
        <v>9686003</v>
      </c>
      <c r="E49" s="89" t="n">
        <v>601920</v>
      </c>
      <c r="F49" s="89" t="n">
        <v>171373</v>
      </c>
      <c r="G49" s="89" t="n">
        <v>92047461</v>
      </c>
      <c r="H49" s="87" t="n">
        <v>66650222</v>
      </c>
      <c r="I49" s="89" t="n">
        <v>43045540</v>
      </c>
      <c r="J49" s="87" t="n">
        <v>26688458</v>
      </c>
      <c r="K49" s="89" t="n">
        <v>9986202</v>
      </c>
      <c r="L49" s="89" t="n">
        <v>6370880</v>
      </c>
      <c r="M49" s="89" t="n">
        <v>2026412310</v>
      </c>
      <c r="N49" s="89" t="n">
        <v>105242786</v>
      </c>
      <c r="O49" s="87" t="n">
        <v>33921108</v>
      </c>
      <c r="P49" s="89" t="n">
        <v>7207784</v>
      </c>
      <c r="Q49" s="87" t="s">
        <v>235</v>
      </c>
      <c r="R49" s="87" t="s">
        <v>235</v>
      </c>
      <c r="S49" s="90" t="n">
        <v>6987873</v>
      </c>
      <c r="T49" s="89" t="n">
        <v>24276545</v>
      </c>
      <c r="U49" s="89" t="n">
        <v>2905706</v>
      </c>
      <c r="V49" s="89" t="n">
        <v>673099451</v>
      </c>
      <c r="W49" s="89" t="n">
        <v>291145969</v>
      </c>
      <c r="X49" s="87" t="n">
        <v>57792331</v>
      </c>
      <c r="Y49" s="87" t="n">
        <v>44011237</v>
      </c>
      <c r="Z49" s="87" t="n">
        <v>90973680</v>
      </c>
      <c r="AA49" s="91" t="n">
        <v>45338256</v>
      </c>
      <c r="AB49" s="89" t="n">
        <v>136130022</v>
      </c>
      <c r="AC49" s="89" t="n">
        <v>114125299</v>
      </c>
      <c r="AD49" s="89" t="n">
        <v>37654569</v>
      </c>
      <c r="AE49" s="89" t="n">
        <v>322767664</v>
      </c>
      <c r="AF49" s="87" t="n">
        <v>2822299</v>
      </c>
      <c r="AG49" s="87" t="n">
        <v>28215977</v>
      </c>
      <c r="AH49" s="87" t="n">
        <v>1253955768</v>
      </c>
      <c r="AI49" s="91" t="n">
        <v>1092143189</v>
      </c>
      <c r="AJ49" s="89" t="n">
        <v>606809330</v>
      </c>
      <c r="AK49" s="89" t="n">
        <v>484978576</v>
      </c>
      <c r="AL49" s="89" t="n">
        <v>355282</v>
      </c>
      <c r="AM49" s="89" t="n">
        <v>161812580</v>
      </c>
      <c r="AN49" s="89" t="n">
        <v>6253101</v>
      </c>
      <c r="AO49" s="87" t="n">
        <v>6293019</v>
      </c>
      <c r="AP49" s="89" t="n">
        <v>5568020</v>
      </c>
      <c r="AQ49" s="87" t="n">
        <v>613677</v>
      </c>
      <c r="AR49" s="90" t="n">
        <v>79074160</v>
      </c>
      <c r="AS49" s="89" t="n">
        <v>6487197</v>
      </c>
      <c r="AT49" s="89" t="n">
        <v>20177683</v>
      </c>
      <c r="AU49" s="89" t="n">
        <v>21768406</v>
      </c>
      <c r="AV49" s="89" t="n">
        <v>1085903</v>
      </c>
      <c r="AW49" s="89" t="n">
        <v>894648</v>
      </c>
      <c r="AX49" s="87" t="n">
        <v>1489208</v>
      </c>
      <c r="AY49" s="89" t="n">
        <v>12107556</v>
      </c>
      <c r="AZ49" s="87" t="n">
        <v>0</v>
      </c>
      <c r="BA49" s="91" t="n">
        <v>64106026</v>
      </c>
      <c r="BB49" s="89" t="n">
        <v>13032519</v>
      </c>
      <c r="BC49" s="89" t="n">
        <v>4759061</v>
      </c>
      <c r="BD49" s="89" t="n">
        <v>6409759</v>
      </c>
      <c r="BE49" s="89" t="n">
        <v>654964</v>
      </c>
      <c r="BF49" s="89" t="n">
        <v>36902916</v>
      </c>
      <c r="BG49" s="87" t="n">
        <v>2346808</v>
      </c>
      <c r="BH49" s="91" t="n">
        <v>95514527</v>
      </c>
      <c r="BI49" s="89" t="n">
        <v>29019571</v>
      </c>
      <c r="BJ49" s="87" t="n">
        <v>9012112</v>
      </c>
      <c r="BK49" s="89" t="n">
        <v>889910</v>
      </c>
      <c r="BL49" s="89" t="n">
        <v>42349517</v>
      </c>
      <c r="BM49" s="89" t="n">
        <v>2496068</v>
      </c>
      <c r="BN49" s="87" t="n">
        <v>11747349</v>
      </c>
      <c r="BO49" s="91" t="n">
        <v>280767180</v>
      </c>
      <c r="BP49" s="89" t="n">
        <v>11547162</v>
      </c>
      <c r="BQ49" s="89" t="n">
        <v>34899468</v>
      </c>
      <c r="BR49" s="89" t="n">
        <v>234305848</v>
      </c>
      <c r="BS49" s="87" t="n">
        <v>14702</v>
      </c>
      <c r="BT49" s="87" t="n">
        <v>18880669</v>
      </c>
      <c r="BU49" s="89" t="n">
        <v>8711068</v>
      </c>
      <c r="BV49" s="89" t="n">
        <v>9508844</v>
      </c>
      <c r="BW49" s="87" t="n">
        <v>660758</v>
      </c>
      <c r="BX49" s="91" t="n">
        <v>135327360</v>
      </c>
      <c r="BY49" s="89" t="n">
        <v>12944589</v>
      </c>
      <c r="BZ49" s="89" t="n">
        <v>48010841</v>
      </c>
      <c r="CA49" s="87" t="n">
        <v>43456912</v>
      </c>
      <c r="CB49" s="89" t="n">
        <v>4553929</v>
      </c>
      <c r="CC49" s="87" t="n">
        <v>2349287</v>
      </c>
      <c r="CD49" s="87" t="n">
        <v>13502262</v>
      </c>
      <c r="CE49" s="89" t="n">
        <v>7116784</v>
      </c>
      <c r="CF49" s="89" t="n">
        <v>4775457</v>
      </c>
      <c r="CG49" s="89" t="n">
        <v>1610021</v>
      </c>
      <c r="CH49" s="89" t="n">
        <v>5696734</v>
      </c>
      <c r="CI49" s="87" t="n">
        <v>1828545</v>
      </c>
      <c r="CJ49" s="87" t="n">
        <v>3868189</v>
      </c>
      <c r="CK49" s="91" t="n">
        <v>27910031</v>
      </c>
      <c r="CL49" s="89" t="n">
        <v>4510785</v>
      </c>
      <c r="CM49" s="89" t="n">
        <v>23399246</v>
      </c>
      <c r="CN49" s="89" t="n">
        <v>5659971</v>
      </c>
      <c r="CO49" s="87" t="n">
        <v>3913859</v>
      </c>
      <c r="CP49" s="89" t="n">
        <v>1746112</v>
      </c>
      <c r="CQ49" s="89" t="n">
        <v>0</v>
      </c>
      <c r="CR49" s="87" t="n">
        <v>0</v>
      </c>
      <c r="CS49" s="85"/>
    </row>
    <row r="50" s="92" customFormat="true" ht="9.95" hidden="false" customHeight="true" outlineLevel="0" collapsed="false">
      <c r="A50" s="88" t="s">
        <v>271</v>
      </c>
      <c r="B50" s="89" t="n">
        <v>161849673</v>
      </c>
      <c r="C50" s="89" t="n">
        <v>25911</v>
      </c>
      <c r="D50" s="89" t="n">
        <v>18761</v>
      </c>
      <c r="E50" s="89" t="n">
        <v>5509</v>
      </c>
      <c r="F50" s="89" t="n">
        <v>1640</v>
      </c>
      <c r="G50" s="89" t="n">
        <v>712662</v>
      </c>
      <c r="H50" s="87" t="n">
        <v>393078</v>
      </c>
      <c r="I50" s="89" t="n">
        <v>182113</v>
      </c>
      <c r="J50" s="87" t="n">
        <v>90183</v>
      </c>
      <c r="K50" s="89" t="n">
        <v>76873</v>
      </c>
      <c r="L50" s="89" t="n">
        <v>15057</v>
      </c>
      <c r="M50" s="89" t="n">
        <v>9836577</v>
      </c>
      <c r="N50" s="89" t="n">
        <v>178602</v>
      </c>
      <c r="O50" s="87" t="n">
        <v>60269</v>
      </c>
      <c r="P50" s="89" t="n">
        <v>9278</v>
      </c>
      <c r="Q50" s="87" t="s">
        <v>235</v>
      </c>
      <c r="R50" s="87" t="s">
        <v>235</v>
      </c>
      <c r="S50" s="90" t="n">
        <v>8273</v>
      </c>
      <c r="T50" s="89" t="n">
        <v>104725</v>
      </c>
      <c r="U50" s="89" t="n">
        <v>2181</v>
      </c>
      <c r="V50" s="89" t="n">
        <v>1019028</v>
      </c>
      <c r="W50" s="89" t="n">
        <v>1085468</v>
      </c>
      <c r="X50" s="87" t="n">
        <v>409926</v>
      </c>
      <c r="Y50" s="87" t="n">
        <v>160631</v>
      </c>
      <c r="Z50" s="87" t="n">
        <v>329225</v>
      </c>
      <c r="AA50" s="91" t="n">
        <v>183065</v>
      </c>
      <c r="AB50" s="89" t="n">
        <v>1804819</v>
      </c>
      <c r="AC50" s="89" t="n">
        <v>1213641</v>
      </c>
      <c r="AD50" s="89" t="n">
        <v>74451</v>
      </c>
      <c r="AE50" s="89" t="n">
        <v>2814896</v>
      </c>
      <c r="AF50" s="87" t="n">
        <v>702</v>
      </c>
      <c r="AG50" s="87" t="n">
        <v>376152</v>
      </c>
      <c r="AH50" s="87" t="n">
        <v>4054288</v>
      </c>
      <c r="AI50" s="91" t="n">
        <v>3770361</v>
      </c>
      <c r="AJ50" s="89" t="n">
        <v>3079481</v>
      </c>
      <c r="AK50" s="89" t="n">
        <v>689864</v>
      </c>
      <c r="AL50" s="89" t="n">
        <v>1017</v>
      </c>
      <c r="AM50" s="89" t="n">
        <v>283927</v>
      </c>
      <c r="AN50" s="89" t="n">
        <v>16634</v>
      </c>
      <c r="AO50" s="87" t="n">
        <v>29550</v>
      </c>
      <c r="AP50" s="89" t="n">
        <v>5234</v>
      </c>
      <c r="AQ50" s="87" t="n">
        <v>1163</v>
      </c>
      <c r="AR50" s="90" t="n">
        <v>52605</v>
      </c>
      <c r="AS50" s="89" t="n">
        <v>15447</v>
      </c>
      <c r="AT50" s="89" t="n">
        <v>9565</v>
      </c>
      <c r="AU50" s="89" t="n">
        <v>139648</v>
      </c>
      <c r="AV50" s="89" t="n">
        <v>2415</v>
      </c>
      <c r="AW50" s="89" t="n">
        <v>1233</v>
      </c>
      <c r="AX50" s="87" t="n">
        <v>3536</v>
      </c>
      <c r="AY50" s="89" t="n">
        <v>6898</v>
      </c>
      <c r="AZ50" s="87" t="n">
        <v>0</v>
      </c>
      <c r="BA50" s="91" t="n">
        <v>265542</v>
      </c>
      <c r="BB50" s="89" t="n">
        <v>5391</v>
      </c>
      <c r="BC50" s="89" t="n">
        <v>5823</v>
      </c>
      <c r="BD50" s="89" t="n">
        <v>93792</v>
      </c>
      <c r="BE50" s="89" t="n">
        <v>18684</v>
      </c>
      <c r="BF50" s="89" t="n">
        <v>88454</v>
      </c>
      <c r="BG50" s="87" t="n">
        <v>53397</v>
      </c>
      <c r="BH50" s="91" t="n">
        <v>1066967</v>
      </c>
      <c r="BI50" s="89" t="n">
        <v>152444</v>
      </c>
      <c r="BJ50" s="87" t="n">
        <v>56931</v>
      </c>
      <c r="BK50" s="89" t="n">
        <v>108649</v>
      </c>
      <c r="BL50" s="89" t="n">
        <v>611275</v>
      </c>
      <c r="BM50" s="89" t="n">
        <v>112029</v>
      </c>
      <c r="BN50" s="87" t="n">
        <v>25638</v>
      </c>
      <c r="BO50" s="91" t="n">
        <v>100455386</v>
      </c>
      <c r="BP50" s="89" t="n">
        <v>12810935</v>
      </c>
      <c r="BQ50" s="89" t="n">
        <v>45926894</v>
      </c>
      <c r="BR50" s="89" t="n">
        <v>38708962</v>
      </c>
      <c r="BS50" s="87" t="n">
        <v>3008595</v>
      </c>
      <c r="BT50" s="87" t="n">
        <v>1249898</v>
      </c>
      <c r="BU50" s="89" t="n">
        <v>705538</v>
      </c>
      <c r="BV50" s="89" t="n">
        <v>542139</v>
      </c>
      <c r="BW50" s="87" t="n">
        <v>2222</v>
      </c>
      <c r="BX50" s="91" t="n">
        <v>388737</v>
      </c>
      <c r="BY50" s="89" t="n">
        <v>42490249</v>
      </c>
      <c r="BZ50" s="89" t="n">
        <v>252667</v>
      </c>
      <c r="CA50" s="87" t="n">
        <v>237530</v>
      </c>
      <c r="CB50" s="89" t="n">
        <v>15138</v>
      </c>
      <c r="CC50" s="87" t="n">
        <v>4389</v>
      </c>
      <c r="CD50" s="87" t="n">
        <v>59600</v>
      </c>
      <c r="CE50" s="89" t="n">
        <v>50081</v>
      </c>
      <c r="CF50" s="89" t="n">
        <v>8919</v>
      </c>
      <c r="CG50" s="89" t="n">
        <v>599</v>
      </c>
      <c r="CH50" s="89" t="n">
        <v>103993</v>
      </c>
      <c r="CI50" s="87" t="n">
        <v>7412</v>
      </c>
      <c r="CJ50" s="87" t="n">
        <v>96581</v>
      </c>
      <c r="CK50" s="91" t="n">
        <v>295826</v>
      </c>
      <c r="CL50" s="89" t="n">
        <v>239060</v>
      </c>
      <c r="CM50" s="89" t="n">
        <v>56766</v>
      </c>
      <c r="CN50" s="89" t="n">
        <v>11791</v>
      </c>
      <c r="CO50" s="87" t="n">
        <v>4894</v>
      </c>
      <c r="CP50" s="89" t="n">
        <v>6897</v>
      </c>
      <c r="CQ50" s="89" t="n">
        <v>0</v>
      </c>
      <c r="CR50" s="87" t="n">
        <v>0</v>
      </c>
      <c r="CS50" s="85"/>
    </row>
    <row r="51" s="92" customFormat="true" ht="9.95" hidden="false" customHeight="true" outlineLevel="0" collapsed="false">
      <c r="A51" s="88" t="s">
        <v>272</v>
      </c>
      <c r="B51" s="89" t="n">
        <v>1691470</v>
      </c>
      <c r="C51" s="89" t="n">
        <v>124</v>
      </c>
      <c r="D51" s="89" t="n">
        <v>124</v>
      </c>
      <c r="E51" s="89" t="n">
        <v>0</v>
      </c>
      <c r="F51" s="89" t="n">
        <v>0</v>
      </c>
      <c r="G51" s="89" t="n">
        <v>65</v>
      </c>
      <c r="H51" s="87" t="n">
        <v>4242</v>
      </c>
      <c r="I51" s="89" t="n">
        <v>2666</v>
      </c>
      <c r="J51" s="87" t="n">
        <v>910</v>
      </c>
      <c r="K51" s="89" t="n">
        <v>1756</v>
      </c>
      <c r="L51" s="89" t="n">
        <v>0</v>
      </c>
      <c r="M51" s="89" t="n">
        <v>28148</v>
      </c>
      <c r="N51" s="89" t="n">
        <v>2</v>
      </c>
      <c r="O51" s="87" t="s">
        <v>243</v>
      </c>
      <c r="P51" s="89" t="n">
        <v>42</v>
      </c>
      <c r="Q51" s="87" t="s">
        <v>235</v>
      </c>
      <c r="R51" s="87" t="s">
        <v>235</v>
      </c>
      <c r="S51" s="90" t="n">
        <v>0</v>
      </c>
      <c r="T51" s="89" t="n">
        <v>619</v>
      </c>
      <c r="U51" s="89" t="n">
        <v>0</v>
      </c>
      <c r="V51" s="89" t="n">
        <v>148</v>
      </c>
      <c r="W51" s="89" t="n">
        <v>377</v>
      </c>
      <c r="X51" s="87" t="n">
        <v>47</v>
      </c>
      <c r="Y51" s="87" t="n">
        <v>67</v>
      </c>
      <c r="Z51" s="87" t="n">
        <v>0</v>
      </c>
      <c r="AA51" s="91" t="n">
        <v>1247</v>
      </c>
      <c r="AB51" s="89" t="n">
        <v>23130</v>
      </c>
      <c r="AC51" s="89" t="n">
        <v>613</v>
      </c>
      <c r="AD51" s="89" t="n">
        <v>0</v>
      </c>
      <c r="AE51" s="89" t="n">
        <v>1804</v>
      </c>
      <c r="AF51" s="87" t="n">
        <v>0</v>
      </c>
      <c r="AG51" s="87" t="n">
        <v>53</v>
      </c>
      <c r="AH51" s="87" t="n">
        <v>9181</v>
      </c>
      <c r="AI51" s="91" t="n">
        <v>9181</v>
      </c>
      <c r="AJ51" s="89" t="n">
        <v>8224</v>
      </c>
      <c r="AK51" s="89" t="n">
        <v>956</v>
      </c>
      <c r="AL51" s="89" t="n">
        <v>0</v>
      </c>
      <c r="AM51" s="89" t="s">
        <v>243</v>
      </c>
      <c r="AN51" s="89" t="n">
        <v>0</v>
      </c>
      <c r="AO51" s="87" t="n">
        <v>0</v>
      </c>
      <c r="AP51" s="89" t="n">
        <v>0</v>
      </c>
      <c r="AQ51" s="87" t="n">
        <v>0</v>
      </c>
      <c r="AR51" s="90" t="n">
        <v>0</v>
      </c>
      <c r="AS51" s="89" t="n">
        <v>0</v>
      </c>
      <c r="AT51" s="89" t="n">
        <v>0</v>
      </c>
      <c r="AU51" s="89" t="s">
        <v>243</v>
      </c>
      <c r="AV51" s="89" t="n">
        <v>0</v>
      </c>
      <c r="AW51" s="89" t="n">
        <v>0</v>
      </c>
      <c r="AX51" s="87" t="n">
        <v>0</v>
      </c>
      <c r="AY51" s="89" t="n">
        <v>0</v>
      </c>
      <c r="AZ51" s="87" t="n">
        <v>0</v>
      </c>
      <c r="BA51" s="91" t="n">
        <v>37</v>
      </c>
      <c r="BB51" s="89" t="n">
        <v>25</v>
      </c>
      <c r="BC51" s="89" t="n">
        <v>0</v>
      </c>
      <c r="BD51" s="89" t="n">
        <v>0</v>
      </c>
      <c r="BE51" s="89" t="n">
        <v>0</v>
      </c>
      <c r="BF51" s="89" t="n">
        <v>12</v>
      </c>
      <c r="BG51" s="87" t="n">
        <v>0</v>
      </c>
      <c r="BH51" s="91" t="n">
        <v>126</v>
      </c>
      <c r="BI51" s="89" t="n">
        <v>121</v>
      </c>
      <c r="BJ51" s="87" t="s">
        <v>243</v>
      </c>
      <c r="BK51" s="89" t="n">
        <v>0</v>
      </c>
      <c r="BL51" s="89" t="n">
        <v>0</v>
      </c>
      <c r="BM51" s="89" t="n">
        <v>4</v>
      </c>
      <c r="BN51" s="87" t="n">
        <v>0</v>
      </c>
      <c r="BO51" s="91" t="n">
        <v>1208175</v>
      </c>
      <c r="BP51" s="89" t="n">
        <v>195043</v>
      </c>
      <c r="BQ51" s="89" t="n">
        <v>90890</v>
      </c>
      <c r="BR51" s="89" t="n">
        <v>922242</v>
      </c>
      <c r="BS51" s="87" t="n">
        <v>0</v>
      </c>
      <c r="BT51" s="87" t="n">
        <v>22072</v>
      </c>
      <c r="BU51" s="89" t="n">
        <v>3312</v>
      </c>
      <c r="BV51" s="89" t="n">
        <v>18759</v>
      </c>
      <c r="BW51" s="87" t="n">
        <v>0</v>
      </c>
      <c r="BX51" s="91" t="n">
        <v>254</v>
      </c>
      <c r="BY51" s="89" t="n">
        <v>415129</v>
      </c>
      <c r="BZ51" s="89" t="n">
        <v>891</v>
      </c>
      <c r="CA51" s="87" t="n">
        <v>891</v>
      </c>
      <c r="CB51" s="89" t="n">
        <v>0</v>
      </c>
      <c r="CC51" s="87" t="n">
        <v>319</v>
      </c>
      <c r="CD51" s="87" t="n">
        <v>20</v>
      </c>
      <c r="CE51" s="89" t="n">
        <v>0</v>
      </c>
      <c r="CF51" s="89" t="n">
        <v>0</v>
      </c>
      <c r="CG51" s="89" t="n">
        <v>20</v>
      </c>
      <c r="CH51" s="89" t="s">
        <v>243</v>
      </c>
      <c r="CI51" s="87" t="n">
        <v>0</v>
      </c>
      <c r="CJ51" s="87" t="s">
        <v>243</v>
      </c>
      <c r="CK51" s="91" t="n">
        <v>21</v>
      </c>
      <c r="CL51" s="89" t="n">
        <v>2</v>
      </c>
      <c r="CM51" s="89" t="n">
        <v>18</v>
      </c>
      <c r="CN51" s="89" t="n">
        <v>0</v>
      </c>
      <c r="CO51" s="87" t="n">
        <v>0</v>
      </c>
      <c r="CP51" s="89" t="n">
        <v>0</v>
      </c>
      <c r="CQ51" s="89" t="n">
        <v>0</v>
      </c>
      <c r="CR51" s="87" t="n">
        <v>0</v>
      </c>
      <c r="CS51" s="85"/>
    </row>
    <row r="52" s="92" customFormat="true" ht="9.95" hidden="false" customHeight="true" outlineLevel="0" collapsed="false">
      <c r="A52" s="88" t="s">
        <v>273</v>
      </c>
      <c r="B52" s="89" t="n">
        <v>15744919</v>
      </c>
      <c r="C52" s="89" t="n">
        <v>24993</v>
      </c>
      <c r="D52" s="89" t="n">
        <v>24530</v>
      </c>
      <c r="E52" s="89" t="n">
        <v>464</v>
      </c>
      <c r="F52" s="89" t="n">
        <v>0</v>
      </c>
      <c r="G52" s="89" t="n">
        <v>80426</v>
      </c>
      <c r="H52" s="87" t="n">
        <v>104218</v>
      </c>
      <c r="I52" s="89" t="n">
        <v>58234</v>
      </c>
      <c r="J52" s="87" t="n">
        <v>21899</v>
      </c>
      <c r="K52" s="89" t="n">
        <v>35974</v>
      </c>
      <c r="L52" s="89" t="n">
        <v>361</v>
      </c>
      <c r="M52" s="89" t="n">
        <v>7796277</v>
      </c>
      <c r="N52" s="89" t="n">
        <v>14196</v>
      </c>
      <c r="O52" s="87" t="n">
        <v>3956</v>
      </c>
      <c r="P52" s="89" t="n">
        <v>1696</v>
      </c>
      <c r="Q52" s="87" t="s">
        <v>235</v>
      </c>
      <c r="R52" s="87" t="s">
        <v>235</v>
      </c>
      <c r="S52" s="90" t="n">
        <v>1796</v>
      </c>
      <c r="T52" s="89" t="n">
        <v>27030</v>
      </c>
      <c r="U52" s="89" t="n">
        <v>1992</v>
      </c>
      <c r="V52" s="89" t="n">
        <v>393071</v>
      </c>
      <c r="W52" s="89" t="n">
        <v>178480</v>
      </c>
      <c r="X52" s="87" t="n">
        <v>16965</v>
      </c>
      <c r="Y52" s="87" t="n">
        <v>30588</v>
      </c>
      <c r="Z52" s="87" t="n">
        <v>33960</v>
      </c>
      <c r="AA52" s="91" t="n">
        <v>16181</v>
      </c>
      <c r="AB52" s="89" t="n">
        <v>996288</v>
      </c>
      <c r="AC52" s="89" t="n">
        <v>60608</v>
      </c>
      <c r="AD52" s="89" t="n">
        <v>10790</v>
      </c>
      <c r="AE52" s="89" t="n">
        <v>5996086</v>
      </c>
      <c r="AF52" s="87" t="n">
        <v>1913</v>
      </c>
      <c r="AG52" s="87" t="n">
        <v>10681</v>
      </c>
      <c r="AH52" s="87" t="n">
        <v>1399669</v>
      </c>
      <c r="AI52" s="91" t="n">
        <v>1091364</v>
      </c>
      <c r="AJ52" s="89" t="n">
        <v>861233</v>
      </c>
      <c r="AK52" s="89" t="n">
        <v>229978</v>
      </c>
      <c r="AL52" s="89" t="n">
        <v>153</v>
      </c>
      <c r="AM52" s="89" t="n">
        <v>308305</v>
      </c>
      <c r="AN52" s="89" t="n">
        <v>6982</v>
      </c>
      <c r="AO52" s="87" t="n">
        <v>60</v>
      </c>
      <c r="AP52" s="89" t="n">
        <v>0</v>
      </c>
      <c r="AQ52" s="87" t="n">
        <v>0</v>
      </c>
      <c r="AR52" s="90" t="n">
        <v>198883</v>
      </c>
      <c r="AS52" s="89" t="n">
        <v>0</v>
      </c>
      <c r="AT52" s="89" t="n">
        <v>30929</v>
      </c>
      <c r="AU52" s="89" t="n">
        <v>48421</v>
      </c>
      <c r="AV52" s="89" t="n">
        <v>13528</v>
      </c>
      <c r="AW52" s="89" t="n">
        <v>3934</v>
      </c>
      <c r="AX52" s="87" t="n">
        <v>1888</v>
      </c>
      <c r="AY52" s="89" t="n">
        <v>3679</v>
      </c>
      <c r="AZ52" s="87" t="n">
        <v>0</v>
      </c>
      <c r="BA52" s="91" t="n">
        <v>269080</v>
      </c>
      <c r="BB52" s="89" t="n">
        <v>109863</v>
      </c>
      <c r="BC52" s="89" t="n">
        <v>32837</v>
      </c>
      <c r="BD52" s="89" t="n">
        <v>11504</v>
      </c>
      <c r="BE52" s="89" t="n">
        <v>3369</v>
      </c>
      <c r="BF52" s="89" t="n">
        <v>102884</v>
      </c>
      <c r="BG52" s="87" t="n">
        <v>8625</v>
      </c>
      <c r="BH52" s="91" t="n">
        <v>156548</v>
      </c>
      <c r="BI52" s="89" t="n">
        <v>45106</v>
      </c>
      <c r="BJ52" s="87" t="n">
        <v>15939</v>
      </c>
      <c r="BK52" s="89" t="n">
        <v>194</v>
      </c>
      <c r="BL52" s="89" t="n">
        <v>8488</v>
      </c>
      <c r="BM52" s="89" t="n">
        <v>21259</v>
      </c>
      <c r="BN52" s="87" t="n">
        <v>65563</v>
      </c>
      <c r="BO52" s="91" t="n">
        <v>1652711</v>
      </c>
      <c r="BP52" s="89" t="n">
        <v>88872</v>
      </c>
      <c r="BQ52" s="89" t="n">
        <v>654940</v>
      </c>
      <c r="BR52" s="89" t="n">
        <v>846587</v>
      </c>
      <c r="BS52" s="87" t="n">
        <v>62312</v>
      </c>
      <c r="BT52" s="87" t="n">
        <v>2441073</v>
      </c>
      <c r="BU52" s="89" t="n">
        <v>2361567</v>
      </c>
      <c r="BV52" s="89" t="n">
        <v>79506</v>
      </c>
      <c r="BW52" s="87" t="n">
        <v>0</v>
      </c>
      <c r="BX52" s="91" t="n">
        <v>97784</v>
      </c>
      <c r="BY52" s="89" t="n">
        <v>1376713</v>
      </c>
      <c r="BZ52" s="89" t="n">
        <v>11975</v>
      </c>
      <c r="CA52" s="87" t="n">
        <v>9411</v>
      </c>
      <c r="CB52" s="89" t="n">
        <v>2564</v>
      </c>
      <c r="CC52" s="87" t="n">
        <v>2546</v>
      </c>
      <c r="CD52" s="87" t="n">
        <v>2159</v>
      </c>
      <c r="CE52" s="89" t="n">
        <v>0</v>
      </c>
      <c r="CF52" s="89" t="n">
        <v>993</v>
      </c>
      <c r="CG52" s="89" t="n">
        <v>1166</v>
      </c>
      <c r="CH52" s="89" t="n">
        <v>47626</v>
      </c>
      <c r="CI52" s="87" t="n">
        <v>12769</v>
      </c>
      <c r="CJ52" s="87" t="n">
        <v>34857</v>
      </c>
      <c r="CK52" s="91" t="n">
        <v>221129</v>
      </c>
      <c r="CL52" s="89" t="n">
        <v>28738</v>
      </c>
      <c r="CM52" s="89" t="n">
        <v>192392</v>
      </c>
      <c r="CN52" s="89" t="n">
        <v>1757</v>
      </c>
      <c r="CO52" s="87" t="n">
        <v>1694</v>
      </c>
      <c r="CP52" s="89" t="n">
        <v>63</v>
      </c>
      <c r="CQ52" s="89" t="n">
        <v>0</v>
      </c>
      <c r="CR52" s="87" t="n">
        <v>0</v>
      </c>
      <c r="CS52" s="85"/>
    </row>
    <row r="53" s="92" customFormat="true" ht="9.95" hidden="false" customHeight="true" outlineLevel="0" collapsed="false">
      <c r="A53" s="88" t="s">
        <v>274</v>
      </c>
      <c r="B53" s="89" t="n">
        <v>19676934</v>
      </c>
      <c r="C53" s="89" t="n">
        <v>19419</v>
      </c>
      <c r="D53" s="89" t="n">
        <v>19419</v>
      </c>
      <c r="E53" s="89" t="n">
        <v>0</v>
      </c>
      <c r="F53" s="89" t="n">
        <v>0</v>
      </c>
      <c r="G53" s="89" t="n">
        <v>511743</v>
      </c>
      <c r="H53" s="87" t="n">
        <v>1526</v>
      </c>
      <c r="I53" s="89" t="n">
        <v>1076</v>
      </c>
      <c r="J53" s="87" t="n">
        <v>906</v>
      </c>
      <c r="K53" s="89" t="n">
        <v>170</v>
      </c>
      <c r="L53" s="89" t="n">
        <v>0</v>
      </c>
      <c r="M53" s="89" t="n">
        <v>8117111</v>
      </c>
      <c r="N53" s="89" t="n">
        <v>33585</v>
      </c>
      <c r="O53" s="87" t="n">
        <v>186155</v>
      </c>
      <c r="P53" s="89" t="n">
        <v>636</v>
      </c>
      <c r="Q53" s="87" t="s">
        <v>235</v>
      </c>
      <c r="R53" s="87" t="s">
        <v>235</v>
      </c>
      <c r="S53" s="90" t="n">
        <v>2529</v>
      </c>
      <c r="T53" s="89" t="n">
        <v>38087</v>
      </c>
      <c r="U53" s="89" t="n">
        <v>65</v>
      </c>
      <c r="V53" s="89" t="n">
        <v>216485</v>
      </c>
      <c r="W53" s="89" t="n">
        <v>4847839</v>
      </c>
      <c r="X53" s="87" t="n">
        <v>116037</v>
      </c>
      <c r="Y53" s="87" t="n">
        <v>90388</v>
      </c>
      <c r="Z53" s="87" t="n">
        <v>32732</v>
      </c>
      <c r="AA53" s="91" t="n">
        <v>49157</v>
      </c>
      <c r="AB53" s="89" t="n">
        <v>784015</v>
      </c>
      <c r="AC53" s="89" t="n">
        <v>700937</v>
      </c>
      <c r="AD53" s="89" t="n">
        <v>112987</v>
      </c>
      <c r="AE53" s="89" t="n">
        <v>607458</v>
      </c>
      <c r="AF53" s="87" t="n">
        <v>404</v>
      </c>
      <c r="AG53" s="87" t="n">
        <v>240376</v>
      </c>
      <c r="AH53" s="87" t="n">
        <v>5225567</v>
      </c>
      <c r="AI53" s="91" t="n">
        <v>4950387</v>
      </c>
      <c r="AJ53" s="89" t="n">
        <v>2609298</v>
      </c>
      <c r="AK53" s="89" t="n">
        <v>2341089</v>
      </c>
      <c r="AL53" s="89" t="n">
        <v>0</v>
      </c>
      <c r="AM53" s="89" t="n">
        <v>275179</v>
      </c>
      <c r="AN53" s="89" t="n">
        <v>748</v>
      </c>
      <c r="AO53" s="87" t="n">
        <v>1184</v>
      </c>
      <c r="AP53" s="89" t="n">
        <v>0</v>
      </c>
      <c r="AQ53" s="87" t="n">
        <v>0</v>
      </c>
      <c r="AR53" s="90" t="n">
        <v>2780</v>
      </c>
      <c r="AS53" s="89" t="n">
        <v>48450</v>
      </c>
      <c r="AT53" s="89" t="n">
        <v>40104</v>
      </c>
      <c r="AU53" s="89" t="n">
        <v>173360</v>
      </c>
      <c r="AV53" s="89" t="n">
        <v>41</v>
      </c>
      <c r="AW53" s="89" t="n">
        <v>0</v>
      </c>
      <c r="AX53" s="87" t="n">
        <v>8395</v>
      </c>
      <c r="AY53" s="89" t="n">
        <v>118</v>
      </c>
      <c r="AZ53" s="87" t="n">
        <v>0</v>
      </c>
      <c r="BA53" s="91" t="n">
        <v>31195</v>
      </c>
      <c r="BB53" s="89" t="n">
        <v>0</v>
      </c>
      <c r="BC53" s="89" t="n">
        <v>0</v>
      </c>
      <c r="BD53" s="89" t="n">
        <v>11731</v>
      </c>
      <c r="BE53" s="89" t="n">
        <v>0</v>
      </c>
      <c r="BF53" s="89" t="n">
        <v>19420</v>
      </c>
      <c r="BG53" s="87" t="n">
        <v>43</v>
      </c>
      <c r="BH53" s="91" t="n">
        <v>2592540</v>
      </c>
      <c r="BI53" s="89" t="n">
        <v>430888</v>
      </c>
      <c r="BJ53" s="87" t="n">
        <v>1754557</v>
      </c>
      <c r="BK53" s="89" t="n">
        <v>154</v>
      </c>
      <c r="BL53" s="89" t="n">
        <v>4626</v>
      </c>
      <c r="BM53" s="89" t="n">
        <v>15782</v>
      </c>
      <c r="BN53" s="87" t="n">
        <v>386534</v>
      </c>
      <c r="BO53" s="91" t="n">
        <v>41286</v>
      </c>
      <c r="BP53" s="89" t="n">
        <v>13</v>
      </c>
      <c r="BQ53" s="89" t="n">
        <v>30767</v>
      </c>
      <c r="BR53" s="89" t="n">
        <v>3311</v>
      </c>
      <c r="BS53" s="87" t="n">
        <v>7195</v>
      </c>
      <c r="BT53" s="87" t="n">
        <v>102417</v>
      </c>
      <c r="BU53" s="89" t="n">
        <v>89332</v>
      </c>
      <c r="BV53" s="89" t="n">
        <v>2914</v>
      </c>
      <c r="BW53" s="87" t="n">
        <v>10171</v>
      </c>
      <c r="BX53" s="91" t="n">
        <v>1545904</v>
      </c>
      <c r="BY53" s="89" t="n">
        <v>180906</v>
      </c>
      <c r="BZ53" s="89" t="n">
        <v>62072</v>
      </c>
      <c r="CA53" s="87" t="n">
        <v>61922</v>
      </c>
      <c r="CB53" s="89" t="n">
        <v>151</v>
      </c>
      <c r="CC53" s="87" t="n">
        <v>60228</v>
      </c>
      <c r="CD53" s="87" t="n">
        <v>14142</v>
      </c>
      <c r="CE53" s="89" t="n">
        <v>0</v>
      </c>
      <c r="CF53" s="89" t="n">
        <v>14142</v>
      </c>
      <c r="CG53" s="89" t="n">
        <v>0</v>
      </c>
      <c r="CH53" s="89" t="n">
        <v>118066</v>
      </c>
      <c r="CI53" s="87" t="n">
        <v>16006</v>
      </c>
      <c r="CJ53" s="87" t="n">
        <v>102060</v>
      </c>
      <c r="CK53" s="91" t="n">
        <v>936019</v>
      </c>
      <c r="CL53" s="89" t="n">
        <v>457632</v>
      </c>
      <c r="CM53" s="89" t="n">
        <v>478387</v>
      </c>
      <c r="CN53" s="89" t="n">
        <v>115717</v>
      </c>
      <c r="CO53" s="87" t="n">
        <v>431</v>
      </c>
      <c r="CP53" s="89" t="n">
        <v>115285</v>
      </c>
      <c r="CQ53" s="89" t="n">
        <v>0</v>
      </c>
      <c r="CR53" s="87" t="n">
        <v>0</v>
      </c>
      <c r="CS53" s="85"/>
    </row>
    <row r="54" s="92" customFormat="true" ht="9.95" hidden="false" customHeight="true" outlineLevel="0" collapsed="false">
      <c r="A54" s="88" t="s">
        <v>275</v>
      </c>
      <c r="B54" s="89" t="n">
        <v>2574446</v>
      </c>
      <c r="C54" s="89" t="n">
        <v>303</v>
      </c>
      <c r="D54" s="89" t="n">
        <v>303</v>
      </c>
      <c r="E54" s="89" t="n">
        <v>0</v>
      </c>
      <c r="F54" s="89" t="n">
        <v>0</v>
      </c>
      <c r="G54" s="89" t="n">
        <v>4999</v>
      </c>
      <c r="H54" s="87" t="n">
        <v>31930</v>
      </c>
      <c r="I54" s="89" t="n">
        <v>6680</v>
      </c>
      <c r="J54" s="87" t="n">
        <v>6674</v>
      </c>
      <c r="K54" s="89" t="n">
        <v>5</v>
      </c>
      <c r="L54" s="89" t="n">
        <v>0</v>
      </c>
      <c r="M54" s="89" t="n">
        <v>22781</v>
      </c>
      <c r="N54" s="89" t="n">
        <v>783</v>
      </c>
      <c r="O54" s="87" t="n">
        <v>82</v>
      </c>
      <c r="P54" s="89" t="n">
        <v>2</v>
      </c>
      <c r="Q54" s="87" t="s">
        <v>235</v>
      </c>
      <c r="R54" s="87" t="s">
        <v>235</v>
      </c>
      <c r="S54" s="90" t="n">
        <v>86</v>
      </c>
      <c r="T54" s="89" t="n">
        <v>2</v>
      </c>
      <c r="U54" s="89" t="n">
        <v>0</v>
      </c>
      <c r="V54" s="89" t="n">
        <v>1655</v>
      </c>
      <c r="W54" s="89" t="n">
        <v>7692</v>
      </c>
      <c r="X54" s="87" t="n">
        <v>18</v>
      </c>
      <c r="Y54" s="87" t="n">
        <v>19</v>
      </c>
      <c r="Z54" s="87" t="n">
        <v>1</v>
      </c>
      <c r="AA54" s="91" t="n">
        <v>6</v>
      </c>
      <c r="AB54" s="89" t="n">
        <v>3652</v>
      </c>
      <c r="AC54" s="89" t="n">
        <v>7210</v>
      </c>
      <c r="AD54" s="89" t="n">
        <v>250</v>
      </c>
      <c r="AE54" s="89" t="n">
        <v>5</v>
      </c>
      <c r="AF54" s="87" t="n">
        <v>0</v>
      </c>
      <c r="AG54" s="87" t="n">
        <v>1317</v>
      </c>
      <c r="AH54" s="87" t="n">
        <v>17564</v>
      </c>
      <c r="AI54" s="91" t="n">
        <v>17523</v>
      </c>
      <c r="AJ54" s="89" t="n">
        <v>10284</v>
      </c>
      <c r="AK54" s="89" t="n">
        <v>7239</v>
      </c>
      <c r="AL54" s="89" t="n">
        <v>0</v>
      </c>
      <c r="AM54" s="89" t="n">
        <v>41</v>
      </c>
      <c r="AN54" s="89" t="n">
        <v>0</v>
      </c>
      <c r="AO54" s="87" t="n">
        <v>0</v>
      </c>
      <c r="AP54" s="89" t="n">
        <v>0</v>
      </c>
      <c r="AQ54" s="87" t="n">
        <v>0</v>
      </c>
      <c r="AR54" s="90" t="n">
        <v>41</v>
      </c>
      <c r="AS54" s="89" t="n">
        <v>0</v>
      </c>
      <c r="AT54" s="89" t="n">
        <v>0</v>
      </c>
      <c r="AU54" s="89" t="n">
        <v>0</v>
      </c>
      <c r="AV54" s="89" t="n">
        <v>0</v>
      </c>
      <c r="AW54" s="89" t="n">
        <v>0</v>
      </c>
      <c r="AX54" s="87" t="n">
        <v>0</v>
      </c>
      <c r="AY54" s="89" t="n">
        <v>0</v>
      </c>
      <c r="AZ54" s="87" t="n">
        <v>0</v>
      </c>
      <c r="BA54" s="91" t="n">
        <v>4144</v>
      </c>
      <c r="BB54" s="89" t="n">
        <v>0</v>
      </c>
      <c r="BC54" s="89" t="n">
        <v>0</v>
      </c>
      <c r="BD54" s="89" t="n">
        <v>0</v>
      </c>
      <c r="BE54" s="89" t="n">
        <v>0</v>
      </c>
      <c r="BF54" s="89" t="n">
        <v>4144</v>
      </c>
      <c r="BG54" s="87" t="n">
        <v>0</v>
      </c>
      <c r="BH54" s="91" t="n">
        <v>32892</v>
      </c>
      <c r="BI54" s="89" t="n">
        <v>1063</v>
      </c>
      <c r="BJ54" s="87" t="n">
        <v>3198</v>
      </c>
      <c r="BK54" s="89" t="n">
        <v>11780</v>
      </c>
      <c r="BL54" s="89" t="n">
        <v>102</v>
      </c>
      <c r="BM54" s="89" t="n">
        <v>0</v>
      </c>
      <c r="BN54" s="87" t="n">
        <v>16748</v>
      </c>
      <c r="BO54" s="91" t="n">
        <v>2207481</v>
      </c>
      <c r="BP54" s="89" t="n">
        <v>10364</v>
      </c>
      <c r="BQ54" s="89" t="n">
        <v>119009</v>
      </c>
      <c r="BR54" s="89" t="n">
        <v>1875720</v>
      </c>
      <c r="BS54" s="87" t="n">
        <v>202388</v>
      </c>
      <c r="BT54" s="87" t="n">
        <v>42828</v>
      </c>
      <c r="BU54" s="89" t="n">
        <v>42828</v>
      </c>
      <c r="BV54" s="89" t="n">
        <v>0</v>
      </c>
      <c r="BW54" s="87" t="n">
        <v>0</v>
      </c>
      <c r="BX54" s="91" t="n">
        <v>13970</v>
      </c>
      <c r="BY54" s="89" t="n">
        <v>186720</v>
      </c>
      <c r="BZ54" s="89" t="n">
        <v>2047</v>
      </c>
      <c r="CA54" s="87" t="n">
        <v>1427</v>
      </c>
      <c r="CB54" s="89" t="n">
        <v>619</v>
      </c>
      <c r="CC54" s="87" t="n">
        <v>0</v>
      </c>
      <c r="CD54" s="87" t="n">
        <v>0</v>
      </c>
      <c r="CE54" s="89" t="n">
        <v>0</v>
      </c>
      <c r="CF54" s="89" t="n">
        <v>0</v>
      </c>
      <c r="CG54" s="89" t="n">
        <v>0</v>
      </c>
      <c r="CH54" s="89" t="n">
        <v>109</v>
      </c>
      <c r="CI54" s="87" t="n">
        <v>109</v>
      </c>
      <c r="CJ54" s="87" t="n">
        <v>0</v>
      </c>
      <c r="CK54" s="91" t="n">
        <v>0</v>
      </c>
      <c r="CL54" s="89" t="n">
        <v>0</v>
      </c>
      <c r="CM54" s="89" t="n">
        <v>0</v>
      </c>
      <c r="CN54" s="89" t="n">
        <v>0</v>
      </c>
      <c r="CO54" s="87" t="n">
        <v>0</v>
      </c>
      <c r="CP54" s="89" t="n">
        <v>0</v>
      </c>
      <c r="CQ54" s="89" t="n">
        <v>0</v>
      </c>
      <c r="CR54" s="87" t="n">
        <v>0</v>
      </c>
      <c r="CS54" s="85"/>
    </row>
    <row r="55" s="92" customFormat="true" ht="9.95" hidden="false" customHeight="true" outlineLevel="0" collapsed="false">
      <c r="A55" s="88" t="s">
        <v>276</v>
      </c>
      <c r="B55" s="89" t="n">
        <v>25499181</v>
      </c>
      <c r="C55" s="89" t="n">
        <v>54916</v>
      </c>
      <c r="D55" s="89" t="n">
        <v>54284</v>
      </c>
      <c r="E55" s="89" t="n">
        <v>632</v>
      </c>
      <c r="F55" s="89" t="n">
        <v>0</v>
      </c>
      <c r="G55" s="89" t="n">
        <v>1359877</v>
      </c>
      <c r="H55" s="87" t="n">
        <v>286311</v>
      </c>
      <c r="I55" s="89" t="n">
        <v>587632</v>
      </c>
      <c r="J55" s="87" t="n">
        <v>522645</v>
      </c>
      <c r="K55" s="89" t="n">
        <v>49807</v>
      </c>
      <c r="L55" s="89" t="n">
        <v>15180</v>
      </c>
      <c r="M55" s="89" t="n">
        <v>8690878</v>
      </c>
      <c r="N55" s="89" t="n">
        <v>61014</v>
      </c>
      <c r="O55" s="87" t="n">
        <v>19789</v>
      </c>
      <c r="P55" s="89" t="n">
        <v>15650</v>
      </c>
      <c r="Q55" s="89" t="s">
        <v>235</v>
      </c>
      <c r="R55" s="87" t="s">
        <v>235</v>
      </c>
      <c r="S55" s="90" t="n">
        <v>42308</v>
      </c>
      <c r="T55" s="89" t="n">
        <v>250175</v>
      </c>
      <c r="U55" s="89" t="n">
        <v>3084</v>
      </c>
      <c r="V55" s="89" t="n">
        <v>2526660</v>
      </c>
      <c r="W55" s="89" t="n">
        <v>4048971</v>
      </c>
      <c r="X55" s="87" t="n">
        <v>64398</v>
      </c>
      <c r="Y55" s="87" t="n">
        <v>18704</v>
      </c>
      <c r="Z55" s="87" t="n">
        <v>31178</v>
      </c>
      <c r="AA55" s="91" t="n">
        <v>301737</v>
      </c>
      <c r="AB55" s="89" t="n">
        <v>470036</v>
      </c>
      <c r="AC55" s="89" t="n">
        <v>474265</v>
      </c>
      <c r="AD55" s="89" t="n">
        <v>155152</v>
      </c>
      <c r="AE55" s="89" t="n">
        <v>114443</v>
      </c>
      <c r="AF55" s="87" t="n">
        <v>0</v>
      </c>
      <c r="AG55" s="87" t="n">
        <v>76019</v>
      </c>
      <c r="AH55" s="87" t="n">
        <v>1577010</v>
      </c>
      <c r="AI55" s="91" t="n">
        <v>1525880</v>
      </c>
      <c r="AJ55" s="89" t="n">
        <v>297731</v>
      </c>
      <c r="AK55" s="89" t="n">
        <v>1228148</v>
      </c>
      <c r="AL55" s="89" t="n">
        <v>0</v>
      </c>
      <c r="AM55" s="89" t="n">
        <v>51130</v>
      </c>
      <c r="AN55" s="89" t="n">
        <v>6913</v>
      </c>
      <c r="AO55" s="87" t="n">
        <v>32</v>
      </c>
      <c r="AP55" s="89" t="n">
        <v>0</v>
      </c>
      <c r="AQ55" s="87" t="n">
        <v>0</v>
      </c>
      <c r="AR55" s="90" t="n">
        <v>32602</v>
      </c>
      <c r="AS55" s="89" t="n">
        <v>353</v>
      </c>
      <c r="AT55" s="89" t="n">
        <v>906</v>
      </c>
      <c r="AU55" s="89" t="n">
        <v>6309</v>
      </c>
      <c r="AV55" s="89" t="n">
        <v>0</v>
      </c>
      <c r="AW55" s="89" t="n">
        <v>2258</v>
      </c>
      <c r="AX55" s="87" t="n">
        <v>849</v>
      </c>
      <c r="AY55" s="89" t="n">
        <v>906</v>
      </c>
      <c r="AZ55" s="87" t="n">
        <v>0</v>
      </c>
      <c r="BA55" s="91" t="n">
        <v>243015</v>
      </c>
      <c r="BB55" s="89" t="n">
        <v>45691</v>
      </c>
      <c r="BC55" s="89" t="n">
        <v>100</v>
      </c>
      <c r="BD55" s="89" t="n">
        <v>63069</v>
      </c>
      <c r="BE55" s="89" t="n">
        <v>0</v>
      </c>
      <c r="BF55" s="89" t="n">
        <v>118907</v>
      </c>
      <c r="BG55" s="87" t="n">
        <v>15248</v>
      </c>
      <c r="BH55" s="91" t="n">
        <v>804493</v>
      </c>
      <c r="BI55" s="89" t="n">
        <v>135412</v>
      </c>
      <c r="BJ55" s="87" t="n">
        <v>177810</v>
      </c>
      <c r="BK55" s="89" t="n">
        <v>1479</v>
      </c>
      <c r="BL55" s="89" t="n">
        <v>6298</v>
      </c>
      <c r="BM55" s="89" t="n">
        <v>30816</v>
      </c>
      <c r="BN55" s="87" t="n">
        <v>452678</v>
      </c>
      <c r="BO55" s="91" t="n">
        <v>5057020</v>
      </c>
      <c r="BP55" s="89" t="n">
        <v>24446</v>
      </c>
      <c r="BQ55" s="89" t="n">
        <v>1028682</v>
      </c>
      <c r="BR55" s="89" t="n">
        <v>3612581</v>
      </c>
      <c r="BS55" s="87" t="n">
        <v>391311</v>
      </c>
      <c r="BT55" s="87" t="n">
        <v>2412595</v>
      </c>
      <c r="BU55" s="89" t="n">
        <v>2321055</v>
      </c>
      <c r="BV55" s="89" t="n">
        <v>69414</v>
      </c>
      <c r="BW55" s="87" t="n">
        <v>22127</v>
      </c>
      <c r="BX55" s="91" t="n">
        <v>208979</v>
      </c>
      <c r="BY55" s="89" t="n">
        <v>3949913</v>
      </c>
      <c r="BZ55" s="89" t="n">
        <v>86908</v>
      </c>
      <c r="CA55" s="87" t="n">
        <v>82762</v>
      </c>
      <c r="CB55" s="89" t="n">
        <v>4146</v>
      </c>
      <c r="CC55" s="87" t="n">
        <v>80</v>
      </c>
      <c r="CD55" s="87" t="n">
        <v>6819</v>
      </c>
      <c r="CE55" s="89" t="n">
        <v>5167</v>
      </c>
      <c r="CF55" s="89" t="n">
        <v>458</v>
      </c>
      <c r="CG55" s="89" t="n">
        <v>1194</v>
      </c>
      <c r="CH55" s="89" t="n">
        <v>1051</v>
      </c>
      <c r="CI55" s="87" t="n">
        <v>507</v>
      </c>
      <c r="CJ55" s="87" t="n">
        <v>544</v>
      </c>
      <c r="CK55" s="91" t="n">
        <v>90555</v>
      </c>
      <c r="CL55" s="89" t="n">
        <v>89928</v>
      </c>
      <c r="CM55" s="89" t="n">
        <v>626</v>
      </c>
      <c r="CN55" s="89" t="n">
        <v>81128</v>
      </c>
      <c r="CO55" s="87" t="n">
        <v>80979</v>
      </c>
      <c r="CP55" s="89" t="n">
        <v>149</v>
      </c>
      <c r="CQ55" s="89" t="n">
        <v>0</v>
      </c>
      <c r="CR55" s="87" t="n">
        <v>0</v>
      </c>
      <c r="CS55" s="85"/>
    </row>
    <row r="56" s="92" customFormat="true" ht="9.95" hidden="false" customHeight="true" outlineLevel="0" collapsed="false">
      <c r="A56" s="88" t="s">
        <v>277</v>
      </c>
      <c r="B56" s="89" t="n">
        <v>11915874</v>
      </c>
      <c r="C56" s="89" t="n">
        <v>45501</v>
      </c>
      <c r="D56" s="89" t="n">
        <v>34801</v>
      </c>
      <c r="E56" s="89" t="n">
        <v>309</v>
      </c>
      <c r="F56" s="89" t="n">
        <v>10391</v>
      </c>
      <c r="G56" s="89" t="n">
        <v>476572</v>
      </c>
      <c r="H56" s="87" t="n">
        <v>226459</v>
      </c>
      <c r="I56" s="89" t="n">
        <v>112503</v>
      </c>
      <c r="J56" s="87" t="n">
        <v>23875</v>
      </c>
      <c r="K56" s="89" t="n">
        <v>31894</v>
      </c>
      <c r="L56" s="89" t="n">
        <v>56734</v>
      </c>
      <c r="M56" s="89" t="n">
        <v>6092688</v>
      </c>
      <c r="N56" s="89" t="n">
        <v>45367</v>
      </c>
      <c r="O56" s="87" t="n">
        <v>5049</v>
      </c>
      <c r="P56" s="89" t="n">
        <v>13917</v>
      </c>
      <c r="Q56" s="89" t="s">
        <v>235</v>
      </c>
      <c r="R56" s="87" t="s">
        <v>235</v>
      </c>
      <c r="S56" s="90" t="n">
        <v>3166</v>
      </c>
      <c r="T56" s="89" t="n">
        <v>34296</v>
      </c>
      <c r="U56" s="89" t="n">
        <v>6868</v>
      </c>
      <c r="V56" s="89" t="n">
        <v>1455711</v>
      </c>
      <c r="W56" s="89" t="n">
        <v>398929</v>
      </c>
      <c r="X56" s="87" t="n">
        <v>109934</v>
      </c>
      <c r="Y56" s="87" t="n">
        <v>532983</v>
      </c>
      <c r="Z56" s="87" t="n">
        <v>4462</v>
      </c>
      <c r="AA56" s="91" t="n">
        <v>134022</v>
      </c>
      <c r="AB56" s="89" t="n">
        <v>123259</v>
      </c>
      <c r="AC56" s="89" t="n">
        <v>68277</v>
      </c>
      <c r="AD56" s="89" t="n">
        <v>83337</v>
      </c>
      <c r="AE56" s="89" t="n">
        <v>3021927</v>
      </c>
      <c r="AF56" s="87" t="n">
        <v>119</v>
      </c>
      <c r="AG56" s="87" t="n">
        <v>7092</v>
      </c>
      <c r="AH56" s="87" t="n">
        <v>1811018</v>
      </c>
      <c r="AI56" s="91" t="n">
        <v>1802771</v>
      </c>
      <c r="AJ56" s="89" t="n">
        <v>849777</v>
      </c>
      <c r="AK56" s="89" t="n">
        <v>952915</v>
      </c>
      <c r="AL56" s="89" t="n">
        <v>79</v>
      </c>
      <c r="AM56" s="89" t="n">
        <v>8247</v>
      </c>
      <c r="AN56" s="89" t="n">
        <v>2153</v>
      </c>
      <c r="AO56" s="87" t="n">
        <v>45</v>
      </c>
      <c r="AP56" s="89" t="n">
        <v>477</v>
      </c>
      <c r="AQ56" s="87" t="n">
        <v>6</v>
      </c>
      <c r="AR56" s="90" t="n">
        <v>13</v>
      </c>
      <c r="AS56" s="89" t="n">
        <v>540</v>
      </c>
      <c r="AT56" s="89" t="n">
        <v>4358</v>
      </c>
      <c r="AU56" s="89" t="n">
        <v>76</v>
      </c>
      <c r="AV56" s="89" t="n">
        <v>0</v>
      </c>
      <c r="AW56" s="89" t="n">
        <v>0</v>
      </c>
      <c r="AX56" s="87" t="n">
        <v>94</v>
      </c>
      <c r="AY56" s="89" t="n">
        <v>484</v>
      </c>
      <c r="AZ56" s="87" t="n">
        <v>0</v>
      </c>
      <c r="BA56" s="91" t="n">
        <v>403097</v>
      </c>
      <c r="BB56" s="89" t="n">
        <v>117346</v>
      </c>
      <c r="BC56" s="89" t="n">
        <v>12811</v>
      </c>
      <c r="BD56" s="89" t="n">
        <v>12639</v>
      </c>
      <c r="BE56" s="89" t="n">
        <v>16</v>
      </c>
      <c r="BF56" s="89" t="n">
        <v>256407</v>
      </c>
      <c r="BG56" s="87" t="n">
        <v>3878</v>
      </c>
      <c r="BH56" s="91" t="n">
        <v>106993</v>
      </c>
      <c r="BI56" s="89" t="n">
        <v>45660</v>
      </c>
      <c r="BJ56" s="87" t="n">
        <v>9</v>
      </c>
      <c r="BK56" s="89" t="n">
        <v>8</v>
      </c>
      <c r="BL56" s="89" t="n">
        <v>54909</v>
      </c>
      <c r="BM56" s="89" t="n">
        <v>88</v>
      </c>
      <c r="BN56" s="87" t="n">
        <v>6319</v>
      </c>
      <c r="BO56" s="91" t="n">
        <v>1443961</v>
      </c>
      <c r="BP56" s="89" t="n">
        <v>332778</v>
      </c>
      <c r="BQ56" s="89" t="n">
        <v>1034491</v>
      </c>
      <c r="BR56" s="89" t="n">
        <v>73520</v>
      </c>
      <c r="BS56" s="87" t="n">
        <v>3173</v>
      </c>
      <c r="BT56" s="87" t="n">
        <v>310477</v>
      </c>
      <c r="BU56" s="89" t="n">
        <v>62052</v>
      </c>
      <c r="BV56" s="89" t="n">
        <v>248425</v>
      </c>
      <c r="BW56" s="87" t="n">
        <v>0</v>
      </c>
      <c r="BX56" s="91" t="n">
        <v>59053</v>
      </c>
      <c r="BY56" s="89" t="n">
        <v>791670</v>
      </c>
      <c r="BZ56" s="89" t="n">
        <v>6913</v>
      </c>
      <c r="CA56" s="87" t="n">
        <v>5086</v>
      </c>
      <c r="CB56" s="89" t="n">
        <v>1827</v>
      </c>
      <c r="CC56" s="87" t="n">
        <v>17</v>
      </c>
      <c r="CD56" s="87" t="n">
        <v>2621</v>
      </c>
      <c r="CE56" s="89" t="n">
        <v>1571</v>
      </c>
      <c r="CF56" s="89" t="n">
        <v>740</v>
      </c>
      <c r="CG56" s="89" t="n">
        <v>310</v>
      </c>
      <c r="CH56" s="89" t="n">
        <v>4078</v>
      </c>
      <c r="CI56" s="87" t="n">
        <v>33</v>
      </c>
      <c r="CJ56" s="87" t="n">
        <v>4045</v>
      </c>
      <c r="CK56" s="91" t="n">
        <v>21720</v>
      </c>
      <c r="CL56" s="89" t="n">
        <v>20769</v>
      </c>
      <c r="CM56" s="89" t="n">
        <v>951</v>
      </c>
      <c r="CN56" s="89" t="n">
        <v>531</v>
      </c>
      <c r="CO56" s="87" t="n">
        <v>465</v>
      </c>
      <c r="CP56" s="89" t="n">
        <v>67</v>
      </c>
      <c r="CQ56" s="89" t="n">
        <v>0</v>
      </c>
      <c r="CR56" s="87" t="n">
        <v>0</v>
      </c>
      <c r="CS56" s="85"/>
    </row>
    <row r="57" s="92" customFormat="true" ht="9.95" hidden="false" customHeight="true" outlineLevel="0" collapsed="false">
      <c r="A57" s="88" t="s">
        <v>278</v>
      </c>
      <c r="B57" s="89" t="n">
        <v>4210146</v>
      </c>
      <c r="C57" s="89" t="n">
        <v>8242</v>
      </c>
      <c r="D57" s="89" t="n">
        <v>8242</v>
      </c>
      <c r="E57" s="89" t="n">
        <v>0</v>
      </c>
      <c r="F57" s="89" t="n">
        <v>0</v>
      </c>
      <c r="G57" s="89" t="n">
        <v>1889</v>
      </c>
      <c r="H57" s="87" t="n">
        <v>22433</v>
      </c>
      <c r="I57" s="89" t="n">
        <v>584</v>
      </c>
      <c r="J57" s="87" t="n">
        <v>559</v>
      </c>
      <c r="K57" s="89" t="n">
        <v>25</v>
      </c>
      <c r="L57" s="89" t="n">
        <v>0</v>
      </c>
      <c r="M57" s="89" t="n">
        <v>363225</v>
      </c>
      <c r="N57" s="89" t="n">
        <v>529</v>
      </c>
      <c r="O57" s="87" t="n">
        <v>844</v>
      </c>
      <c r="P57" s="89" t="n">
        <v>2502</v>
      </c>
      <c r="Q57" s="89" t="s">
        <v>235</v>
      </c>
      <c r="R57" s="87" t="s">
        <v>235</v>
      </c>
      <c r="S57" s="90" t="n">
        <v>1220</v>
      </c>
      <c r="T57" s="89" t="n">
        <v>5408</v>
      </c>
      <c r="U57" s="89" t="n">
        <v>4</v>
      </c>
      <c r="V57" s="89" t="n">
        <v>101051</v>
      </c>
      <c r="W57" s="89" t="n">
        <v>28750</v>
      </c>
      <c r="X57" s="87" t="n">
        <v>2396</v>
      </c>
      <c r="Y57" s="87" t="n">
        <v>12924</v>
      </c>
      <c r="Z57" s="87" t="n">
        <v>4374</v>
      </c>
      <c r="AA57" s="91" t="n">
        <v>4539</v>
      </c>
      <c r="AB57" s="89" t="n">
        <v>159081</v>
      </c>
      <c r="AC57" s="89" t="n">
        <v>2242</v>
      </c>
      <c r="AD57" s="89" t="n">
        <v>804</v>
      </c>
      <c r="AE57" s="89" t="n">
        <v>35509</v>
      </c>
      <c r="AF57" s="87" t="n">
        <v>0</v>
      </c>
      <c r="AG57" s="87" t="n">
        <v>981</v>
      </c>
      <c r="AH57" s="87" t="n">
        <v>1106694</v>
      </c>
      <c r="AI57" s="91" t="n">
        <v>982911</v>
      </c>
      <c r="AJ57" s="89" t="n">
        <v>98738</v>
      </c>
      <c r="AK57" s="89" t="n">
        <v>880757</v>
      </c>
      <c r="AL57" s="89" t="n">
        <v>3416</v>
      </c>
      <c r="AM57" s="89" t="n">
        <v>123783</v>
      </c>
      <c r="AN57" s="89" t="n">
        <v>224</v>
      </c>
      <c r="AO57" s="87" t="n">
        <v>0</v>
      </c>
      <c r="AP57" s="89" t="n">
        <v>0</v>
      </c>
      <c r="AQ57" s="87" t="n">
        <v>518</v>
      </c>
      <c r="AR57" s="90" t="n">
        <v>5</v>
      </c>
      <c r="AS57" s="89" t="n">
        <v>1790</v>
      </c>
      <c r="AT57" s="89" t="n">
        <v>0</v>
      </c>
      <c r="AU57" s="89" t="n">
        <v>121246</v>
      </c>
      <c r="AV57" s="89" t="n">
        <v>0</v>
      </c>
      <c r="AW57" s="89" t="n">
        <v>0</v>
      </c>
      <c r="AX57" s="87" t="s">
        <v>243</v>
      </c>
      <c r="AY57" s="89" t="n">
        <v>0</v>
      </c>
      <c r="AZ57" s="87" t="n">
        <v>0</v>
      </c>
      <c r="BA57" s="91" t="n">
        <v>34911</v>
      </c>
      <c r="BB57" s="89" t="n">
        <v>1988</v>
      </c>
      <c r="BC57" s="89" t="n">
        <v>0</v>
      </c>
      <c r="BD57" s="89" t="n">
        <v>57</v>
      </c>
      <c r="BE57" s="89" t="n">
        <v>188</v>
      </c>
      <c r="BF57" s="89" t="n">
        <v>32678</v>
      </c>
      <c r="BG57" s="87" t="n">
        <v>0</v>
      </c>
      <c r="BH57" s="91" t="n">
        <v>162981</v>
      </c>
      <c r="BI57" s="89" t="n">
        <v>33175</v>
      </c>
      <c r="BJ57" s="87" t="n">
        <v>129695</v>
      </c>
      <c r="BK57" s="89" t="n">
        <v>0</v>
      </c>
      <c r="BL57" s="89" t="n">
        <v>61</v>
      </c>
      <c r="BM57" s="89" t="n">
        <v>0</v>
      </c>
      <c r="BN57" s="87" t="n">
        <v>51</v>
      </c>
      <c r="BO57" s="91" t="n">
        <v>1644136</v>
      </c>
      <c r="BP57" s="89" t="n">
        <v>9268</v>
      </c>
      <c r="BQ57" s="89" t="n">
        <v>526818</v>
      </c>
      <c r="BR57" s="89" t="n">
        <v>1102408</v>
      </c>
      <c r="BS57" s="87" t="n">
        <v>5643</v>
      </c>
      <c r="BT57" s="87" t="n">
        <v>173959</v>
      </c>
      <c r="BU57" s="89" t="n">
        <v>173849</v>
      </c>
      <c r="BV57" s="89" t="n">
        <v>102</v>
      </c>
      <c r="BW57" s="87" t="n">
        <v>8</v>
      </c>
      <c r="BX57" s="91" t="n">
        <v>95799</v>
      </c>
      <c r="BY57" s="89" t="n">
        <v>507745</v>
      </c>
      <c r="BZ57" s="89" t="n">
        <v>14206</v>
      </c>
      <c r="CA57" s="87" t="n">
        <v>14206</v>
      </c>
      <c r="CB57" s="89" t="n">
        <v>0</v>
      </c>
      <c r="CC57" s="87" t="n">
        <v>195</v>
      </c>
      <c r="CD57" s="87" t="n">
        <v>158</v>
      </c>
      <c r="CE57" s="89" t="n">
        <v>64</v>
      </c>
      <c r="CF57" s="89" t="n">
        <v>84</v>
      </c>
      <c r="CG57" s="89" t="n">
        <v>10</v>
      </c>
      <c r="CH57" s="89" t="n">
        <v>23</v>
      </c>
      <c r="CI57" s="87" t="n">
        <v>0</v>
      </c>
      <c r="CJ57" s="87" t="n">
        <v>23</v>
      </c>
      <c r="CK57" s="91" t="n">
        <v>6653</v>
      </c>
      <c r="CL57" s="89" t="n">
        <v>3725</v>
      </c>
      <c r="CM57" s="89" t="n">
        <v>2928</v>
      </c>
      <c r="CN57" s="89" t="n">
        <v>66313</v>
      </c>
      <c r="CO57" s="87" t="n">
        <v>66313</v>
      </c>
      <c r="CP57" s="89" t="n">
        <v>0</v>
      </c>
      <c r="CQ57" s="89" t="n">
        <v>0</v>
      </c>
      <c r="CR57" s="87" t="n">
        <v>0</v>
      </c>
      <c r="CS57" s="85"/>
    </row>
    <row r="58" s="86" customFormat="true" ht="9.95" hidden="false" customHeight="true" outlineLevel="0" collapsed="false">
      <c r="A58" s="88" t="s">
        <v>279</v>
      </c>
      <c r="B58" s="89" t="n">
        <v>7457362</v>
      </c>
      <c r="C58" s="89" t="n">
        <v>6113</v>
      </c>
      <c r="D58" s="89" t="n">
        <v>6113</v>
      </c>
      <c r="E58" s="89" t="n">
        <v>0</v>
      </c>
      <c r="F58" s="89" t="n">
        <v>0</v>
      </c>
      <c r="G58" s="89" t="n">
        <v>634323</v>
      </c>
      <c r="H58" s="87" t="n">
        <v>159</v>
      </c>
      <c r="I58" s="89" t="n">
        <v>24073</v>
      </c>
      <c r="J58" s="87" t="n">
        <v>24066</v>
      </c>
      <c r="K58" s="89" t="n">
        <v>0</v>
      </c>
      <c r="L58" s="89" t="n">
        <v>7</v>
      </c>
      <c r="M58" s="89" t="n">
        <v>3454346</v>
      </c>
      <c r="N58" s="89" t="n">
        <v>14977</v>
      </c>
      <c r="O58" s="87" t="n">
        <v>24204</v>
      </c>
      <c r="P58" s="89" t="n">
        <v>13022</v>
      </c>
      <c r="Q58" s="89" t="s">
        <v>235</v>
      </c>
      <c r="R58" s="87" t="s">
        <v>235</v>
      </c>
      <c r="S58" s="90" t="n">
        <v>629</v>
      </c>
      <c r="T58" s="89" t="n">
        <v>66880</v>
      </c>
      <c r="U58" s="89" t="n">
        <v>0</v>
      </c>
      <c r="V58" s="89" t="n">
        <v>958241</v>
      </c>
      <c r="W58" s="89" t="n">
        <v>670734</v>
      </c>
      <c r="X58" s="87" t="n">
        <v>319733</v>
      </c>
      <c r="Y58" s="87" t="n">
        <v>30429</v>
      </c>
      <c r="Z58" s="87" t="n">
        <v>116514</v>
      </c>
      <c r="AA58" s="91" t="n">
        <v>50250</v>
      </c>
      <c r="AB58" s="89" t="n">
        <v>358146</v>
      </c>
      <c r="AC58" s="89" t="n">
        <v>162019</v>
      </c>
      <c r="AD58" s="89" t="n">
        <v>285351</v>
      </c>
      <c r="AE58" s="89" t="n">
        <v>92718</v>
      </c>
      <c r="AF58" s="87" t="n">
        <v>0</v>
      </c>
      <c r="AG58" s="87" t="n">
        <v>80090</v>
      </c>
      <c r="AH58" s="87" t="n">
        <v>679301</v>
      </c>
      <c r="AI58" s="91" t="n">
        <v>666484</v>
      </c>
      <c r="AJ58" s="89" t="n">
        <v>169074</v>
      </c>
      <c r="AK58" s="89" t="n">
        <v>497411</v>
      </c>
      <c r="AL58" s="89" t="n">
        <v>0</v>
      </c>
      <c r="AM58" s="89" t="n">
        <v>12816</v>
      </c>
      <c r="AN58" s="89" t="n">
        <v>1674</v>
      </c>
      <c r="AO58" s="87" t="n">
        <v>985</v>
      </c>
      <c r="AP58" s="89" t="n">
        <v>0</v>
      </c>
      <c r="AQ58" s="87" t="n">
        <v>0</v>
      </c>
      <c r="AR58" s="90" t="n">
        <v>287</v>
      </c>
      <c r="AS58" s="89" t="n">
        <v>4220</v>
      </c>
      <c r="AT58" s="89" t="n">
        <v>0</v>
      </c>
      <c r="AU58" s="89" t="n">
        <v>4351</v>
      </c>
      <c r="AV58" s="89" t="n">
        <v>0</v>
      </c>
      <c r="AW58" s="89" t="n">
        <v>0</v>
      </c>
      <c r="AX58" s="87" t="n">
        <v>1300</v>
      </c>
      <c r="AY58" s="89" t="n">
        <v>0</v>
      </c>
      <c r="AZ58" s="87" t="n">
        <v>0</v>
      </c>
      <c r="BA58" s="91" t="n">
        <v>41787</v>
      </c>
      <c r="BB58" s="89" t="n">
        <v>2252</v>
      </c>
      <c r="BC58" s="89" t="n">
        <v>0</v>
      </c>
      <c r="BD58" s="89" t="n">
        <v>202</v>
      </c>
      <c r="BE58" s="89" t="n">
        <v>0</v>
      </c>
      <c r="BF58" s="89" t="n">
        <v>39333</v>
      </c>
      <c r="BG58" s="87" t="n">
        <v>0</v>
      </c>
      <c r="BH58" s="91" t="n">
        <v>271666</v>
      </c>
      <c r="BI58" s="89" t="n">
        <v>83051</v>
      </c>
      <c r="BJ58" s="87" t="n">
        <v>179169</v>
      </c>
      <c r="BK58" s="89" t="n">
        <v>0</v>
      </c>
      <c r="BL58" s="89" t="n">
        <v>6512</v>
      </c>
      <c r="BM58" s="89" t="n">
        <v>1642</v>
      </c>
      <c r="BN58" s="87" t="n">
        <v>1292</v>
      </c>
      <c r="BO58" s="91" t="n">
        <v>376843</v>
      </c>
      <c r="BP58" s="89" t="n">
        <v>126</v>
      </c>
      <c r="BQ58" s="89" t="n">
        <v>157046</v>
      </c>
      <c r="BR58" s="89" t="n">
        <v>219671</v>
      </c>
      <c r="BS58" s="87" t="n">
        <v>0</v>
      </c>
      <c r="BT58" s="87" t="n">
        <v>27809</v>
      </c>
      <c r="BU58" s="89" t="n">
        <v>27809</v>
      </c>
      <c r="BV58" s="89" t="n">
        <v>0</v>
      </c>
      <c r="BW58" s="87" t="n">
        <v>0</v>
      </c>
      <c r="BX58" s="91" t="n">
        <v>282746</v>
      </c>
      <c r="BY58" s="89" t="n">
        <v>985321</v>
      </c>
      <c r="BZ58" s="89" t="n">
        <v>187071</v>
      </c>
      <c r="CA58" s="87" t="n">
        <v>169337</v>
      </c>
      <c r="CB58" s="89" t="n">
        <v>17734</v>
      </c>
      <c r="CC58" s="87" t="n">
        <v>9209</v>
      </c>
      <c r="CD58" s="87" t="n">
        <v>0</v>
      </c>
      <c r="CE58" s="89" t="n">
        <v>0</v>
      </c>
      <c r="CF58" s="89" t="n">
        <v>0</v>
      </c>
      <c r="CG58" s="89" t="n">
        <v>0</v>
      </c>
      <c r="CH58" s="89" t="n">
        <v>29380</v>
      </c>
      <c r="CI58" s="87" t="n">
        <v>0</v>
      </c>
      <c r="CJ58" s="87" t="n">
        <v>29380</v>
      </c>
      <c r="CK58" s="91" t="n">
        <v>428129</v>
      </c>
      <c r="CL58" s="89" t="n">
        <v>1222</v>
      </c>
      <c r="CM58" s="89" t="n">
        <v>426907</v>
      </c>
      <c r="CN58" s="89" t="n">
        <v>19087</v>
      </c>
      <c r="CO58" s="87" t="n">
        <v>839</v>
      </c>
      <c r="CP58" s="89" t="n">
        <v>18248</v>
      </c>
      <c r="CQ58" s="89" t="n">
        <v>0</v>
      </c>
      <c r="CR58" s="87" t="n">
        <v>0</v>
      </c>
      <c r="CS58" s="85"/>
    </row>
    <row r="59" s="92" customFormat="true" ht="9.95" hidden="false" customHeight="true" outlineLevel="0" collapsed="false">
      <c r="A59" s="98" t="s">
        <v>280</v>
      </c>
      <c r="B59" s="89" t="n">
        <v>132913516</v>
      </c>
      <c r="C59" s="89" t="n">
        <v>194929</v>
      </c>
      <c r="D59" s="89" t="n">
        <v>179754</v>
      </c>
      <c r="E59" s="89" t="n">
        <v>1303</v>
      </c>
      <c r="F59" s="89" t="n">
        <v>13872</v>
      </c>
      <c r="G59" s="89" t="n">
        <v>3094732</v>
      </c>
      <c r="H59" s="87" t="n">
        <v>2343206</v>
      </c>
      <c r="I59" s="89" t="n">
        <v>865246</v>
      </c>
      <c r="J59" s="87" t="n">
        <v>468842</v>
      </c>
      <c r="K59" s="89" t="n">
        <v>364971</v>
      </c>
      <c r="L59" s="89" t="n">
        <v>31433</v>
      </c>
      <c r="M59" s="89" t="n">
        <v>27197255</v>
      </c>
      <c r="N59" s="89" t="n">
        <v>881700</v>
      </c>
      <c r="O59" s="87" t="n">
        <v>263701</v>
      </c>
      <c r="P59" s="89" t="n">
        <v>53166</v>
      </c>
      <c r="Q59" s="89" t="s">
        <v>235</v>
      </c>
      <c r="R59" s="87" t="s">
        <v>235</v>
      </c>
      <c r="S59" s="99" t="n">
        <v>38441</v>
      </c>
      <c r="T59" s="89" t="n">
        <v>166361</v>
      </c>
      <c r="U59" s="89" t="n">
        <v>389844</v>
      </c>
      <c r="V59" s="89" t="n">
        <v>5250052</v>
      </c>
      <c r="W59" s="89" t="n">
        <v>8097981</v>
      </c>
      <c r="X59" s="87" t="n">
        <v>515123</v>
      </c>
      <c r="Y59" s="87" t="n">
        <v>669926</v>
      </c>
      <c r="Z59" s="87" t="n">
        <v>1073054</v>
      </c>
      <c r="AA59" s="100" t="n">
        <v>523184</v>
      </c>
      <c r="AB59" s="89" t="n">
        <v>2416532</v>
      </c>
      <c r="AC59" s="89" t="n">
        <v>1745046</v>
      </c>
      <c r="AD59" s="89" t="n">
        <v>329415</v>
      </c>
      <c r="AE59" s="89" t="n">
        <v>2757062</v>
      </c>
      <c r="AF59" s="87" t="n">
        <v>25689</v>
      </c>
      <c r="AG59" s="87" t="n">
        <v>1981216</v>
      </c>
      <c r="AH59" s="87" t="n">
        <v>13984161</v>
      </c>
      <c r="AI59" s="100" t="n">
        <v>11535567</v>
      </c>
      <c r="AJ59" s="89" t="n">
        <v>6683607</v>
      </c>
      <c r="AK59" s="89" t="n">
        <v>4848178</v>
      </c>
      <c r="AL59" s="89" t="n">
        <v>3783</v>
      </c>
      <c r="AM59" s="89" t="n">
        <v>2448594</v>
      </c>
      <c r="AN59" s="89" t="n">
        <v>205797</v>
      </c>
      <c r="AO59" s="87" t="n">
        <v>160693</v>
      </c>
      <c r="AP59" s="89" t="n">
        <v>17938</v>
      </c>
      <c r="AQ59" s="87" t="n">
        <v>840</v>
      </c>
      <c r="AR59" s="99" t="n">
        <v>899228</v>
      </c>
      <c r="AS59" s="89" t="n">
        <v>66374</v>
      </c>
      <c r="AT59" s="89" t="n">
        <v>104701</v>
      </c>
      <c r="AU59" s="89" t="n">
        <v>473739</v>
      </c>
      <c r="AV59" s="89" t="n">
        <v>57148</v>
      </c>
      <c r="AW59" s="89" t="n">
        <v>11242</v>
      </c>
      <c r="AX59" s="87" t="n">
        <v>361069</v>
      </c>
      <c r="AY59" s="89" t="n">
        <v>89826</v>
      </c>
      <c r="AZ59" s="87" t="n">
        <v>0</v>
      </c>
      <c r="BA59" s="100" t="n">
        <v>2659432</v>
      </c>
      <c r="BB59" s="89" t="n">
        <v>-86718</v>
      </c>
      <c r="BC59" s="89" t="n">
        <v>52912</v>
      </c>
      <c r="BD59" s="89" t="n">
        <v>226222</v>
      </c>
      <c r="BE59" s="89" t="n">
        <v>443795</v>
      </c>
      <c r="BF59" s="89" t="n">
        <v>1937694</v>
      </c>
      <c r="BG59" s="87" t="n">
        <v>85527</v>
      </c>
      <c r="BH59" s="100" t="n">
        <v>3071173</v>
      </c>
      <c r="BI59" s="89" t="n">
        <v>802792</v>
      </c>
      <c r="BJ59" s="87" t="n">
        <v>796729</v>
      </c>
      <c r="BK59" s="89" t="n">
        <v>66041</v>
      </c>
      <c r="BL59" s="89" t="n">
        <v>1132231</v>
      </c>
      <c r="BM59" s="89" t="n">
        <v>54321</v>
      </c>
      <c r="BN59" s="87" t="n">
        <v>219058</v>
      </c>
      <c r="BO59" s="100" t="n">
        <v>51401290</v>
      </c>
      <c r="BP59" s="89" t="n">
        <v>301134</v>
      </c>
      <c r="BQ59" s="89" t="n">
        <v>9343944</v>
      </c>
      <c r="BR59" s="89" t="n">
        <v>38702262</v>
      </c>
      <c r="BS59" s="87" t="n">
        <v>3053950</v>
      </c>
      <c r="BT59" s="87" t="n">
        <v>2867484</v>
      </c>
      <c r="BU59" s="89" t="n">
        <v>2367691</v>
      </c>
      <c r="BV59" s="89" t="n">
        <v>489755</v>
      </c>
      <c r="BW59" s="87" t="n">
        <v>10038</v>
      </c>
      <c r="BX59" s="100" t="n">
        <v>4557821</v>
      </c>
      <c r="BY59" s="89" t="n">
        <v>14182837</v>
      </c>
      <c r="BZ59" s="89" t="n">
        <v>1151026</v>
      </c>
      <c r="CA59" s="87" t="n">
        <v>1093538</v>
      </c>
      <c r="CB59" s="89" t="n">
        <v>57488</v>
      </c>
      <c r="CC59" s="87" t="n">
        <v>18972</v>
      </c>
      <c r="CD59" s="87" t="n">
        <v>865841</v>
      </c>
      <c r="CE59" s="89" t="n">
        <v>343210</v>
      </c>
      <c r="CF59" s="89" t="n">
        <v>98321</v>
      </c>
      <c r="CG59" s="89" t="n">
        <v>424310</v>
      </c>
      <c r="CH59" s="89" t="n">
        <v>496316</v>
      </c>
      <c r="CI59" s="87" t="n">
        <v>401884</v>
      </c>
      <c r="CJ59" s="87" t="n">
        <v>94432</v>
      </c>
      <c r="CK59" s="100" t="n">
        <v>3840426</v>
      </c>
      <c r="CL59" s="89" t="n">
        <v>1488614</v>
      </c>
      <c r="CM59" s="89" t="n">
        <v>2351812</v>
      </c>
      <c r="CN59" s="89" t="n">
        <v>121369</v>
      </c>
      <c r="CO59" s="87" t="n">
        <v>112475</v>
      </c>
      <c r="CP59" s="89" t="n">
        <v>8895</v>
      </c>
      <c r="CQ59" s="89" t="n">
        <v>0</v>
      </c>
      <c r="CR59" s="87" t="n">
        <v>0</v>
      </c>
      <c r="CS59" s="85"/>
    </row>
    <row r="60" s="104" customFormat="true" ht="11.25" hidden="false" customHeight="true" outlineLevel="0" collapsed="false">
      <c r="A60" s="101" t="s">
        <v>281</v>
      </c>
      <c r="B60" s="83" t="n">
        <v>4511644165</v>
      </c>
      <c r="C60" s="83" t="n">
        <v>11446168</v>
      </c>
      <c r="D60" s="83" t="n">
        <v>10645351</v>
      </c>
      <c r="E60" s="83" t="n">
        <v>603096</v>
      </c>
      <c r="F60" s="83" t="n">
        <v>197721</v>
      </c>
      <c r="G60" s="83" t="n">
        <v>98350729</v>
      </c>
      <c r="H60" s="81" t="n">
        <v>73147042</v>
      </c>
      <c r="I60" s="83" t="n">
        <v>45467287</v>
      </c>
      <c r="J60" s="81" t="n">
        <v>27752565</v>
      </c>
      <c r="K60" s="83" t="n">
        <v>10965962</v>
      </c>
      <c r="L60" s="83" t="n">
        <v>6748760</v>
      </c>
      <c r="M60" s="83" t="n">
        <v>2063343709</v>
      </c>
      <c r="N60" s="83" t="n">
        <v>104234736</v>
      </c>
      <c r="O60" s="81" t="n">
        <v>32761919</v>
      </c>
      <c r="P60" s="83" t="n">
        <v>7265264</v>
      </c>
      <c r="Q60" s="81" t="s">
        <v>235</v>
      </c>
      <c r="R60" s="81" t="s">
        <v>235</v>
      </c>
      <c r="S60" s="102" t="n">
        <v>7446742</v>
      </c>
      <c r="T60" s="83" t="n">
        <v>24293392</v>
      </c>
      <c r="U60" s="83" t="n">
        <v>3270912</v>
      </c>
      <c r="V60" s="83" t="n">
        <v>679101669</v>
      </c>
      <c r="W60" s="83" t="n">
        <v>289832732</v>
      </c>
      <c r="X60" s="81" t="n">
        <v>58400464</v>
      </c>
      <c r="Y60" s="81" t="n">
        <v>47648397</v>
      </c>
      <c r="Z60" s="81" t="n">
        <v>94477709</v>
      </c>
      <c r="AA60" s="103" t="n">
        <v>45302666</v>
      </c>
      <c r="AB60" s="83" t="n">
        <v>139175409</v>
      </c>
      <c r="AC60" s="83" t="n">
        <v>116905308</v>
      </c>
      <c r="AD60" s="83" t="n">
        <v>37618680</v>
      </c>
      <c r="AE60" s="83" t="n">
        <v>341008027</v>
      </c>
      <c r="AF60" s="81" t="n">
        <v>2789925</v>
      </c>
      <c r="AG60" s="81" t="n">
        <v>29823433</v>
      </c>
      <c r="AH60" s="81" t="n">
        <v>1264394229</v>
      </c>
      <c r="AI60" s="103" t="n">
        <v>1102491636</v>
      </c>
      <c r="AJ60" s="83" t="n">
        <v>616591509</v>
      </c>
      <c r="AK60" s="83" t="n">
        <v>485506227</v>
      </c>
      <c r="AL60" s="83" t="n">
        <v>393900</v>
      </c>
      <c r="AM60" s="83" t="n">
        <v>161902592</v>
      </c>
      <c r="AN60" s="83" t="n">
        <v>6450568</v>
      </c>
      <c r="AO60" s="81" t="n">
        <v>6485680</v>
      </c>
      <c r="AP60" s="83" t="n">
        <v>5489397</v>
      </c>
      <c r="AQ60" s="81" t="n">
        <v>641069</v>
      </c>
      <c r="AR60" s="102" t="n">
        <v>78454243</v>
      </c>
      <c r="AS60" s="83" t="n">
        <v>6488121</v>
      </c>
      <c r="AT60" s="83" t="n">
        <v>20183211</v>
      </c>
      <c r="AU60" s="83" t="n">
        <v>21601516</v>
      </c>
      <c r="AV60" s="83" t="n">
        <v>1235037</v>
      </c>
      <c r="AW60" s="83" t="n">
        <v>916545</v>
      </c>
      <c r="AX60" s="81" t="n">
        <v>1833380</v>
      </c>
      <c r="AY60" s="83" t="n">
        <v>12123827</v>
      </c>
      <c r="AZ60" s="87" t="n">
        <v>0</v>
      </c>
      <c r="BA60" s="103" t="n">
        <v>68087079</v>
      </c>
      <c r="BB60" s="83" t="n">
        <v>13189231</v>
      </c>
      <c r="BC60" s="83" t="n">
        <v>4957383</v>
      </c>
      <c r="BD60" s="83" t="n">
        <v>6746860</v>
      </c>
      <c r="BE60" s="83" t="n">
        <v>1298700</v>
      </c>
      <c r="BF60" s="83" t="n">
        <v>39417804</v>
      </c>
      <c r="BG60" s="81" t="n">
        <v>2477100</v>
      </c>
      <c r="BH60" s="103" t="n">
        <v>102474860</v>
      </c>
      <c r="BI60" s="83" t="n">
        <v>29525898</v>
      </c>
      <c r="BJ60" s="81" t="n">
        <v>12227131</v>
      </c>
      <c r="BK60" s="83" t="n">
        <v>969233</v>
      </c>
      <c r="BL60" s="83" t="n">
        <v>44735275</v>
      </c>
      <c r="BM60" s="83" t="n">
        <v>2476748</v>
      </c>
      <c r="BN60" s="81" t="n">
        <v>12540575</v>
      </c>
      <c r="BO60" s="103" t="n">
        <v>432361139</v>
      </c>
      <c r="BP60" s="83" t="n">
        <v>21431853</v>
      </c>
      <c r="BQ60" s="83" t="n">
        <v>93772098</v>
      </c>
      <c r="BR60" s="83" t="n">
        <v>314360716</v>
      </c>
      <c r="BS60" s="81" t="n">
        <v>2796471</v>
      </c>
      <c r="BT60" s="81" t="n">
        <v>29291373</v>
      </c>
      <c r="BU60" s="83" t="n">
        <v>16383957</v>
      </c>
      <c r="BV60" s="83" t="n">
        <v>12330061</v>
      </c>
      <c r="BW60" s="81" t="n">
        <v>577355</v>
      </c>
      <c r="BX60" s="103" t="n">
        <v>139902968</v>
      </c>
      <c r="BY60" s="83" t="n">
        <v>72226094</v>
      </c>
      <c r="BZ60" s="83" t="n">
        <v>49058860</v>
      </c>
      <c r="CA60" s="81" t="n">
        <v>44446520</v>
      </c>
      <c r="CB60" s="83" t="n">
        <v>4612340</v>
      </c>
      <c r="CC60" s="81" t="n">
        <v>2394338</v>
      </c>
      <c r="CD60" s="81" t="n">
        <v>13756327</v>
      </c>
      <c r="CE60" s="83" t="n">
        <v>6910136</v>
      </c>
      <c r="CF60" s="83" t="n">
        <v>4871668</v>
      </c>
      <c r="CG60" s="83" t="n">
        <v>1974522</v>
      </c>
      <c r="CH60" s="83" t="n">
        <v>7123413</v>
      </c>
      <c r="CI60" s="81" t="n">
        <v>2374304</v>
      </c>
      <c r="CJ60" s="81" t="n">
        <v>4749110</v>
      </c>
      <c r="CK60" s="103" t="n">
        <v>33163845</v>
      </c>
      <c r="CL60" s="83" t="n">
        <v>6918233</v>
      </c>
      <c r="CM60" s="83" t="n">
        <v>26245611</v>
      </c>
      <c r="CN60" s="83" t="n">
        <v>5654705</v>
      </c>
      <c r="CO60" s="81" t="n">
        <v>4031454</v>
      </c>
      <c r="CP60" s="83" t="n">
        <v>1623251</v>
      </c>
      <c r="CQ60" s="83" t="n">
        <v>0</v>
      </c>
      <c r="CR60" s="81" t="n">
        <v>0</v>
      </c>
      <c r="CS60" s="85"/>
    </row>
    <row r="61" s="92" customFormat="true" ht="9.95" hidden="false" customHeight="true" outlineLevel="0" collapsed="false">
      <c r="A61" s="88" t="s">
        <v>282</v>
      </c>
      <c r="B61" s="89" t="n">
        <v>3099807431</v>
      </c>
      <c r="C61" s="89" t="n">
        <v>9401405</v>
      </c>
      <c r="D61" s="89" t="n">
        <v>8772782</v>
      </c>
      <c r="E61" s="89" t="n">
        <v>547049</v>
      </c>
      <c r="F61" s="89" t="n">
        <v>81574</v>
      </c>
      <c r="G61" s="89" t="n">
        <v>47352896</v>
      </c>
      <c r="H61" s="87" t="n">
        <v>51098952</v>
      </c>
      <c r="I61" s="89" t="n">
        <v>36918581</v>
      </c>
      <c r="J61" s="87" t="n">
        <v>24063847</v>
      </c>
      <c r="K61" s="89" t="n">
        <v>7845608</v>
      </c>
      <c r="L61" s="89" t="n">
        <v>5009125</v>
      </c>
      <c r="M61" s="89" t="n">
        <v>1597777592</v>
      </c>
      <c r="N61" s="89" t="n">
        <v>73738886</v>
      </c>
      <c r="O61" s="87" t="n">
        <v>15058546</v>
      </c>
      <c r="P61" s="89" t="n">
        <v>5559137</v>
      </c>
      <c r="Q61" s="87" t="s">
        <v>235</v>
      </c>
      <c r="R61" s="87" t="s">
        <v>235</v>
      </c>
      <c r="S61" s="90" t="n">
        <v>5835633</v>
      </c>
      <c r="T61" s="89" t="n">
        <v>19273233</v>
      </c>
      <c r="U61" s="89" t="n">
        <v>2189456</v>
      </c>
      <c r="V61" s="89" t="n">
        <v>613714655</v>
      </c>
      <c r="W61" s="89" t="n">
        <v>187046225</v>
      </c>
      <c r="X61" s="87" t="n">
        <v>43144031</v>
      </c>
      <c r="Y61" s="87" t="n">
        <v>32011002</v>
      </c>
      <c r="Z61" s="87" t="n">
        <v>80057013</v>
      </c>
      <c r="AA61" s="91" t="n">
        <v>32189312</v>
      </c>
      <c r="AB61" s="89" t="n">
        <v>100180769</v>
      </c>
      <c r="AC61" s="89" t="n">
        <v>74112935</v>
      </c>
      <c r="AD61" s="89" t="n">
        <v>26329333</v>
      </c>
      <c r="AE61" s="89" t="n">
        <v>267648653</v>
      </c>
      <c r="AF61" s="87" t="n">
        <v>1995461</v>
      </c>
      <c r="AG61" s="87" t="n">
        <v>16388014</v>
      </c>
      <c r="AH61" s="87" t="n">
        <v>1042472921</v>
      </c>
      <c r="AI61" s="91" t="n">
        <v>925826445</v>
      </c>
      <c r="AJ61" s="89" t="n">
        <v>512635311</v>
      </c>
      <c r="AK61" s="89" t="n">
        <v>412886276</v>
      </c>
      <c r="AL61" s="89" t="n">
        <v>304858</v>
      </c>
      <c r="AM61" s="89" t="n">
        <v>116646477</v>
      </c>
      <c r="AN61" s="89" t="n">
        <v>5468711</v>
      </c>
      <c r="AO61" s="87" t="n">
        <v>3880345</v>
      </c>
      <c r="AP61" s="89" t="n">
        <v>4065190</v>
      </c>
      <c r="AQ61" s="87" t="n">
        <v>479520</v>
      </c>
      <c r="AR61" s="90" t="n">
        <v>58789915</v>
      </c>
      <c r="AS61" s="89" t="n">
        <v>3028920</v>
      </c>
      <c r="AT61" s="89" t="n">
        <v>18012747</v>
      </c>
      <c r="AU61" s="89" t="n">
        <v>10539440</v>
      </c>
      <c r="AV61" s="89" t="n">
        <v>655624</v>
      </c>
      <c r="AW61" s="89" t="n">
        <v>551606</v>
      </c>
      <c r="AX61" s="87" t="n">
        <v>921081</v>
      </c>
      <c r="AY61" s="89" t="n">
        <v>10253379</v>
      </c>
      <c r="AZ61" s="87" t="n">
        <v>0</v>
      </c>
      <c r="BA61" s="91" t="n">
        <v>26588659</v>
      </c>
      <c r="BB61" s="89" t="n">
        <v>4221734</v>
      </c>
      <c r="BC61" s="89" t="n">
        <v>2912302</v>
      </c>
      <c r="BD61" s="89" t="n">
        <v>1011589</v>
      </c>
      <c r="BE61" s="89" t="n">
        <v>252392</v>
      </c>
      <c r="BF61" s="89" t="n">
        <v>17622106</v>
      </c>
      <c r="BG61" s="87" t="n">
        <v>568536</v>
      </c>
      <c r="BH61" s="91" t="n">
        <v>39591597</v>
      </c>
      <c r="BI61" s="89" t="n">
        <v>8580530</v>
      </c>
      <c r="BJ61" s="87" t="n">
        <v>4869245</v>
      </c>
      <c r="BK61" s="89" t="n">
        <v>245523</v>
      </c>
      <c r="BL61" s="89" t="n">
        <v>20515329</v>
      </c>
      <c r="BM61" s="89" t="n">
        <v>338366</v>
      </c>
      <c r="BN61" s="87" t="n">
        <v>5042603</v>
      </c>
      <c r="BO61" s="91" t="n">
        <v>157952477</v>
      </c>
      <c r="BP61" s="89" t="n">
        <v>324922</v>
      </c>
      <c r="BQ61" s="89" t="n">
        <v>307804</v>
      </c>
      <c r="BR61" s="89" t="n">
        <v>157319750</v>
      </c>
      <c r="BS61" s="87" t="n">
        <v>0</v>
      </c>
      <c r="BT61" s="87" t="n">
        <v>2655641</v>
      </c>
      <c r="BU61" s="89" t="n">
        <v>319800</v>
      </c>
      <c r="BV61" s="89" t="n">
        <v>2317965</v>
      </c>
      <c r="BW61" s="87" t="n">
        <v>17876</v>
      </c>
      <c r="BX61" s="91" t="n">
        <v>45407509</v>
      </c>
      <c r="BY61" s="89" t="n">
        <v>187645</v>
      </c>
      <c r="BZ61" s="89" t="n">
        <v>19767198</v>
      </c>
      <c r="CA61" s="87" t="n">
        <v>19135623</v>
      </c>
      <c r="CB61" s="89" t="n">
        <v>631574</v>
      </c>
      <c r="CC61" s="87" t="n">
        <v>647091</v>
      </c>
      <c r="CD61" s="87" t="n">
        <v>4833899</v>
      </c>
      <c r="CE61" s="89" t="n">
        <v>3471593</v>
      </c>
      <c r="CF61" s="89" t="n">
        <v>1081374</v>
      </c>
      <c r="CG61" s="89" t="n">
        <v>280932</v>
      </c>
      <c r="CH61" s="89" t="n">
        <v>1364192</v>
      </c>
      <c r="CI61" s="87" t="n">
        <v>456638</v>
      </c>
      <c r="CJ61" s="87" t="n">
        <v>907554</v>
      </c>
      <c r="CK61" s="91" t="n">
        <v>13010927</v>
      </c>
      <c r="CL61" s="89" t="n">
        <v>646268</v>
      </c>
      <c r="CM61" s="89" t="n">
        <v>12364659</v>
      </c>
      <c r="CN61" s="89" t="n">
        <v>2778250</v>
      </c>
      <c r="CO61" s="87" t="n">
        <v>2535487</v>
      </c>
      <c r="CP61" s="89" t="n">
        <v>242763</v>
      </c>
      <c r="CQ61" s="89" t="n">
        <v>0</v>
      </c>
      <c r="CR61" s="87" t="n">
        <v>0</v>
      </c>
      <c r="CS61" s="85"/>
    </row>
    <row r="62" s="92" customFormat="true" ht="9.95" hidden="false" customHeight="true" outlineLevel="0" collapsed="false">
      <c r="A62" s="88" t="s">
        <v>283</v>
      </c>
      <c r="B62" s="89" t="n">
        <v>19489185</v>
      </c>
      <c r="C62" s="89" t="n">
        <v>33954</v>
      </c>
      <c r="D62" s="89" t="n">
        <v>33649</v>
      </c>
      <c r="E62" s="89" t="n">
        <v>0</v>
      </c>
      <c r="F62" s="89" t="n">
        <v>305</v>
      </c>
      <c r="G62" s="89" t="n">
        <v>328442</v>
      </c>
      <c r="H62" s="87" t="n">
        <v>121924</v>
      </c>
      <c r="I62" s="89" t="n">
        <v>407986</v>
      </c>
      <c r="J62" s="87" t="n">
        <v>229988</v>
      </c>
      <c r="K62" s="89" t="n">
        <v>147457</v>
      </c>
      <c r="L62" s="89" t="n">
        <v>30541</v>
      </c>
      <c r="M62" s="89" t="n">
        <v>5085306</v>
      </c>
      <c r="N62" s="89" t="n">
        <v>326881</v>
      </c>
      <c r="O62" s="87" t="n">
        <v>88240</v>
      </c>
      <c r="P62" s="89" t="n">
        <v>42389</v>
      </c>
      <c r="Q62" s="87" t="s">
        <v>235</v>
      </c>
      <c r="R62" s="87" t="s">
        <v>235</v>
      </c>
      <c r="S62" s="90" t="n">
        <v>31923</v>
      </c>
      <c r="T62" s="89" t="n">
        <v>66212</v>
      </c>
      <c r="U62" s="89" t="n">
        <v>24138</v>
      </c>
      <c r="V62" s="89" t="n">
        <v>126839</v>
      </c>
      <c r="W62" s="89" t="n">
        <v>1104068</v>
      </c>
      <c r="X62" s="87" t="n">
        <v>199745</v>
      </c>
      <c r="Y62" s="87" t="n">
        <v>150849</v>
      </c>
      <c r="Z62" s="87" t="n">
        <v>176261</v>
      </c>
      <c r="AA62" s="91" t="n">
        <v>386647</v>
      </c>
      <c r="AB62" s="89" t="n">
        <v>602262</v>
      </c>
      <c r="AC62" s="89" t="n">
        <v>664721</v>
      </c>
      <c r="AD62" s="89" t="n">
        <v>204381</v>
      </c>
      <c r="AE62" s="89" t="n">
        <v>532364</v>
      </c>
      <c r="AF62" s="87" t="n">
        <v>38306</v>
      </c>
      <c r="AG62" s="87" t="n">
        <v>234378</v>
      </c>
      <c r="AH62" s="87" t="n">
        <v>3897880</v>
      </c>
      <c r="AI62" s="91" t="n">
        <v>3500788</v>
      </c>
      <c r="AJ62" s="89" t="n">
        <v>2138506</v>
      </c>
      <c r="AK62" s="89" t="n">
        <v>1341002</v>
      </c>
      <c r="AL62" s="89" t="n">
        <v>21280</v>
      </c>
      <c r="AM62" s="89" t="n">
        <v>397092</v>
      </c>
      <c r="AN62" s="89" t="n">
        <v>25164</v>
      </c>
      <c r="AO62" s="87" t="n">
        <v>26589</v>
      </c>
      <c r="AP62" s="89" t="n">
        <v>29948</v>
      </c>
      <c r="AQ62" s="87" t="n">
        <v>6824</v>
      </c>
      <c r="AR62" s="90" t="n">
        <v>66429</v>
      </c>
      <c r="AS62" s="89" t="n">
        <v>19445</v>
      </c>
      <c r="AT62" s="89" t="n">
        <v>2239</v>
      </c>
      <c r="AU62" s="89" t="n">
        <v>129456</v>
      </c>
      <c r="AV62" s="89" t="n">
        <v>11186</v>
      </c>
      <c r="AW62" s="89" t="n">
        <v>24343</v>
      </c>
      <c r="AX62" s="87" t="n">
        <v>9794</v>
      </c>
      <c r="AY62" s="89" t="n">
        <v>45676</v>
      </c>
      <c r="AZ62" s="87" t="n">
        <v>0</v>
      </c>
      <c r="BA62" s="91" t="n">
        <v>331750</v>
      </c>
      <c r="BB62" s="89" t="n">
        <v>31680</v>
      </c>
      <c r="BC62" s="89" t="n">
        <v>28316</v>
      </c>
      <c r="BD62" s="89" t="n">
        <v>15800</v>
      </c>
      <c r="BE62" s="89" t="n">
        <v>2896</v>
      </c>
      <c r="BF62" s="89" t="n">
        <v>229809</v>
      </c>
      <c r="BG62" s="87" t="n">
        <v>23249</v>
      </c>
      <c r="BH62" s="91" t="n">
        <v>789514</v>
      </c>
      <c r="BI62" s="89" t="n">
        <v>278224</v>
      </c>
      <c r="BJ62" s="87" t="n">
        <v>102168</v>
      </c>
      <c r="BK62" s="89" t="n">
        <v>6686</v>
      </c>
      <c r="BL62" s="89" t="n">
        <v>232935</v>
      </c>
      <c r="BM62" s="89" t="n">
        <v>33153</v>
      </c>
      <c r="BN62" s="87" t="n">
        <v>136349</v>
      </c>
      <c r="BO62" s="91" t="n">
        <v>4922012</v>
      </c>
      <c r="BP62" s="89" t="n">
        <v>130271</v>
      </c>
      <c r="BQ62" s="89" t="n">
        <v>3614638</v>
      </c>
      <c r="BR62" s="89" t="n">
        <v>1175048</v>
      </c>
      <c r="BS62" s="87" t="n">
        <v>2055</v>
      </c>
      <c r="BT62" s="87" t="n">
        <v>363646</v>
      </c>
      <c r="BU62" s="89" t="n">
        <v>190965</v>
      </c>
      <c r="BV62" s="89" t="n">
        <v>157139</v>
      </c>
      <c r="BW62" s="87" t="n">
        <v>15542</v>
      </c>
      <c r="BX62" s="91" t="n">
        <v>2198556</v>
      </c>
      <c r="BY62" s="89" t="n">
        <v>226037</v>
      </c>
      <c r="BZ62" s="89" t="n">
        <v>346551</v>
      </c>
      <c r="CA62" s="87" t="n">
        <v>317595</v>
      </c>
      <c r="CB62" s="89" t="n">
        <v>28956</v>
      </c>
      <c r="CC62" s="87" t="n">
        <v>71375</v>
      </c>
      <c r="CD62" s="87" t="n">
        <v>49355</v>
      </c>
      <c r="CE62" s="89" t="n">
        <v>10850</v>
      </c>
      <c r="CF62" s="89" t="n">
        <v>37588</v>
      </c>
      <c r="CG62" s="89" t="n">
        <v>917</v>
      </c>
      <c r="CH62" s="89" t="n">
        <v>108439</v>
      </c>
      <c r="CI62" s="87" t="n">
        <v>82639</v>
      </c>
      <c r="CJ62" s="87" t="n">
        <v>25800</v>
      </c>
      <c r="CK62" s="91" t="n">
        <v>146651</v>
      </c>
      <c r="CL62" s="89" t="n">
        <v>28852</v>
      </c>
      <c r="CM62" s="89" t="n">
        <v>117800</v>
      </c>
      <c r="CN62" s="89" t="n">
        <v>59806</v>
      </c>
      <c r="CO62" s="87" t="n">
        <v>33777</v>
      </c>
      <c r="CP62" s="89" t="n">
        <v>26029</v>
      </c>
      <c r="CQ62" s="89" t="n">
        <v>0</v>
      </c>
      <c r="CR62" s="87" t="n">
        <v>0</v>
      </c>
      <c r="CS62" s="85"/>
    </row>
    <row r="63" s="92" customFormat="true" ht="9.95" hidden="false" customHeight="true" outlineLevel="0" collapsed="false">
      <c r="A63" s="88" t="s">
        <v>284</v>
      </c>
      <c r="B63" s="89" t="n">
        <v>294767908</v>
      </c>
      <c r="C63" s="89" t="n">
        <v>281170</v>
      </c>
      <c r="D63" s="89" t="n">
        <v>251147</v>
      </c>
      <c r="E63" s="89" t="n">
        <v>3545</v>
      </c>
      <c r="F63" s="89" t="n">
        <v>26478</v>
      </c>
      <c r="G63" s="89" t="n">
        <v>3557115</v>
      </c>
      <c r="H63" s="87" t="n">
        <v>2491424</v>
      </c>
      <c r="I63" s="89" t="n">
        <v>2129212</v>
      </c>
      <c r="J63" s="87" t="n">
        <v>984460</v>
      </c>
      <c r="K63" s="89" t="n">
        <v>666006</v>
      </c>
      <c r="L63" s="89" t="n">
        <v>478747</v>
      </c>
      <c r="M63" s="89" t="n">
        <v>93378879</v>
      </c>
      <c r="N63" s="89" t="n">
        <v>4832063</v>
      </c>
      <c r="O63" s="87" t="n">
        <v>2058557</v>
      </c>
      <c r="P63" s="89" t="n">
        <v>331447</v>
      </c>
      <c r="Q63" s="87" t="s">
        <v>235</v>
      </c>
      <c r="R63" s="87" t="s">
        <v>235</v>
      </c>
      <c r="S63" s="90" t="n">
        <v>237514</v>
      </c>
      <c r="T63" s="89" t="n">
        <v>804826</v>
      </c>
      <c r="U63" s="89" t="n">
        <v>330493</v>
      </c>
      <c r="V63" s="89" t="n">
        <v>7585795</v>
      </c>
      <c r="W63" s="89" t="n">
        <v>21882326</v>
      </c>
      <c r="X63" s="87" t="n">
        <v>2891103</v>
      </c>
      <c r="Y63" s="87" t="n">
        <v>2747319</v>
      </c>
      <c r="Z63" s="87" t="n">
        <v>1819552</v>
      </c>
      <c r="AA63" s="91" t="n">
        <v>2867896</v>
      </c>
      <c r="AB63" s="89" t="n">
        <v>14744313</v>
      </c>
      <c r="AC63" s="89" t="n">
        <v>14595656</v>
      </c>
      <c r="AD63" s="89" t="n">
        <v>2949550</v>
      </c>
      <c r="AE63" s="89" t="n">
        <v>9019985</v>
      </c>
      <c r="AF63" s="87" t="n">
        <v>256022</v>
      </c>
      <c r="AG63" s="87" t="n">
        <v>3293345</v>
      </c>
      <c r="AH63" s="87" t="n">
        <v>56504191</v>
      </c>
      <c r="AI63" s="91" t="n">
        <v>42743740</v>
      </c>
      <c r="AJ63" s="89" t="n">
        <v>26810715</v>
      </c>
      <c r="AK63" s="89" t="n">
        <v>15917171</v>
      </c>
      <c r="AL63" s="89" t="n">
        <v>15854</v>
      </c>
      <c r="AM63" s="89" t="n">
        <v>13760451</v>
      </c>
      <c r="AN63" s="89" t="n">
        <v>325940</v>
      </c>
      <c r="AO63" s="87" t="n">
        <v>747366</v>
      </c>
      <c r="AP63" s="89" t="n">
        <v>358376</v>
      </c>
      <c r="AQ63" s="87" t="n">
        <v>41678</v>
      </c>
      <c r="AR63" s="90" t="n">
        <v>6885831</v>
      </c>
      <c r="AS63" s="89" t="n">
        <v>1078936</v>
      </c>
      <c r="AT63" s="89" t="n">
        <v>545484</v>
      </c>
      <c r="AU63" s="89" t="n">
        <v>2939230</v>
      </c>
      <c r="AV63" s="89" t="n">
        <v>161333</v>
      </c>
      <c r="AW63" s="89" t="n">
        <v>96311</v>
      </c>
      <c r="AX63" s="87" t="n">
        <v>241904</v>
      </c>
      <c r="AY63" s="89" t="n">
        <v>338060</v>
      </c>
      <c r="AZ63" s="87" t="n">
        <v>0</v>
      </c>
      <c r="BA63" s="91" t="n">
        <v>12093401</v>
      </c>
      <c r="BB63" s="89" t="n">
        <v>1305759</v>
      </c>
      <c r="BC63" s="89" t="n">
        <v>604063</v>
      </c>
      <c r="BD63" s="89" t="n">
        <v>2659014</v>
      </c>
      <c r="BE63" s="89" t="n">
        <v>237031</v>
      </c>
      <c r="BF63" s="89" t="n">
        <v>6827830</v>
      </c>
      <c r="BG63" s="87" t="n">
        <v>459703</v>
      </c>
      <c r="BH63" s="91" t="n">
        <v>15459605</v>
      </c>
      <c r="BI63" s="89" t="n">
        <v>7230496</v>
      </c>
      <c r="BJ63" s="87" t="n">
        <v>829891</v>
      </c>
      <c r="BK63" s="89" t="n">
        <v>99050</v>
      </c>
      <c r="BL63" s="89" t="n">
        <v>4472609</v>
      </c>
      <c r="BM63" s="89" t="n">
        <v>494558</v>
      </c>
      <c r="BN63" s="87" t="n">
        <v>2333002</v>
      </c>
      <c r="BO63" s="91" t="n">
        <v>38810705</v>
      </c>
      <c r="BP63" s="89" t="n">
        <v>2141446</v>
      </c>
      <c r="BQ63" s="89" t="n">
        <v>19290535</v>
      </c>
      <c r="BR63" s="89" t="n">
        <v>17360955</v>
      </c>
      <c r="BS63" s="87" t="n">
        <v>17769</v>
      </c>
      <c r="BT63" s="87" t="n">
        <v>3785303</v>
      </c>
      <c r="BU63" s="89" t="n">
        <v>2152226</v>
      </c>
      <c r="BV63" s="89" t="n">
        <v>1443350</v>
      </c>
      <c r="BW63" s="87" t="n">
        <v>189728</v>
      </c>
      <c r="BX63" s="91" t="n">
        <v>33791330</v>
      </c>
      <c r="BY63" s="89" t="n">
        <v>9926369</v>
      </c>
      <c r="BZ63" s="89" t="n">
        <v>10007075</v>
      </c>
      <c r="CA63" s="87" t="n">
        <v>8963450</v>
      </c>
      <c r="CB63" s="89" t="n">
        <v>1043625</v>
      </c>
      <c r="CC63" s="87" t="n">
        <v>518717</v>
      </c>
      <c r="CD63" s="87" t="n">
        <v>2883198</v>
      </c>
      <c r="CE63" s="89" t="n">
        <v>684708</v>
      </c>
      <c r="CF63" s="89" t="n">
        <v>1439088</v>
      </c>
      <c r="CG63" s="89" t="n">
        <v>759402</v>
      </c>
      <c r="CH63" s="89" t="n">
        <v>1207991</v>
      </c>
      <c r="CI63" s="87" t="n">
        <v>292296</v>
      </c>
      <c r="CJ63" s="87" t="n">
        <v>915695</v>
      </c>
      <c r="CK63" s="91" t="n">
        <v>7166598</v>
      </c>
      <c r="CL63" s="89" t="n">
        <v>1582044</v>
      </c>
      <c r="CM63" s="89" t="n">
        <v>5584554</v>
      </c>
      <c r="CN63" s="89" t="n">
        <v>775624</v>
      </c>
      <c r="CO63" s="87" t="n">
        <v>436760</v>
      </c>
      <c r="CP63" s="89" t="n">
        <v>338864</v>
      </c>
      <c r="CQ63" s="89" t="n">
        <v>0</v>
      </c>
      <c r="CR63" s="87" t="n">
        <v>0</v>
      </c>
      <c r="CS63" s="85"/>
    </row>
    <row r="64" s="92" customFormat="true" ht="9.95" hidden="false" customHeight="true" outlineLevel="0" collapsed="false">
      <c r="A64" s="88" t="s">
        <v>285</v>
      </c>
      <c r="B64" s="89" t="n">
        <v>18200435</v>
      </c>
      <c r="C64" s="89" t="n">
        <v>41837</v>
      </c>
      <c r="D64" s="89" t="n">
        <v>32393</v>
      </c>
      <c r="E64" s="89" t="n">
        <v>5460</v>
      </c>
      <c r="F64" s="89" t="n">
        <v>3984</v>
      </c>
      <c r="G64" s="89" t="n">
        <v>280872</v>
      </c>
      <c r="H64" s="87" t="n">
        <v>1280194</v>
      </c>
      <c r="I64" s="89" t="n">
        <v>95540</v>
      </c>
      <c r="J64" s="87" t="n">
        <v>27893</v>
      </c>
      <c r="K64" s="89" t="n">
        <v>40740</v>
      </c>
      <c r="L64" s="89" t="n">
        <v>26907</v>
      </c>
      <c r="M64" s="89" t="n">
        <v>7507370</v>
      </c>
      <c r="N64" s="89" t="n">
        <v>387672</v>
      </c>
      <c r="O64" s="87" t="n">
        <v>269447</v>
      </c>
      <c r="P64" s="89" t="n">
        <v>44621</v>
      </c>
      <c r="Q64" s="87" t="s">
        <v>235</v>
      </c>
      <c r="R64" s="87" t="s">
        <v>235</v>
      </c>
      <c r="S64" s="90" t="n">
        <v>16417</v>
      </c>
      <c r="T64" s="89" t="n">
        <v>51841</v>
      </c>
      <c r="U64" s="89" t="n">
        <v>11975</v>
      </c>
      <c r="V64" s="89" t="n">
        <v>1403428</v>
      </c>
      <c r="W64" s="89" t="n">
        <v>2122079</v>
      </c>
      <c r="X64" s="87" t="n">
        <v>284880</v>
      </c>
      <c r="Y64" s="87" t="n">
        <v>311113</v>
      </c>
      <c r="Z64" s="87" t="n">
        <v>337663</v>
      </c>
      <c r="AA64" s="91" t="n">
        <v>199655</v>
      </c>
      <c r="AB64" s="89" t="n">
        <v>638410</v>
      </c>
      <c r="AC64" s="89" t="n">
        <v>419989</v>
      </c>
      <c r="AD64" s="89" t="n">
        <v>197213</v>
      </c>
      <c r="AE64" s="89" t="n">
        <v>668443</v>
      </c>
      <c r="AF64" s="87" t="n">
        <v>18478</v>
      </c>
      <c r="AG64" s="87" t="n">
        <v>120396</v>
      </c>
      <c r="AH64" s="87" t="n">
        <v>3216468</v>
      </c>
      <c r="AI64" s="91" t="n">
        <v>1968329</v>
      </c>
      <c r="AJ64" s="89" t="n">
        <v>1221561</v>
      </c>
      <c r="AK64" s="89" t="n">
        <v>746284</v>
      </c>
      <c r="AL64" s="89" t="n">
        <v>483</v>
      </c>
      <c r="AM64" s="89" t="n">
        <v>1248139</v>
      </c>
      <c r="AN64" s="89" t="n">
        <v>9286</v>
      </c>
      <c r="AO64" s="87" t="n">
        <v>48202</v>
      </c>
      <c r="AP64" s="89" t="n">
        <v>15034</v>
      </c>
      <c r="AQ64" s="87" t="n">
        <v>860</v>
      </c>
      <c r="AR64" s="90" t="n">
        <v>725704</v>
      </c>
      <c r="AS64" s="89" t="n">
        <v>112518</v>
      </c>
      <c r="AT64" s="89" t="n">
        <v>96653</v>
      </c>
      <c r="AU64" s="89" t="n">
        <v>200417</v>
      </c>
      <c r="AV64" s="89" t="n">
        <v>5067</v>
      </c>
      <c r="AW64" s="89" t="n">
        <v>3380</v>
      </c>
      <c r="AX64" s="87" t="n">
        <v>12479</v>
      </c>
      <c r="AY64" s="89" t="n">
        <v>18538</v>
      </c>
      <c r="AZ64" s="87" t="n">
        <v>0</v>
      </c>
      <c r="BA64" s="91" t="n">
        <v>1321821</v>
      </c>
      <c r="BB64" s="89" t="n">
        <v>597308</v>
      </c>
      <c r="BC64" s="89" t="n">
        <v>91365</v>
      </c>
      <c r="BD64" s="89" t="n">
        <v>114996</v>
      </c>
      <c r="BE64" s="89" t="n">
        <v>14450</v>
      </c>
      <c r="BF64" s="89" t="n">
        <v>438225</v>
      </c>
      <c r="BG64" s="87" t="n">
        <v>65477</v>
      </c>
      <c r="BH64" s="91" t="n">
        <v>726398</v>
      </c>
      <c r="BI64" s="89" t="n">
        <v>159725</v>
      </c>
      <c r="BJ64" s="87" t="n">
        <v>22843</v>
      </c>
      <c r="BK64" s="89" t="n">
        <v>1948</v>
      </c>
      <c r="BL64" s="89" t="n">
        <v>443408</v>
      </c>
      <c r="BM64" s="89" t="n">
        <v>11126</v>
      </c>
      <c r="BN64" s="87" t="n">
        <v>87347</v>
      </c>
      <c r="BO64" s="91" t="n">
        <v>679986</v>
      </c>
      <c r="BP64" s="89" t="n">
        <v>177448</v>
      </c>
      <c r="BQ64" s="89" t="n">
        <v>356726</v>
      </c>
      <c r="BR64" s="89" t="n">
        <v>142665</v>
      </c>
      <c r="BS64" s="87" t="n">
        <v>3147</v>
      </c>
      <c r="BT64" s="87" t="n">
        <v>596656</v>
      </c>
      <c r="BU64" s="89" t="n">
        <v>427239</v>
      </c>
      <c r="BV64" s="89" t="n">
        <v>162458</v>
      </c>
      <c r="BW64" s="87" t="n">
        <v>6959</v>
      </c>
      <c r="BX64" s="91" t="n">
        <v>821842</v>
      </c>
      <c r="BY64" s="89" t="n">
        <v>620796</v>
      </c>
      <c r="BZ64" s="89" t="n">
        <v>441912</v>
      </c>
      <c r="CA64" s="87" t="n">
        <v>220029</v>
      </c>
      <c r="CB64" s="89" t="n">
        <v>221883</v>
      </c>
      <c r="CC64" s="87" t="n">
        <v>15962</v>
      </c>
      <c r="CD64" s="87" t="n">
        <v>88846</v>
      </c>
      <c r="CE64" s="89" t="n">
        <v>13847</v>
      </c>
      <c r="CF64" s="89" t="n">
        <v>44084</v>
      </c>
      <c r="CG64" s="89" t="n">
        <v>30915</v>
      </c>
      <c r="CH64" s="89" t="n">
        <v>83043</v>
      </c>
      <c r="CI64" s="87" t="n">
        <v>10525</v>
      </c>
      <c r="CJ64" s="87" t="n">
        <v>72518</v>
      </c>
      <c r="CK64" s="91" t="n">
        <v>343622</v>
      </c>
      <c r="CL64" s="89" t="n">
        <v>113817</v>
      </c>
      <c r="CM64" s="89" t="n">
        <v>229804</v>
      </c>
      <c r="CN64" s="89" t="n">
        <v>37272</v>
      </c>
      <c r="CO64" s="87" t="n">
        <v>30272</v>
      </c>
      <c r="CP64" s="89" t="n">
        <v>7000</v>
      </c>
      <c r="CQ64" s="89" t="n">
        <v>0</v>
      </c>
      <c r="CR64" s="87" t="n">
        <v>0</v>
      </c>
      <c r="CS64" s="85"/>
    </row>
    <row r="65" s="92" customFormat="true" ht="9.95" hidden="false" customHeight="true" outlineLevel="0" collapsed="false">
      <c r="A65" s="88" t="s">
        <v>286</v>
      </c>
      <c r="B65" s="89" t="n">
        <v>24315928</v>
      </c>
      <c r="C65" s="89" t="n">
        <v>27188</v>
      </c>
      <c r="D65" s="89" t="n">
        <v>27187</v>
      </c>
      <c r="E65" s="89" t="s">
        <v>243</v>
      </c>
      <c r="F65" s="89" t="n">
        <v>0</v>
      </c>
      <c r="G65" s="89" t="n">
        <v>85400</v>
      </c>
      <c r="H65" s="87" t="n">
        <v>312423</v>
      </c>
      <c r="I65" s="89" t="n">
        <v>69259</v>
      </c>
      <c r="J65" s="87" t="n">
        <v>12854</v>
      </c>
      <c r="K65" s="89" t="n">
        <v>48009</v>
      </c>
      <c r="L65" s="89" t="n">
        <v>8396</v>
      </c>
      <c r="M65" s="89" t="n">
        <v>3686536</v>
      </c>
      <c r="N65" s="89" t="n">
        <v>38089</v>
      </c>
      <c r="O65" s="87" t="n">
        <v>12119</v>
      </c>
      <c r="P65" s="89" t="n">
        <v>4052</v>
      </c>
      <c r="Q65" s="87" t="s">
        <v>235</v>
      </c>
      <c r="R65" s="87" t="s">
        <v>235</v>
      </c>
      <c r="S65" s="90" t="n">
        <v>9312</v>
      </c>
      <c r="T65" s="89" t="n">
        <v>17678</v>
      </c>
      <c r="U65" s="89" t="n">
        <v>3152</v>
      </c>
      <c r="V65" s="89" t="n">
        <v>1805340</v>
      </c>
      <c r="W65" s="89" t="n">
        <v>311511</v>
      </c>
      <c r="X65" s="87" t="n">
        <v>138783</v>
      </c>
      <c r="Y65" s="87" t="n">
        <v>93235</v>
      </c>
      <c r="Z65" s="87" t="n">
        <v>259174</v>
      </c>
      <c r="AA65" s="91" t="n">
        <v>93167</v>
      </c>
      <c r="AB65" s="89" t="n">
        <v>219510</v>
      </c>
      <c r="AC65" s="89" t="n">
        <v>161882</v>
      </c>
      <c r="AD65" s="89" t="n">
        <v>21812</v>
      </c>
      <c r="AE65" s="89" t="n">
        <v>428812</v>
      </c>
      <c r="AF65" s="87" t="n">
        <v>7252</v>
      </c>
      <c r="AG65" s="87" t="n">
        <v>57753</v>
      </c>
      <c r="AH65" s="87" t="n">
        <v>1408941</v>
      </c>
      <c r="AI65" s="91" t="n">
        <v>1177738</v>
      </c>
      <c r="AJ65" s="89" t="n">
        <v>943306</v>
      </c>
      <c r="AK65" s="89" t="n">
        <v>234369</v>
      </c>
      <c r="AL65" s="89" t="n">
        <v>63</v>
      </c>
      <c r="AM65" s="89" t="n">
        <v>231203</v>
      </c>
      <c r="AN65" s="89" t="n">
        <v>2872</v>
      </c>
      <c r="AO65" s="87" t="n">
        <v>41576</v>
      </c>
      <c r="AP65" s="89" t="n">
        <v>1933</v>
      </c>
      <c r="AQ65" s="87" t="n">
        <v>1091</v>
      </c>
      <c r="AR65" s="90" t="n">
        <v>11774</v>
      </c>
      <c r="AS65" s="89" t="n">
        <v>28548</v>
      </c>
      <c r="AT65" s="89" t="n">
        <v>539</v>
      </c>
      <c r="AU65" s="89" t="n">
        <v>119080</v>
      </c>
      <c r="AV65" s="89" t="n">
        <v>1964</v>
      </c>
      <c r="AW65" s="89" t="n">
        <v>477</v>
      </c>
      <c r="AX65" s="87" t="n">
        <v>2046</v>
      </c>
      <c r="AY65" s="89" t="n">
        <v>19303</v>
      </c>
      <c r="AZ65" s="87" t="n">
        <v>0</v>
      </c>
      <c r="BA65" s="91" t="n">
        <v>99446</v>
      </c>
      <c r="BB65" s="89" t="n">
        <v>16465</v>
      </c>
      <c r="BC65" s="89" t="n">
        <v>1319</v>
      </c>
      <c r="BD65" s="89" t="n">
        <v>6585</v>
      </c>
      <c r="BE65" s="89" t="n">
        <v>0</v>
      </c>
      <c r="BF65" s="89" t="n">
        <v>68772</v>
      </c>
      <c r="BG65" s="87" t="n">
        <v>6305</v>
      </c>
      <c r="BH65" s="91" t="n">
        <v>1442313</v>
      </c>
      <c r="BI65" s="89" t="n">
        <v>209036</v>
      </c>
      <c r="BJ65" s="87" t="n">
        <v>350130</v>
      </c>
      <c r="BK65" s="89" t="n">
        <v>1635</v>
      </c>
      <c r="BL65" s="89" t="n">
        <v>811484</v>
      </c>
      <c r="BM65" s="89" t="n">
        <v>20776</v>
      </c>
      <c r="BN65" s="87" t="n">
        <v>49253</v>
      </c>
      <c r="BO65" s="91" t="n">
        <v>3923141</v>
      </c>
      <c r="BP65" s="89" t="n">
        <v>2768033</v>
      </c>
      <c r="BQ65" s="89" t="n">
        <v>491704</v>
      </c>
      <c r="BR65" s="89" t="n">
        <v>324310</v>
      </c>
      <c r="BS65" s="87" t="n">
        <v>339093</v>
      </c>
      <c r="BT65" s="87" t="n">
        <v>268394</v>
      </c>
      <c r="BU65" s="89" t="n">
        <v>136367</v>
      </c>
      <c r="BV65" s="89" t="n">
        <v>131303</v>
      </c>
      <c r="BW65" s="87" t="n">
        <v>724</v>
      </c>
      <c r="BX65" s="91" t="n">
        <v>249818</v>
      </c>
      <c r="BY65" s="89" t="n">
        <v>12119227</v>
      </c>
      <c r="BZ65" s="89" t="n">
        <v>115064</v>
      </c>
      <c r="CA65" s="87" t="n">
        <v>107155</v>
      </c>
      <c r="CB65" s="89" t="n">
        <v>7908</v>
      </c>
      <c r="CC65" s="87" t="n">
        <v>8895</v>
      </c>
      <c r="CD65" s="87" t="n">
        <v>363190</v>
      </c>
      <c r="CE65" s="89" t="n">
        <v>194538</v>
      </c>
      <c r="CF65" s="89" t="n">
        <v>148982</v>
      </c>
      <c r="CG65" s="89" t="n">
        <v>19670</v>
      </c>
      <c r="CH65" s="89" t="n">
        <v>44772</v>
      </c>
      <c r="CI65" s="87" t="n">
        <v>10524</v>
      </c>
      <c r="CJ65" s="87" t="n">
        <v>34248</v>
      </c>
      <c r="CK65" s="91" t="n">
        <v>86080</v>
      </c>
      <c r="CL65" s="89" t="n">
        <v>56248</v>
      </c>
      <c r="CM65" s="89" t="n">
        <v>29831</v>
      </c>
      <c r="CN65" s="89" t="n">
        <v>5842</v>
      </c>
      <c r="CO65" s="87" t="n">
        <v>2862</v>
      </c>
      <c r="CP65" s="89" t="n">
        <v>2980</v>
      </c>
      <c r="CQ65" s="89" t="n">
        <v>0</v>
      </c>
      <c r="CR65" s="87" t="n">
        <v>0</v>
      </c>
      <c r="CS65" s="85"/>
    </row>
    <row r="66" s="92" customFormat="true" ht="9.95" hidden="false" customHeight="true" outlineLevel="0" collapsed="false">
      <c r="A66" s="88" t="s">
        <v>287</v>
      </c>
      <c r="B66" s="89" t="n">
        <v>45789224</v>
      </c>
      <c r="C66" s="89" t="n">
        <v>96111</v>
      </c>
      <c r="D66" s="89" t="n">
        <v>91789</v>
      </c>
      <c r="E66" s="89" t="n">
        <v>880</v>
      </c>
      <c r="F66" s="89" t="n">
        <v>3442</v>
      </c>
      <c r="G66" s="89" t="n">
        <v>2063470</v>
      </c>
      <c r="H66" s="87" t="n">
        <v>417148</v>
      </c>
      <c r="I66" s="89" t="n">
        <v>607694</v>
      </c>
      <c r="J66" s="87" t="n">
        <v>211741</v>
      </c>
      <c r="K66" s="89" t="n">
        <v>244414</v>
      </c>
      <c r="L66" s="89" t="n">
        <v>151539</v>
      </c>
      <c r="M66" s="89" t="n">
        <v>11791663</v>
      </c>
      <c r="N66" s="89" t="n">
        <v>856242</v>
      </c>
      <c r="O66" s="87" t="n">
        <v>183961</v>
      </c>
      <c r="P66" s="89" t="n">
        <v>77180</v>
      </c>
      <c r="Q66" s="87" t="s">
        <v>235</v>
      </c>
      <c r="R66" s="87" t="s">
        <v>235</v>
      </c>
      <c r="S66" s="90" t="n">
        <v>62044</v>
      </c>
      <c r="T66" s="89" t="n">
        <v>199823</v>
      </c>
      <c r="U66" s="89" t="n">
        <v>43736</v>
      </c>
      <c r="V66" s="89" t="n">
        <v>1525774</v>
      </c>
      <c r="W66" s="89" t="n">
        <v>2081756</v>
      </c>
      <c r="X66" s="87" t="n">
        <v>721676</v>
      </c>
      <c r="Y66" s="87" t="n">
        <v>894561</v>
      </c>
      <c r="Z66" s="87" t="n">
        <v>374745</v>
      </c>
      <c r="AA66" s="91" t="n">
        <v>382827</v>
      </c>
      <c r="AB66" s="89" t="n">
        <v>1512834</v>
      </c>
      <c r="AC66" s="89" t="n">
        <v>979630</v>
      </c>
      <c r="AD66" s="89" t="n">
        <v>316834</v>
      </c>
      <c r="AE66" s="89" t="n">
        <v>1118458</v>
      </c>
      <c r="AF66" s="87" t="n">
        <v>48690</v>
      </c>
      <c r="AG66" s="87" t="n">
        <v>379440</v>
      </c>
      <c r="AH66" s="87" t="n">
        <v>11734281</v>
      </c>
      <c r="AI66" s="91" t="n">
        <v>6285187</v>
      </c>
      <c r="AJ66" s="89" t="n">
        <v>3357846</v>
      </c>
      <c r="AK66" s="89" t="n">
        <v>2923675</v>
      </c>
      <c r="AL66" s="89" t="n">
        <v>3665</v>
      </c>
      <c r="AM66" s="89" t="n">
        <v>5449095</v>
      </c>
      <c r="AN66" s="89" t="n">
        <v>67007</v>
      </c>
      <c r="AO66" s="87" t="n">
        <v>254044</v>
      </c>
      <c r="AP66" s="89" t="n">
        <v>31903</v>
      </c>
      <c r="AQ66" s="87" t="n">
        <v>9445</v>
      </c>
      <c r="AR66" s="90" t="n">
        <v>2000000</v>
      </c>
      <c r="AS66" s="89" t="n">
        <v>418413</v>
      </c>
      <c r="AT66" s="89" t="n">
        <v>209022</v>
      </c>
      <c r="AU66" s="89" t="n">
        <v>2054847</v>
      </c>
      <c r="AV66" s="89" t="n">
        <v>120541</v>
      </c>
      <c r="AW66" s="89" t="n">
        <v>77103</v>
      </c>
      <c r="AX66" s="87" t="n">
        <v>111075</v>
      </c>
      <c r="AY66" s="89" t="n">
        <v>95694</v>
      </c>
      <c r="AZ66" s="87" t="n">
        <v>0</v>
      </c>
      <c r="BA66" s="91" t="n">
        <v>3355619</v>
      </c>
      <c r="BB66" s="89" t="n">
        <v>708614</v>
      </c>
      <c r="BC66" s="89" t="n">
        <v>205312</v>
      </c>
      <c r="BD66" s="89" t="n">
        <v>267757</v>
      </c>
      <c r="BE66" s="89" t="n">
        <v>13412</v>
      </c>
      <c r="BF66" s="89" t="n">
        <v>1990970</v>
      </c>
      <c r="BG66" s="87" t="n">
        <v>169553</v>
      </c>
      <c r="BH66" s="91" t="n">
        <v>2940088</v>
      </c>
      <c r="BI66" s="89" t="n">
        <v>665215</v>
      </c>
      <c r="BJ66" s="87" t="n">
        <v>192664</v>
      </c>
      <c r="BK66" s="89" t="n">
        <v>13250</v>
      </c>
      <c r="BL66" s="89" t="n">
        <v>1758268</v>
      </c>
      <c r="BM66" s="89" t="n">
        <v>44979</v>
      </c>
      <c r="BN66" s="87" t="n">
        <v>265713</v>
      </c>
      <c r="BO66" s="91" t="n">
        <v>3318315</v>
      </c>
      <c r="BP66" s="89" t="n">
        <v>366343</v>
      </c>
      <c r="BQ66" s="89" t="n">
        <v>1439085</v>
      </c>
      <c r="BR66" s="89" t="n">
        <v>1510257</v>
      </c>
      <c r="BS66" s="87" t="n">
        <v>2630</v>
      </c>
      <c r="BT66" s="87" t="n">
        <v>1425611</v>
      </c>
      <c r="BU66" s="89" t="n">
        <v>650655</v>
      </c>
      <c r="BV66" s="89" t="n">
        <v>754738</v>
      </c>
      <c r="BW66" s="87" t="n">
        <v>20218</v>
      </c>
      <c r="BX66" s="91" t="n">
        <v>3111418</v>
      </c>
      <c r="BY66" s="89" t="n">
        <v>1317757</v>
      </c>
      <c r="BZ66" s="89" t="n">
        <v>1026309</v>
      </c>
      <c r="CA66" s="87" t="n">
        <v>847382</v>
      </c>
      <c r="CB66" s="89" t="n">
        <v>178927</v>
      </c>
      <c r="CC66" s="87" t="n">
        <v>124493</v>
      </c>
      <c r="CD66" s="87" t="n">
        <v>779205</v>
      </c>
      <c r="CE66" s="89" t="n">
        <v>396963</v>
      </c>
      <c r="CF66" s="89" t="n">
        <v>288034</v>
      </c>
      <c r="CG66" s="89" t="n">
        <v>94208</v>
      </c>
      <c r="CH66" s="89" t="n">
        <v>230002</v>
      </c>
      <c r="CI66" s="87" t="n">
        <v>77795</v>
      </c>
      <c r="CJ66" s="87" t="n">
        <v>152207</v>
      </c>
      <c r="CK66" s="91" t="n">
        <v>1188731</v>
      </c>
      <c r="CL66" s="89" t="n">
        <v>131822</v>
      </c>
      <c r="CM66" s="89" t="n">
        <v>1056908</v>
      </c>
      <c r="CN66" s="89" t="n">
        <v>261310</v>
      </c>
      <c r="CO66" s="87" t="n">
        <v>132367</v>
      </c>
      <c r="CP66" s="89" t="n">
        <v>128943</v>
      </c>
      <c r="CQ66" s="89" t="n">
        <v>0</v>
      </c>
      <c r="CR66" s="87" t="n">
        <v>0</v>
      </c>
      <c r="CS66" s="85"/>
    </row>
    <row r="67" s="92" customFormat="true" ht="9.95" hidden="false" customHeight="true" outlineLevel="0" collapsed="false">
      <c r="A67" s="88" t="s">
        <v>288</v>
      </c>
      <c r="B67" s="89" t="n">
        <v>58369080</v>
      </c>
      <c r="C67" s="89" t="n">
        <v>178017</v>
      </c>
      <c r="D67" s="89" t="n">
        <v>167160</v>
      </c>
      <c r="E67" s="89" t="n">
        <v>8832</v>
      </c>
      <c r="F67" s="89" t="n">
        <v>2024</v>
      </c>
      <c r="G67" s="89" t="n">
        <v>1494649</v>
      </c>
      <c r="H67" s="87" t="n">
        <v>1702952</v>
      </c>
      <c r="I67" s="89" t="n">
        <v>464404</v>
      </c>
      <c r="J67" s="87" t="n">
        <v>256314</v>
      </c>
      <c r="K67" s="89" t="n">
        <v>130365</v>
      </c>
      <c r="L67" s="89" t="n">
        <v>77724</v>
      </c>
      <c r="M67" s="89" t="n">
        <v>22507975</v>
      </c>
      <c r="N67" s="89" t="n">
        <v>1077159</v>
      </c>
      <c r="O67" s="87" t="n">
        <v>3919675</v>
      </c>
      <c r="P67" s="89" t="n">
        <v>103078</v>
      </c>
      <c r="Q67" s="87" t="s">
        <v>235</v>
      </c>
      <c r="R67" s="87" t="s">
        <v>235</v>
      </c>
      <c r="S67" s="90" t="n">
        <v>69330</v>
      </c>
      <c r="T67" s="89" t="n">
        <v>173864</v>
      </c>
      <c r="U67" s="89" t="n">
        <v>42350</v>
      </c>
      <c r="V67" s="89" t="n">
        <v>4700893</v>
      </c>
      <c r="W67" s="89" t="n">
        <v>3173212</v>
      </c>
      <c r="X67" s="87" t="n">
        <v>677144</v>
      </c>
      <c r="Y67" s="87" t="n">
        <v>800837</v>
      </c>
      <c r="Z67" s="87" t="n">
        <v>443808</v>
      </c>
      <c r="AA67" s="91" t="n">
        <v>606357</v>
      </c>
      <c r="AB67" s="89" t="n">
        <v>1629717</v>
      </c>
      <c r="AC67" s="89" t="n">
        <v>1603808</v>
      </c>
      <c r="AD67" s="89" t="n">
        <v>693808</v>
      </c>
      <c r="AE67" s="89" t="n">
        <v>2225731</v>
      </c>
      <c r="AF67" s="87" t="n">
        <v>52208</v>
      </c>
      <c r="AG67" s="87" t="n">
        <v>495456</v>
      </c>
      <c r="AH67" s="87" t="n">
        <v>9527173</v>
      </c>
      <c r="AI67" s="91" t="n">
        <v>7118241</v>
      </c>
      <c r="AJ67" s="89" t="n">
        <v>3963094</v>
      </c>
      <c r="AK67" s="89" t="n">
        <v>3152778</v>
      </c>
      <c r="AL67" s="89" t="n">
        <v>2369</v>
      </c>
      <c r="AM67" s="89" t="n">
        <v>2408932</v>
      </c>
      <c r="AN67" s="89" t="n">
        <v>42752</v>
      </c>
      <c r="AO67" s="87" t="n">
        <v>143526</v>
      </c>
      <c r="AP67" s="89" t="n">
        <v>34271</v>
      </c>
      <c r="AQ67" s="87" t="n">
        <v>6820</v>
      </c>
      <c r="AR67" s="90" t="n">
        <v>1132516</v>
      </c>
      <c r="AS67" s="89" t="n">
        <v>132720</v>
      </c>
      <c r="AT67" s="89" t="n">
        <v>128202</v>
      </c>
      <c r="AU67" s="89" t="n">
        <v>617604</v>
      </c>
      <c r="AV67" s="89" t="n">
        <v>25120</v>
      </c>
      <c r="AW67" s="89" t="n">
        <v>21726</v>
      </c>
      <c r="AX67" s="87" t="n">
        <v>52542</v>
      </c>
      <c r="AY67" s="89" t="n">
        <v>71132</v>
      </c>
      <c r="AZ67" s="87" t="n">
        <v>0</v>
      </c>
      <c r="BA67" s="91" t="n">
        <v>1801643</v>
      </c>
      <c r="BB67" s="89" t="n">
        <v>354654</v>
      </c>
      <c r="BC67" s="89" t="n">
        <v>97830</v>
      </c>
      <c r="BD67" s="89" t="n">
        <v>378674</v>
      </c>
      <c r="BE67" s="89" t="n">
        <v>43088</v>
      </c>
      <c r="BF67" s="89" t="n">
        <v>853827</v>
      </c>
      <c r="BG67" s="87" t="n">
        <v>73571</v>
      </c>
      <c r="BH67" s="91" t="n">
        <v>1682422</v>
      </c>
      <c r="BI67" s="89" t="n">
        <v>694102</v>
      </c>
      <c r="BJ67" s="87" t="n">
        <v>139695</v>
      </c>
      <c r="BK67" s="89" t="n">
        <v>34512</v>
      </c>
      <c r="BL67" s="89" t="n">
        <v>473411</v>
      </c>
      <c r="BM67" s="89" t="n">
        <v>60221</v>
      </c>
      <c r="BN67" s="87" t="n">
        <v>280481</v>
      </c>
      <c r="BO67" s="91" t="n">
        <v>5779245</v>
      </c>
      <c r="BP67" s="89" t="n">
        <v>433291</v>
      </c>
      <c r="BQ67" s="89" t="n">
        <v>1939084</v>
      </c>
      <c r="BR67" s="89" t="n">
        <v>3358380</v>
      </c>
      <c r="BS67" s="87" t="n">
        <v>48490</v>
      </c>
      <c r="BT67" s="87" t="n">
        <v>1358394</v>
      </c>
      <c r="BU67" s="89" t="n">
        <v>1179984</v>
      </c>
      <c r="BV67" s="89" t="n">
        <v>158535</v>
      </c>
      <c r="BW67" s="87" t="n">
        <v>19875</v>
      </c>
      <c r="BX67" s="91" t="n">
        <v>5385877</v>
      </c>
      <c r="BY67" s="89" t="n">
        <v>1569744</v>
      </c>
      <c r="BZ67" s="89" t="n">
        <v>1863568</v>
      </c>
      <c r="CA67" s="87" t="n">
        <v>1725020</v>
      </c>
      <c r="CB67" s="89" t="n">
        <v>138548</v>
      </c>
      <c r="CC67" s="87" t="n">
        <v>62888</v>
      </c>
      <c r="CD67" s="87" t="n">
        <v>608512</v>
      </c>
      <c r="CE67" s="89" t="n">
        <v>246279</v>
      </c>
      <c r="CF67" s="89" t="n">
        <v>248898</v>
      </c>
      <c r="CG67" s="89" t="n">
        <v>113335</v>
      </c>
      <c r="CH67" s="89" t="n">
        <v>451307</v>
      </c>
      <c r="CI67" s="87" t="n">
        <v>286313</v>
      </c>
      <c r="CJ67" s="87" t="n">
        <v>164994</v>
      </c>
      <c r="CK67" s="91" t="n">
        <v>1796547</v>
      </c>
      <c r="CL67" s="89" t="n">
        <v>731082</v>
      </c>
      <c r="CM67" s="89" t="n">
        <v>1065465</v>
      </c>
      <c r="CN67" s="89" t="n">
        <v>133764</v>
      </c>
      <c r="CO67" s="87" t="n">
        <v>68840</v>
      </c>
      <c r="CP67" s="89" t="n">
        <v>64923</v>
      </c>
      <c r="CQ67" s="89" t="n">
        <v>0</v>
      </c>
      <c r="CR67" s="87" t="n">
        <v>0</v>
      </c>
      <c r="CS67" s="85"/>
    </row>
    <row r="68" s="92" customFormat="true" ht="9.95" hidden="false" customHeight="true" outlineLevel="0" collapsed="false">
      <c r="A68" s="88" t="s">
        <v>289</v>
      </c>
      <c r="B68" s="89" t="n">
        <v>134886145</v>
      </c>
      <c r="C68" s="89" t="n">
        <v>210810</v>
      </c>
      <c r="D68" s="89" t="n">
        <v>197177</v>
      </c>
      <c r="E68" s="89" t="n">
        <v>12061</v>
      </c>
      <c r="F68" s="89" t="n">
        <v>1572</v>
      </c>
      <c r="G68" s="89" t="n">
        <v>4500817</v>
      </c>
      <c r="H68" s="87" t="n">
        <v>2141444</v>
      </c>
      <c r="I68" s="89" t="n">
        <v>420886</v>
      </c>
      <c r="J68" s="87" t="n">
        <v>146552</v>
      </c>
      <c r="K68" s="89" t="n">
        <v>141948</v>
      </c>
      <c r="L68" s="89" t="n">
        <v>132386</v>
      </c>
      <c r="M68" s="89" t="n">
        <v>40648448</v>
      </c>
      <c r="N68" s="89" t="n">
        <v>1666206</v>
      </c>
      <c r="O68" s="87" t="n">
        <v>3333392</v>
      </c>
      <c r="P68" s="89" t="n">
        <v>95977</v>
      </c>
      <c r="Q68" s="87" t="s">
        <v>235</v>
      </c>
      <c r="R68" s="87" t="s">
        <v>235</v>
      </c>
      <c r="S68" s="90" t="n">
        <v>130380</v>
      </c>
      <c r="T68" s="89" t="n">
        <v>657172</v>
      </c>
      <c r="U68" s="89" t="n">
        <v>48546</v>
      </c>
      <c r="V68" s="89" t="n">
        <v>4160443</v>
      </c>
      <c r="W68" s="89" t="n">
        <v>10264697</v>
      </c>
      <c r="X68" s="87" t="n">
        <v>1155383</v>
      </c>
      <c r="Y68" s="87" t="n">
        <v>1877734</v>
      </c>
      <c r="Z68" s="87" t="n">
        <v>1791526</v>
      </c>
      <c r="AA68" s="91" t="n">
        <v>1472308</v>
      </c>
      <c r="AB68" s="89" t="n">
        <v>3419114</v>
      </c>
      <c r="AC68" s="89" t="n">
        <v>3705369</v>
      </c>
      <c r="AD68" s="89" t="n">
        <v>871621</v>
      </c>
      <c r="AE68" s="89" t="n">
        <v>4063292</v>
      </c>
      <c r="AF68" s="87" t="n">
        <v>32498</v>
      </c>
      <c r="AG68" s="87" t="n">
        <v>1896547</v>
      </c>
      <c r="AH68" s="87" t="n">
        <v>9158192</v>
      </c>
      <c r="AI68" s="91" t="n">
        <v>7750701</v>
      </c>
      <c r="AJ68" s="89" t="n">
        <v>3763839</v>
      </c>
      <c r="AK68" s="89" t="n">
        <v>3986451</v>
      </c>
      <c r="AL68" s="89" t="n">
        <v>412</v>
      </c>
      <c r="AM68" s="89" t="n">
        <v>1407491</v>
      </c>
      <c r="AN68" s="89" t="n">
        <v>42294</v>
      </c>
      <c r="AO68" s="87" t="n">
        <v>75483</v>
      </c>
      <c r="AP68" s="89" t="n">
        <v>10156</v>
      </c>
      <c r="AQ68" s="87" t="n">
        <v>5050</v>
      </c>
      <c r="AR68" s="90" t="n">
        <v>585960</v>
      </c>
      <c r="AS68" s="89" t="n">
        <v>101896</v>
      </c>
      <c r="AT68" s="89" t="n">
        <v>134062</v>
      </c>
      <c r="AU68" s="89" t="n">
        <v>356212</v>
      </c>
      <c r="AV68" s="89" t="n">
        <v>21906</v>
      </c>
      <c r="AW68" s="89" t="n">
        <v>3904</v>
      </c>
      <c r="AX68" s="87" t="n">
        <v>31681</v>
      </c>
      <c r="AY68" s="89" t="n">
        <v>38886</v>
      </c>
      <c r="AZ68" s="87" t="n">
        <v>0</v>
      </c>
      <c r="BA68" s="91" t="n">
        <v>1669383</v>
      </c>
      <c r="BB68" s="89" t="n">
        <v>431803</v>
      </c>
      <c r="BC68" s="89" t="n">
        <v>30660</v>
      </c>
      <c r="BD68" s="89" t="n">
        <v>273803</v>
      </c>
      <c r="BE68" s="89" t="n">
        <v>122368</v>
      </c>
      <c r="BF68" s="89" t="n">
        <v>691480</v>
      </c>
      <c r="BG68" s="87" t="n">
        <v>119270</v>
      </c>
      <c r="BH68" s="91" t="n">
        <v>5033025</v>
      </c>
      <c r="BI68" s="89" t="n">
        <v>1947811</v>
      </c>
      <c r="BJ68" s="87" t="n">
        <v>527296</v>
      </c>
      <c r="BK68" s="89" t="n">
        <v>114888</v>
      </c>
      <c r="BL68" s="89" t="n">
        <v>1589448</v>
      </c>
      <c r="BM68" s="89" t="n">
        <v>228789</v>
      </c>
      <c r="BN68" s="87" t="n">
        <v>624792</v>
      </c>
      <c r="BO68" s="91" t="n">
        <v>42066828</v>
      </c>
      <c r="BP68" s="89" t="n">
        <v>5262283</v>
      </c>
      <c r="BQ68" s="89" t="n">
        <v>30485402</v>
      </c>
      <c r="BR68" s="89" t="n">
        <v>5785247</v>
      </c>
      <c r="BS68" s="87" t="n">
        <v>533896</v>
      </c>
      <c r="BT68" s="87" t="n">
        <v>3910875</v>
      </c>
      <c r="BU68" s="89" t="n">
        <v>2894448</v>
      </c>
      <c r="BV68" s="89" t="n">
        <v>1008836</v>
      </c>
      <c r="BW68" s="87" t="n">
        <v>7591</v>
      </c>
      <c r="BX68" s="91" t="n">
        <v>3235655</v>
      </c>
      <c r="BY68" s="89" t="n">
        <v>17465813</v>
      </c>
      <c r="BZ68" s="89" t="n">
        <v>2022536</v>
      </c>
      <c r="CA68" s="87" t="n">
        <v>1940715</v>
      </c>
      <c r="CB68" s="89" t="n">
        <v>81821</v>
      </c>
      <c r="CC68" s="87" t="n">
        <v>87525</v>
      </c>
      <c r="CD68" s="87" t="n">
        <v>581394</v>
      </c>
      <c r="CE68" s="89" t="n">
        <v>259262</v>
      </c>
      <c r="CF68" s="89" t="n">
        <v>240536</v>
      </c>
      <c r="CG68" s="89" t="n">
        <v>81596</v>
      </c>
      <c r="CH68" s="89" t="n">
        <v>400155</v>
      </c>
      <c r="CI68" s="87" t="n">
        <v>41713</v>
      </c>
      <c r="CJ68" s="87" t="n">
        <v>358442</v>
      </c>
      <c r="CK68" s="91" t="n">
        <v>1207416</v>
      </c>
      <c r="CL68" s="89" t="n">
        <v>416307</v>
      </c>
      <c r="CM68" s="89" t="n">
        <v>791109</v>
      </c>
      <c r="CN68" s="89" t="n">
        <v>124944</v>
      </c>
      <c r="CO68" s="87" t="n">
        <v>46321</v>
      </c>
      <c r="CP68" s="89" t="n">
        <v>78623</v>
      </c>
      <c r="CQ68" s="89" t="n">
        <v>0</v>
      </c>
      <c r="CR68" s="87" t="n">
        <v>0</v>
      </c>
      <c r="CS68" s="85"/>
    </row>
    <row r="69" s="92" customFormat="true" ht="9.95" hidden="false" customHeight="true" outlineLevel="0" collapsed="false">
      <c r="A69" s="88" t="s">
        <v>290</v>
      </c>
      <c r="B69" s="89" t="n">
        <v>2464066</v>
      </c>
      <c r="C69" s="89" t="n">
        <v>1736</v>
      </c>
      <c r="D69" s="89" t="n">
        <v>1712</v>
      </c>
      <c r="E69" s="89" t="n">
        <v>24</v>
      </c>
      <c r="F69" s="89" t="n">
        <v>0</v>
      </c>
      <c r="G69" s="89" t="n">
        <v>61807</v>
      </c>
      <c r="H69" s="87" t="n">
        <v>2864</v>
      </c>
      <c r="I69" s="89" t="n">
        <v>7265</v>
      </c>
      <c r="J69" s="87" t="n">
        <v>5138</v>
      </c>
      <c r="K69" s="89" t="n">
        <v>1766</v>
      </c>
      <c r="L69" s="89" t="n">
        <v>361</v>
      </c>
      <c r="M69" s="89" t="n">
        <v>1542658</v>
      </c>
      <c r="N69" s="89" t="n">
        <v>42364</v>
      </c>
      <c r="O69" s="87" t="n">
        <v>7378</v>
      </c>
      <c r="P69" s="89" t="n">
        <v>2087</v>
      </c>
      <c r="Q69" s="87" t="s">
        <v>235</v>
      </c>
      <c r="R69" s="87" t="s">
        <v>235</v>
      </c>
      <c r="S69" s="90" t="n">
        <v>2576</v>
      </c>
      <c r="T69" s="89" t="n">
        <v>812</v>
      </c>
      <c r="U69" s="89" t="n">
        <v>411</v>
      </c>
      <c r="V69" s="89" t="n">
        <v>155582</v>
      </c>
      <c r="W69" s="89" t="n">
        <v>1154635</v>
      </c>
      <c r="X69" s="87" t="n">
        <v>4230</v>
      </c>
      <c r="Y69" s="87" t="n">
        <v>3800</v>
      </c>
      <c r="Z69" s="87" t="n">
        <v>4197</v>
      </c>
      <c r="AA69" s="91" t="n">
        <v>5047</v>
      </c>
      <c r="AB69" s="89" t="n">
        <v>37434</v>
      </c>
      <c r="AC69" s="89" t="n">
        <v>35135</v>
      </c>
      <c r="AD69" s="89" t="n">
        <v>13025</v>
      </c>
      <c r="AE69" s="89" t="n">
        <v>33870</v>
      </c>
      <c r="AF69" s="87" t="n">
        <v>331</v>
      </c>
      <c r="AG69" s="87" t="n">
        <v>38243</v>
      </c>
      <c r="AH69" s="87" t="n">
        <v>400471</v>
      </c>
      <c r="AI69" s="91" t="n">
        <v>225091</v>
      </c>
      <c r="AJ69" s="89" t="n">
        <v>103235</v>
      </c>
      <c r="AK69" s="89" t="n">
        <v>121856</v>
      </c>
      <c r="AL69" s="89" t="n">
        <v>0</v>
      </c>
      <c r="AM69" s="89" t="n">
        <v>175381</v>
      </c>
      <c r="AN69" s="89" t="n">
        <v>1254</v>
      </c>
      <c r="AO69" s="87" t="n">
        <v>2468</v>
      </c>
      <c r="AP69" s="89" t="n">
        <v>79</v>
      </c>
      <c r="AQ69" s="87" t="n">
        <v>3</v>
      </c>
      <c r="AR69" s="90" t="n">
        <v>151551</v>
      </c>
      <c r="AS69" s="89" t="n">
        <v>6161</v>
      </c>
      <c r="AT69" s="89" t="n">
        <v>73</v>
      </c>
      <c r="AU69" s="89" t="n">
        <v>8727</v>
      </c>
      <c r="AV69" s="89" t="n">
        <v>3</v>
      </c>
      <c r="AW69" s="89" t="n">
        <v>104</v>
      </c>
      <c r="AX69" s="87" t="n">
        <v>4363</v>
      </c>
      <c r="AY69" s="89" t="n">
        <v>593</v>
      </c>
      <c r="AZ69" s="87" t="n">
        <v>0</v>
      </c>
      <c r="BA69" s="91" t="n">
        <v>4107</v>
      </c>
      <c r="BB69" s="89" t="n">
        <v>869</v>
      </c>
      <c r="BC69" s="89" t="n">
        <v>494</v>
      </c>
      <c r="BD69" s="89" t="n">
        <v>0</v>
      </c>
      <c r="BE69" s="89" t="n">
        <v>15</v>
      </c>
      <c r="BF69" s="89" t="n">
        <v>2521</v>
      </c>
      <c r="BG69" s="87" t="n">
        <v>207</v>
      </c>
      <c r="BH69" s="91" t="n">
        <v>57250</v>
      </c>
      <c r="BI69" s="89" t="n">
        <v>43476</v>
      </c>
      <c r="BJ69" s="87" t="n">
        <v>3402</v>
      </c>
      <c r="BK69" s="89" t="n">
        <v>44</v>
      </c>
      <c r="BL69" s="89" t="n">
        <v>277</v>
      </c>
      <c r="BM69" s="89" t="n">
        <v>3228</v>
      </c>
      <c r="BN69" s="87" t="n">
        <v>6824</v>
      </c>
      <c r="BO69" s="91" t="n">
        <v>62142</v>
      </c>
      <c r="BP69" s="89" t="n">
        <v>6138</v>
      </c>
      <c r="BQ69" s="89" t="n">
        <v>15366</v>
      </c>
      <c r="BR69" s="89" t="n">
        <v>40209</v>
      </c>
      <c r="BS69" s="87" t="n">
        <v>430</v>
      </c>
      <c r="BT69" s="87" t="n">
        <v>9628</v>
      </c>
      <c r="BU69" s="89" t="n">
        <v>9273</v>
      </c>
      <c r="BV69" s="89" t="n">
        <v>38</v>
      </c>
      <c r="BW69" s="87" t="n">
        <v>317</v>
      </c>
      <c r="BX69" s="91" t="n">
        <v>59006</v>
      </c>
      <c r="BY69" s="89" t="n">
        <v>155329</v>
      </c>
      <c r="BZ69" s="89" t="n">
        <v>4585</v>
      </c>
      <c r="CA69" s="87" t="n">
        <v>4585</v>
      </c>
      <c r="CB69" s="89" t="n">
        <v>0</v>
      </c>
      <c r="CC69" s="87" t="n">
        <v>575</v>
      </c>
      <c r="CD69" s="87" t="n">
        <v>70805</v>
      </c>
      <c r="CE69" s="89" t="n">
        <v>70480</v>
      </c>
      <c r="CF69" s="89" t="n">
        <v>139</v>
      </c>
      <c r="CG69" s="89" t="n">
        <v>186</v>
      </c>
      <c r="CH69" s="89" t="n">
        <v>6934</v>
      </c>
      <c r="CI69" s="87" t="n">
        <v>6109</v>
      </c>
      <c r="CJ69" s="87" t="n">
        <v>825</v>
      </c>
      <c r="CK69" s="91" t="n">
        <v>15296</v>
      </c>
      <c r="CL69" s="89" t="n">
        <v>1218</v>
      </c>
      <c r="CM69" s="89" t="n">
        <v>14078</v>
      </c>
      <c r="CN69" s="89" t="n">
        <v>1607</v>
      </c>
      <c r="CO69" s="87" t="n">
        <v>290</v>
      </c>
      <c r="CP69" s="89" t="n">
        <v>1318</v>
      </c>
      <c r="CQ69" s="89" t="n">
        <v>0</v>
      </c>
      <c r="CR69" s="87" t="n">
        <v>0</v>
      </c>
      <c r="CS69" s="85"/>
    </row>
    <row r="70" s="92" customFormat="true" ht="9.95" hidden="false" customHeight="true" outlineLevel="0" collapsed="false">
      <c r="A70" s="88" t="s">
        <v>291</v>
      </c>
      <c r="B70" s="89" t="n">
        <v>40472501</v>
      </c>
      <c r="C70" s="89" t="n">
        <v>26242</v>
      </c>
      <c r="D70" s="89" t="n">
        <v>25581</v>
      </c>
      <c r="E70" s="89" t="n">
        <v>638</v>
      </c>
      <c r="F70" s="89" t="n">
        <v>24</v>
      </c>
      <c r="G70" s="89" t="n">
        <v>3329901</v>
      </c>
      <c r="H70" s="87" t="n">
        <v>528213</v>
      </c>
      <c r="I70" s="89" t="n">
        <v>303849</v>
      </c>
      <c r="J70" s="87" t="n">
        <v>140185</v>
      </c>
      <c r="K70" s="89" t="n">
        <v>97908</v>
      </c>
      <c r="L70" s="89" t="n">
        <v>65757</v>
      </c>
      <c r="M70" s="89" t="n">
        <v>14478935</v>
      </c>
      <c r="N70" s="89" t="n">
        <v>1010959</v>
      </c>
      <c r="O70" s="87" t="n">
        <v>769825</v>
      </c>
      <c r="P70" s="89" t="n">
        <v>31258</v>
      </c>
      <c r="Q70" s="87" t="s">
        <v>235</v>
      </c>
      <c r="R70" s="87" t="s">
        <v>235</v>
      </c>
      <c r="S70" s="90" t="n">
        <v>22003</v>
      </c>
      <c r="T70" s="89" t="n">
        <v>171803</v>
      </c>
      <c r="U70" s="89" t="n">
        <v>14842</v>
      </c>
      <c r="V70" s="89" t="n">
        <v>3447548</v>
      </c>
      <c r="W70" s="89" t="n">
        <v>2934180</v>
      </c>
      <c r="X70" s="87" t="n">
        <v>258385</v>
      </c>
      <c r="Y70" s="87" t="n">
        <v>467704</v>
      </c>
      <c r="Z70" s="87" t="n">
        <v>120077</v>
      </c>
      <c r="AA70" s="91" t="n">
        <v>522402</v>
      </c>
      <c r="AB70" s="89" t="n">
        <v>765917</v>
      </c>
      <c r="AC70" s="89" t="n">
        <v>2154276</v>
      </c>
      <c r="AD70" s="89" t="n">
        <v>510295</v>
      </c>
      <c r="AE70" s="89" t="n">
        <v>742543</v>
      </c>
      <c r="AF70" s="87" t="n">
        <v>6606</v>
      </c>
      <c r="AG70" s="87" t="n">
        <v>512688</v>
      </c>
      <c r="AH70" s="87" t="n">
        <v>6626339</v>
      </c>
      <c r="AI70" s="91" t="n">
        <v>6230110</v>
      </c>
      <c r="AJ70" s="89" t="n">
        <v>3654405</v>
      </c>
      <c r="AK70" s="89" t="n">
        <v>2575170</v>
      </c>
      <c r="AL70" s="89" t="n">
        <v>536</v>
      </c>
      <c r="AM70" s="89" t="n">
        <v>396228</v>
      </c>
      <c r="AN70" s="89" t="n">
        <v>17718</v>
      </c>
      <c r="AO70" s="87" t="n">
        <v>26466</v>
      </c>
      <c r="AP70" s="89" t="n">
        <v>9455</v>
      </c>
      <c r="AQ70" s="87" t="n">
        <v>167</v>
      </c>
      <c r="AR70" s="90" t="n">
        <v>93669</v>
      </c>
      <c r="AS70" s="89" t="n">
        <v>37728</v>
      </c>
      <c r="AT70" s="89" t="n">
        <v>24111</v>
      </c>
      <c r="AU70" s="89" t="n">
        <v>148221</v>
      </c>
      <c r="AV70" s="89" t="n">
        <v>28417</v>
      </c>
      <c r="AW70" s="89" t="n">
        <v>155</v>
      </c>
      <c r="AX70" s="87" t="n">
        <v>3485</v>
      </c>
      <c r="AY70" s="89" t="n">
        <v>6635</v>
      </c>
      <c r="AZ70" s="87" t="n">
        <v>0</v>
      </c>
      <c r="BA70" s="91" t="n">
        <v>465638</v>
      </c>
      <c r="BB70" s="89" t="n">
        <v>11325</v>
      </c>
      <c r="BC70" s="89" t="n">
        <v>24649</v>
      </c>
      <c r="BD70" s="89" t="n">
        <v>100762</v>
      </c>
      <c r="BE70" s="89" t="n">
        <v>3484</v>
      </c>
      <c r="BF70" s="89" t="n">
        <v>299187</v>
      </c>
      <c r="BG70" s="87" t="n">
        <v>26232</v>
      </c>
      <c r="BH70" s="91" t="n">
        <v>3490770</v>
      </c>
      <c r="BI70" s="89" t="n">
        <v>1080922</v>
      </c>
      <c r="BJ70" s="87" t="n">
        <v>950144</v>
      </c>
      <c r="BK70" s="89" t="n">
        <v>138501</v>
      </c>
      <c r="BL70" s="89" t="n">
        <v>976287</v>
      </c>
      <c r="BM70" s="89" t="n">
        <v>145991</v>
      </c>
      <c r="BN70" s="87" t="n">
        <v>198925</v>
      </c>
      <c r="BO70" s="91" t="n">
        <v>5629310</v>
      </c>
      <c r="BP70" s="89" t="n">
        <v>420396</v>
      </c>
      <c r="BQ70" s="89" t="n">
        <v>1180332</v>
      </c>
      <c r="BR70" s="89" t="n">
        <v>4012720</v>
      </c>
      <c r="BS70" s="87" t="n">
        <v>15862</v>
      </c>
      <c r="BT70" s="87" t="n">
        <v>336797</v>
      </c>
      <c r="BU70" s="89" t="n">
        <v>229687</v>
      </c>
      <c r="BV70" s="89" t="n">
        <v>70938</v>
      </c>
      <c r="BW70" s="87" t="n">
        <v>36173</v>
      </c>
      <c r="BX70" s="91" t="n">
        <v>1855849</v>
      </c>
      <c r="BY70" s="89" t="n">
        <v>1096697</v>
      </c>
      <c r="BZ70" s="89" t="n">
        <v>1391177</v>
      </c>
      <c r="CA70" s="87" t="n">
        <v>1276995</v>
      </c>
      <c r="CB70" s="89" t="n">
        <v>114182</v>
      </c>
      <c r="CC70" s="87" t="n">
        <v>82400</v>
      </c>
      <c r="CD70" s="87" t="n">
        <v>243425</v>
      </c>
      <c r="CE70" s="89" t="n">
        <v>151518</v>
      </c>
      <c r="CF70" s="89" t="n">
        <v>82131</v>
      </c>
      <c r="CG70" s="89" t="n">
        <v>9776</v>
      </c>
      <c r="CH70" s="89" t="n">
        <v>114232</v>
      </c>
      <c r="CI70" s="87" t="n">
        <v>26735</v>
      </c>
      <c r="CJ70" s="87" t="n">
        <v>87497</v>
      </c>
      <c r="CK70" s="91" t="n">
        <v>338510</v>
      </c>
      <c r="CL70" s="89" t="n">
        <v>42420</v>
      </c>
      <c r="CM70" s="89" t="n">
        <v>296090</v>
      </c>
      <c r="CN70" s="89" t="n">
        <v>134217</v>
      </c>
      <c r="CO70" s="87" t="n">
        <v>42574</v>
      </c>
      <c r="CP70" s="89" t="n">
        <v>91642</v>
      </c>
      <c r="CQ70" s="89" t="n">
        <v>0</v>
      </c>
      <c r="CR70" s="87" t="n">
        <v>0</v>
      </c>
      <c r="CS70" s="85"/>
    </row>
    <row r="71" s="92" customFormat="true" ht="9.95" hidden="false" customHeight="true" outlineLevel="0" collapsed="false">
      <c r="A71" s="88" t="s">
        <v>292</v>
      </c>
      <c r="B71" s="89" t="n">
        <v>144566525</v>
      </c>
      <c r="C71" s="89" t="n">
        <v>467920</v>
      </c>
      <c r="D71" s="89" t="n">
        <v>442790</v>
      </c>
      <c r="E71" s="89" t="n">
        <v>4733</v>
      </c>
      <c r="F71" s="89" t="n">
        <v>20397</v>
      </c>
      <c r="G71" s="89" t="n">
        <v>9609988</v>
      </c>
      <c r="H71" s="87" t="n">
        <v>4529778</v>
      </c>
      <c r="I71" s="89" t="n">
        <v>930578</v>
      </c>
      <c r="J71" s="87" t="n">
        <v>242303</v>
      </c>
      <c r="K71" s="89" t="n">
        <v>506688</v>
      </c>
      <c r="L71" s="89" t="n">
        <v>181588</v>
      </c>
      <c r="M71" s="89" t="n">
        <v>69310806</v>
      </c>
      <c r="N71" s="89" t="n">
        <v>3116985</v>
      </c>
      <c r="O71" s="87" t="n">
        <v>1023330</v>
      </c>
      <c r="P71" s="89" t="n">
        <v>300283</v>
      </c>
      <c r="Q71" s="87" t="s">
        <v>235</v>
      </c>
      <c r="R71" s="87" t="s">
        <v>235</v>
      </c>
      <c r="S71" s="90" t="n">
        <v>480630</v>
      </c>
      <c r="T71" s="89" t="n">
        <v>936621</v>
      </c>
      <c r="U71" s="89" t="n">
        <v>141915</v>
      </c>
      <c r="V71" s="89" t="n">
        <v>6807988</v>
      </c>
      <c r="W71" s="89" t="n">
        <v>9582444</v>
      </c>
      <c r="X71" s="87" t="n">
        <v>2499269</v>
      </c>
      <c r="Y71" s="87" t="n">
        <v>2619142</v>
      </c>
      <c r="Z71" s="87" t="n">
        <v>2490576</v>
      </c>
      <c r="AA71" s="91" t="n">
        <v>1687942</v>
      </c>
      <c r="AB71" s="89" t="n">
        <v>4924070</v>
      </c>
      <c r="AC71" s="89" t="n">
        <v>2694509</v>
      </c>
      <c r="AD71" s="89" t="n">
        <v>732510</v>
      </c>
      <c r="AE71" s="89" t="n">
        <v>28103984</v>
      </c>
      <c r="AF71" s="87" t="n">
        <v>76929</v>
      </c>
      <c r="AG71" s="87" t="n">
        <v>1060059</v>
      </c>
      <c r="AH71" s="87" t="n">
        <v>26569226</v>
      </c>
      <c r="AI71" s="91" t="n">
        <v>22421576</v>
      </c>
      <c r="AJ71" s="89" t="n">
        <v>17710783</v>
      </c>
      <c r="AK71" s="89" t="n">
        <v>4700294</v>
      </c>
      <c r="AL71" s="89" t="n">
        <v>10499</v>
      </c>
      <c r="AM71" s="89" t="n">
        <v>4147650</v>
      </c>
      <c r="AN71" s="89" t="n">
        <v>54222</v>
      </c>
      <c r="AO71" s="87" t="n">
        <v>209419</v>
      </c>
      <c r="AP71" s="89" t="n">
        <v>36041</v>
      </c>
      <c r="AQ71" s="87" t="n">
        <v>5107</v>
      </c>
      <c r="AR71" s="90" t="n">
        <v>2356395</v>
      </c>
      <c r="AS71" s="89" t="n">
        <v>241036</v>
      </c>
      <c r="AT71" s="89" t="n">
        <v>256655</v>
      </c>
      <c r="AU71" s="89" t="n">
        <v>826106</v>
      </c>
      <c r="AV71" s="89" t="n">
        <v>31788</v>
      </c>
      <c r="AW71" s="89" t="n">
        <v>26624</v>
      </c>
      <c r="AX71" s="87" t="n">
        <v>51977</v>
      </c>
      <c r="AY71" s="89" t="n">
        <v>52280</v>
      </c>
      <c r="AZ71" s="87" t="n">
        <v>0</v>
      </c>
      <c r="BA71" s="91" t="n">
        <v>3001239</v>
      </c>
      <c r="BB71" s="89" t="n">
        <v>1099113</v>
      </c>
      <c r="BC71" s="89" t="n">
        <v>224968</v>
      </c>
      <c r="BD71" s="89" t="n">
        <v>282807</v>
      </c>
      <c r="BE71" s="89" t="n">
        <v>425637</v>
      </c>
      <c r="BF71" s="89" t="n">
        <v>687820</v>
      </c>
      <c r="BG71" s="87" t="n">
        <v>280895</v>
      </c>
      <c r="BH71" s="91" t="n">
        <v>6526460</v>
      </c>
      <c r="BI71" s="89" t="n">
        <v>876292</v>
      </c>
      <c r="BJ71" s="87" t="n">
        <v>181925</v>
      </c>
      <c r="BK71" s="89" t="n">
        <v>10125</v>
      </c>
      <c r="BL71" s="89" t="n">
        <v>4661864</v>
      </c>
      <c r="BM71" s="89" t="n">
        <v>198197</v>
      </c>
      <c r="BN71" s="87" t="n">
        <v>598057</v>
      </c>
      <c r="BO71" s="91" t="n">
        <v>7030959</v>
      </c>
      <c r="BP71" s="89" t="n">
        <v>4065223</v>
      </c>
      <c r="BQ71" s="89" t="n">
        <v>1352894</v>
      </c>
      <c r="BR71" s="89" t="n">
        <v>1592302</v>
      </c>
      <c r="BS71" s="87" t="n">
        <v>20540</v>
      </c>
      <c r="BT71" s="87" t="n">
        <v>6339752</v>
      </c>
      <c r="BU71" s="89" t="n">
        <v>1895824</v>
      </c>
      <c r="BV71" s="89" t="n">
        <v>4429154</v>
      </c>
      <c r="BW71" s="87" t="n">
        <v>14775</v>
      </c>
      <c r="BX71" s="91" t="n">
        <v>3283607</v>
      </c>
      <c r="BY71" s="89" t="n">
        <v>2815819</v>
      </c>
      <c r="BZ71" s="89" t="n">
        <v>1158137</v>
      </c>
      <c r="CA71" s="87" t="n">
        <v>812498</v>
      </c>
      <c r="CB71" s="89" t="n">
        <v>345639</v>
      </c>
      <c r="CC71" s="87" t="n">
        <v>56179</v>
      </c>
      <c r="CD71" s="87" t="n">
        <v>605643</v>
      </c>
      <c r="CE71" s="89" t="n">
        <v>335159</v>
      </c>
      <c r="CF71" s="89" t="n">
        <v>193305</v>
      </c>
      <c r="CG71" s="89" t="n">
        <v>77179</v>
      </c>
      <c r="CH71" s="89" t="n">
        <v>1138934</v>
      </c>
      <c r="CI71" s="87" t="n">
        <v>172758</v>
      </c>
      <c r="CJ71" s="87" t="n">
        <v>966176</v>
      </c>
      <c r="CK71" s="91" t="n">
        <v>1051415</v>
      </c>
      <c r="CL71" s="89" t="n">
        <v>393843</v>
      </c>
      <c r="CM71" s="89" t="n">
        <v>657572</v>
      </c>
      <c r="CN71" s="89" t="n">
        <v>140084</v>
      </c>
      <c r="CO71" s="87" t="n">
        <v>85457</v>
      </c>
      <c r="CP71" s="89" t="n">
        <v>54627</v>
      </c>
      <c r="CQ71" s="89" t="n">
        <v>0</v>
      </c>
      <c r="CR71" s="87" t="n">
        <v>0</v>
      </c>
      <c r="CS71" s="85"/>
    </row>
    <row r="72" s="92" customFormat="true" ht="9.95" hidden="false" customHeight="true" outlineLevel="0" collapsed="false">
      <c r="A72" s="88" t="s">
        <v>293</v>
      </c>
      <c r="B72" s="89" t="n">
        <v>8198671</v>
      </c>
      <c r="C72" s="89" t="n">
        <v>4696</v>
      </c>
      <c r="D72" s="89" t="n">
        <v>159</v>
      </c>
      <c r="E72" s="89" t="n">
        <v>4537</v>
      </c>
      <c r="F72" s="89" t="n">
        <v>0</v>
      </c>
      <c r="G72" s="89" t="n">
        <v>5772725</v>
      </c>
      <c r="H72" s="87" t="n">
        <v>289753</v>
      </c>
      <c r="I72" s="89" t="n">
        <v>3927</v>
      </c>
      <c r="J72" s="87" t="n">
        <v>24</v>
      </c>
      <c r="K72" s="89" t="n">
        <v>3650</v>
      </c>
      <c r="L72" s="89" t="n">
        <v>253</v>
      </c>
      <c r="M72" s="89" t="n">
        <v>1172194</v>
      </c>
      <c r="N72" s="89" t="n">
        <v>2</v>
      </c>
      <c r="O72" s="87" t="n">
        <v>887</v>
      </c>
      <c r="P72" s="89" t="n">
        <v>0</v>
      </c>
      <c r="Q72" s="87" t="s">
        <v>235</v>
      </c>
      <c r="R72" s="87" t="s">
        <v>235</v>
      </c>
      <c r="S72" s="90" t="n">
        <v>0</v>
      </c>
      <c r="T72" s="89" t="n">
        <v>3</v>
      </c>
      <c r="U72" s="89" t="n">
        <v>0</v>
      </c>
      <c r="V72" s="89" t="n">
        <v>550319</v>
      </c>
      <c r="W72" s="89" t="n">
        <v>110774</v>
      </c>
      <c r="X72" s="87" t="n">
        <v>0</v>
      </c>
      <c r="Y72" s="87" t="n">
        <v>218214</v>
      </c>
      <c r="Z72" s="87" t="n">
        <v>291493</v>
      </c>
      <c r="AA72" s="91" t="n">
        <v>0</v>
      </c>
      <c r="AB72" s="89" t="n">
        <v>331</v>
      </c>
      <c r="AC72" s="89" t="n">
        <v>11</v>
      </c>
      <c r="AD72" s="89" t="n">
        <v>0</v>
      </c>
      <c r="AE72" s="89" t="n">
        <v>158</v>
      </c>
      <c r="AF72" s="87" t="n">
        <v>0</v>
      </c>
      <c r="AG72" s="87" t="n">
        <v>2</v>
      </c>
      <c r="AH72" s="87" t="n">
        <v>792753</v>
      </c>
      <c r="AI72" s="91" t="n">
        <v>792753</v>
      </c>
      <c r="AJ72" s="89" t="n">
        <v>7847</v>
      </c>
      <c r="AK72" s="89" t="n">
        <v>784906</v>
      </c>
      <c r="AL72" s="89" t="n">
        <v>0</v>
      </c>
      <c r="AM72" s="89" t="n">
        <v>0</v>
      </c>
      <c r="AN72" s="89" t="n">
        <v>0</v>
      </c>
      <c r="AO72" s="87" t="n">
        <v>0</v>
      </c>
      <c r="AP72" s="89" t="n">
        <v>0</v>
      </c>
      <c r="AQ72" s="87" t="n">
        <v>0</v>
      </c>
      <c r="AR72" s="90" t="n">
        <v>0</v>
      </c>
      <c r="AS72" s="89" t="n">
        <v>0</v>
      </c>
      <c r="AT72" s="89" t="n">
        <v>0</v>
      </c>
      <c r="AU72" s="89" t="n">
        <v>0</v>
      </c>
      <c r="AV72" s="89" t="n">
        <v>0</v>
      </c>
      <c r="AW72" s="89" t="n">
        <v>0</v>
      </c>
      <c r="AX72" s="87" t="n">
        <v>0</v>
      </c>
      <c r="AY72" s="89" t="n">
        <v>0</v>
      </c>
      <c r="AZ72" s="87" t="n">
        <v>0</v>
      </c>
      <c r="BA72" s="91" t="n">
        <v>11</v>
      </c>
      <c r="BB72" s="89" t="n">
        <v>0</v>
      </c>
      <c r="BC72" s="89" t="n">
        <v>0</v>
      </c>
      <c r="BD72" s="89" t="n">
        <v>0</v>
      </c>
      <c r="BE72" s="89" t="n">
        <v>0</v>
      </c>
      <c r="BF72" s="89" t="n">
        <v>0</v>
      </c>
      <c r="BG72" s="87" t="n">
        <v>11</v>
      </c>
      <c r="BH72" s="91" t="n">
        <v>0</v>
      </c>
      <c r="BI72" s="89" t="n">
        <v>0</v>
      </c>
      <c r="BJ72" s="87" t="n">
        <v>0</v>
      </c>
      <c r="BK72" s="89" t="n">
        <v>0</v>
      </c>
      <c r="BL72" s="89" t="n">
        <v>0</v>
      </c>
      <c r="BM72" s="89" t="n">
        <v>0</v>
      </c>
      <c r="BN72" s="87" t="n">
        <v>0</v>
      </c>
      <c r="BO72" s="91" t="n">
        <v>34555</v>
      </c>
      <c r="BP72" s="89" t="n">
        <v>0</v>
      </c>
      <c r="BQ72" s="89" t="n">
        <v>16845</v>
      </c>
      <c r="BR72" s="89" t="n">
        <v>26</v>
      </c>
      <c r="BS72" s="87" t="n">
        <v>17684</v>
      </c>
      <c r="BT72" s="87" t="n">
        <v>191</v>
      </c>
      <c r="BU72" s="89" t="n">
        <v>191</v>
      </c>
      <c r="BV72" s="89" t="n">
        <v>0</v>
      </c>
      <c r="BW72" s="87" t="n">
        <v>0</v>
      </c>
      <c r="BX72" s="91" t="n">
        <v>895</v>
      </c>
      <c r="BY72" s="89" t="n">
        <v>63515</v>
      </c>
      <c r="BZ72" s="89" t="n">
        <v>63389</v>
      </c>
      <c r="CA72" s="87" t="n">
        <v>0</v>
      </c>
      <c r="CB72" s="89" t="n">
        <v>63389</v>
      </c>
      <c r="CC72" s="87" t="n">
        <v>0</v>
      </c>
      <c r="CD72" s="87" t="n">
        <v>0</v>
      </c>
      <c r="CE72" s="89" t="n">
        <v>0</v>
      </c>
      <c r="CF72" s="89" t="n">
        <v>0</v>
      </c>
      <c r="CG72" s="89" t="n">
        <v>0</v>
      </c>
      <c r="CH72" s="89" t="n">
        <v>0</v>
      </c>
      <c r="CI72" s="87" t="n">
        <v>0</v>
      </c>
      <c r="CJ72" s="87" t="n">
        <v>0</v>
      </c>
      <c r="CK72" s="91" t="n">
        <v>67</v>
      </c>
      <c r="CL72" s="89" t="n">
        <v>67</v>
      </c>
      <c r="CM72" s="89" t="n">
        <v>0</v>
      </c>
      <c r="CN72" s="89" t="n">
        <v>0</v>
      </c>
      <c r="CO72" s="87" t="n">
        <v>0</v>
      </c>
      <c r="CP72" s="89" t="n">
        <v>0</v>
      </c>
      <c r="CQ72" s="89" t="n">
        <v>0</v>
      </c>
      <c r="CR72" s="87" t="n">
        <v>0</v>
      </c>
      <c r="CS72" s="85"/>
    </row>
    <row r="73" s="92" customFormat="true" ht="9.95" hidden="false" customHeight="true" outlineLevel="0" collapsed="false">
      <c r="A73" s="88" t="s">
        <v>294</v>
      </c>
      <c r="B73" s="89" t="n">
        <v>42072248</v>
      </c>
      <c r="C73" s="89" t="n">
        <v>20495</v>
      </c>
      <c r="D73" s="89" t="n">
        <v>20420</v>
      </c>
      <c r="E73" s="89" t="n">
        <v>2</v>
      </c>
      <c r="F73" s="89" t="n">
        <v>73</v>
      </c>
      <c r="G73" s="89" t="n">
        <v>52675</v>
      </c>
      <c r="H73" s="87" t="n">
        <v>121748</v>
      </c>
      <c r="I73" s="89" t="n">
        <v>50292</v>
      </c>
      <c r="J73" s="87" t="n">
        <v>13055</v>
      </c>
      <c r="K73" s="89" t="n">
        <v>18547</v>
      </c>
      <c r="L73" s="89" t="n">
        <v>18689</v>
      </c>
      <c r="M73" s="89" t="n">
        <v>19669976</v>
      </c>
      <c r="N73" s="89" t="n">
        <v>2188728</v>
      </c>
      <c r="O73" s="87" t="n">
        <v>1489412</v>
      </c>
      <c r="P73" s="89" t="n">
        <v>26804</v>
      </c>
      <c r="Q73" s="87" t="s">
        <v>235</v>
      </c>
      <c r="R73" s="87" t="s">
        <v>235</v>
      </c>
      <c r="S73" s="90" t="n">
        <v>24316</v>
      </c>
      <c r="T73" s="89" t="n">
        <v>100806</v>
      </c>
      <c r="U73" s="89" t="n">
        <v>134857</v>
      </c>
      <c r="V73" s="89" t="n">
        <v>363164</v>
      </c>
      <c r="W73" s="89" t="n">
        <v>7047813</v>
      </c>
      <c r="X73" s="87" t="n">
        <v>551353</v>
      </c>
      <c r="Y73" s="87" t="n">
        <v>139503</v>
      </c>
      <c r="Z73" s="87" t="n">
        <v>31991</v>
      </c>
      <c r="AA73" s="91" t="n">
        <v>275819</v>
      </c>
      <c r="AB73" s="89" t="n">
        <v>686849</v>
      </c>
      <c r="AC73" s="89" t="n">
        <v>669280</v>
      </c>
      <c r="AD73" s="89" t="n">
        <v>365522</v>
      </c>
      <c r="AE73" s="89" t="n">
        <v>5036465</v>
      </c>
      <c r="AF73" s="87" t="n">
        <v>59623</v>
      </c>
      <c r="AG73" s="87" t="n">
        <v>419080</v>
      </c>
      <c r="AH73" s="87" t="n">
        <v>15570476</v>
      </c>
      <c r="AI73" s="91" t="n">
        <v>13100764</v>
      </c>
      <c r="AJ73" s="89" t="n">
        <v>7784205</v>
      </c>
      <c r="AK73" s="89" t="n">
        <v>5315718</v>
      </c>
      <c r="AL73" s="89" t="n">
        <v>841</v>
      </c>
      <c r="AM73" s="89" t="n">
        <v>2469712</v>
      </c>
      <c r="AN73" s="89" t="n">
        <v>50523</v>
      </c>
      <c r="AO73" s="87" t="n">
        <v>277879</v>
      </c>
      <c r="AP73" s="89" t="n">
        <v>238909</v>
      </c>
      <c r="AQ73" s="87" t="n">
        <v>6855</v>
      </c>
      <c r="AR73" s="90" t="n">
        <v>525449</v>
      </c>
      <c r="AS73" s="89" t="n">
        <v>247061</v>
      </c>
      <c r="AT73" s="89" t="n">
        <v>25313</v>
      </c>
      <c r="AU73" s="89" t="n">
        <v>651248</v>
      </c>
      <c r="AV73" s="89" t="n">
        <v>12308</v>
      </c>
      <c r="AW73" s="89" t="n">
        <v>19518</v>
      </c>
      <c r="AX73" s="87" t="n">
        <v>41383</v>
      </c>
      <c r="AY73" s="89" t="n">
        <v>373266</v>
      </c>
      <c r="AZ73" s="87" t="n">
        <v>0</v>
      </c>
      <c r="BA73" s="91" t="n">
        <v>97719</v>
      </c>
      <c r="BB73" s="89" t="n">
        <v>12534</v>
      </c>
      <c r="BC73" s="89" t="n">
        <v>3064</v>
      </c>
      <c r="BD73" s="89" t="n">
        <v>16000</v>
      </c>
      <c r="BE73" s="89" t="n">
        <v>138</v>
      </c>
      <c r="BF73" s="89" t="n">
        <v>61670</v>
      </c>
      <c r="BG73" s="87" t="n">
        <v>4313</v>
      </c>
      <c r="BH73" s="91" t="n">
        <v>2042309</v>
      </c>
      <c r="BI73" s="89" t="n">
        <v>701952</v>
      </c>
      <c r="BJ73" s="87" t="n">
        <v>140443</v>
      </c>
      <c r="BK73" s="89" t="n">
        <v>30067</v>
      </c>
      <c r="BL73" s="89" t="n">
        <v>1039079</v>
      </c>
      <c r="BM73" s="89" t="n">
        <v>14138</v>
      </c>
      <c r="BN73" s="87" t="n">
        <v>116629</v>
      </c>
      <c r="BO73" s="91" t="n">
        <v>1075834</v>
      </c>
      <c r="BP73" s="89" t="n">
        <v>228830</v>
      </c>
      <c r="BQ73" s="89" t="n">
        <v>137824</v>
      </c>
      <c r="BR73" s="89" t="n">
        <v>705730</v>
      </c>
      <c r="BS73" s="87" t="n">
        <v>3449</v>
      </c>
      <c r="BT73" s="87" t="n">
        <v>145848</v>
      </c>
      <c r="BU73" s="89" t="n">
        <v>96284</v>
      </c>
      <c r="BV73" s="89" t="n">
        <v>44738</v>
      </c>
      <c r="BW73" s="87" t="n">
        <v>4826</v>
      </c>
      <c r="BX73" s="91" t="n">
        <v>799841</v>
      </c>
      <c r="BY73" s="89" t="n">
        <v>824967</v>
      </c>
      <c r="BZ73" s="89" t="n">
        <v>591625</v>
      </c>
      <c r="CA73" s="87" t="n">
        <v>584842</v>
      </c>
      <c r="CB73" s="89" t="n">
        <v>6783</v>
      </c>
      <c r="CC73" s="87" t="n">
        <v>73568</v>
      </c>
      <c r="CD73" s="87" t="n">
        <v>79480</v>
      </c>
      <c r="CE73" s="89" t="n">
        <v>33201</v>
      </c>
      <c r="CF73" s="89" t="n">
        <v>34301</v>
      </c>
      <c r="CG73" s="89" t="n">
        <v>11977</v>
      </c>
      <c r="CH73" s="89" t="n">
        <v>315782</v>
      </c>
      <c r="CI73" s="87" t="n">
        <v>131786</v>
      </c>
      <c r="CJ73" s="87" t="n">
        <v>183996</v>
      </c>
      <c r="CK73" s="91" t="n">
        <v>415189</v>
      </c>
      <c r="CL73" s="89" t="n">
        <v>221184</v>
      </c>
      <c r="CM73" s="89" t="n">
        <v>194005</v>
      </c>
      <c r="CN73" s="89" t="n">
        <v>124426</v>
      </c>
      <c r="CO73" s="87" t="n">
        <v>58758</v>
      </c>
      <c r="CP73" s="89" t="n">
        <v>65668</v>
      </c>
      <c r="CQ73" s="89" t="n">
        <v>0</v>
      </c>
      <c r="CR73" s="87" t="n">
        <v>0</v>
      </c>
      <c r="CS73" s="85"/>
    </row>
    <row r="74" s="92" customFormat="true" ht="9.95" hidden="false" customHeight="true" outlineLevel="0" collapsed="false">
      <c r="A74" s="88" t="s">
        <v>295</v>
      </c>
      <c r="B74" s="89" t="n">
        <v>20129752</v>
      </c>
      <c r="C74" s="89" t="n">
        <v>9498</v>
      </c>
      <c r="D74" s="89" t="n">
        <v>9474</v>
      </c>
      <c r="E74" s="89" t="n">
        <v>25</v>
      </c>
      <c r="F74" s="89" t="n">
        <v>0</v>
      </c>
      <c r="G74" s="89" t="n">
        <v>315624</v>
      </c>
      <c r="H74" s="87" t="n">
        <v>725231</v>
      </c>
      <c r="I74" s="89" t="n">
        <v>129936</v>
      </c>
      <c r="J74" s="87" t="n">
        <v>109553</v>
      </c>
      <c r="K74" s="89" t="n">
        <v>7001</v>
      </c>
      <c r="L74" s="89" t="n">
        <v>13383</v>
      </c>
      <c r="M74" s="89" t="n">
        <v>11064505</v>
      </c>
      <c r="N74" s="89" t="n">
        <v>493130</v>
      </c>
      <c r="O74" s="87" t="n">
        <v>468202</v>
      </c>
      <c r="P74" s="89" t="n">
        <v>25962</v>
      </c>
      <c r="Q74" s="87" t="s">
        <v>235</v>
      </c>
      <c r="R74" s="87" t="s">
        <v>235</v>
      </c>
      <c r="S74" s="90" t="n">
        <v>25876</v>
      </c>
      <c r="T74" s="89" t="n">
        <v>156242</v>
      </c>
      <c r="U74" s="89" t="n">
        <v>26044</v>
      </c>
      <c r="V74" s="89" t="n">
        <v>729824</v>
      </c>
      <c r="W74" s="89" t="n">
        <v>2743109</v>
      </c>
      <c r="X74" s="87" t="n">
        <v>601175</v>
      </c>
      <c r="Y74" s="87" t="n">
        <v>719279</v>
      </c>
      <c r="Z74" s="87" t="n">
        <v>301993</v>
      </c>
      <c r="AA74" s="91" t="n">
        <v>308810</v>
      </c>
      <c r="AB74" s="89" t="n">
        <v>1146426</v>
      </c>
      <c r="AC74" s="89" t="n">
        <v>960311</v>
      </c>
      <c r="AD74" s="89" t="n">
        <v>289714</v>
      </c>
      <c r="AE74" s="89" t="n">
        <v>1857620</v>
      </c>
      <c r="AF74" s="87" t="n">
        <v>3285</v>
      </c>
      <c r="AG74" s="87" t="n">
        <v>185882</v>
      </c>
      <c r="AH74" s="87" t="n">
        <v>2498389</v>
      </c>
      <c r="AI74" s="91" t="n">
        <v>2123926</v>
      </c>
      <c r="AJ74" s="89" t="n">
        <v>1081212</v>
      </c>
      <c r="AK74" s="89" t="n">
        <v>1042611</v>
      </c>
      <c r="AL74" s="89" t="n">
        <v>103</v>
      </c>
      <c r="AM74" s="89" t="n">
        <v>374463</v>
      </c>
      <c r="AN74" s="89" t="n">
        <v>2528</v>
      </c>
      <c r="AO74" s="87" t="n">
        <v>3346</v>
      </c>
      <c r="AP74" s="89" t="n">
        <v>4122</v>
      </c>
      <c r="AQ74" s="87" t="n">
        <v>403</v>
      </c>
      <c r="AR74" s="90" t="n">
        <v>244069</v>
      </c>
      <c r="AS74" s="89" t="n">
        <v>68737</v>
      </c>
      <c r="AT74" s="89" t="n">
        <v>2537</v>
      </c>
      <c r="AU74" s="89" t="n">
        <v>38190</v>
      </c>
      <c r="AV74" s="89" t="n">
        <v>121</v>
      </c>
      <c r="AW74" s="89" t="n">
        <v>2558</v>
      </c>
      <c r="AX74" s="87" t="n">
        <v>3596</v>
      </c>
      <c r="AY74" s="89" t="n">
        <v>4256</v>
      </c>
      <c r="AZ74" s="87" t="n">
        <v>0</v>
      </c>
      <c r="BA74" s="91" t="n">
        <v>298029</v>
      </c>
      <c r="BB74" s="89" t="n">
        <v>87993</v>
      </c>
      <c r="BC74" s="89" t="n">
        <v>2333</v>
      </c>
      <c r="BD74" s="89" t="n">
        <v>52997</v>
      </c>
      <c r="BE74" s="89" t="n">
        <v>1338</v>
      </c>
      <c r="BF74" s="89" t="n">
        <v>128020</v>
      </c>
      <c r="BG74" s="87" t="n">
        <v>25348</v>
      </c>
      <c r="BH74" s="91" t="n">
        <v>464617</v>
      </c>
      <c r="BI74" s="89" t="n">
        <v>213481</v>
      </c>
      <c r="BJ74" s="87" t="n">
        <v>71397</v>
      </c>
      <c r="BK74" s="89" t="n">
        <v>1872</v>
      </c>
      <c r="BL74" s="89" t="n">
        <v>81104</v>
      </c>
      <c r="BM74" s="89" t="n">
        <v>3540</v>
      </c>
      <c r="BN74" s="87" t="n">
        <v>93222</v>
      </c>
      <c r="BO74" s="91" t="n">
        <v>1768574</v>
      </c>
      <c r="BP74" s="89" t="n">
        <v>51632</v>
      </c>
      <c r="BQ74" s="89" t="n">
        <v>603594</v>
      </c>
      <c r="BR74" s="89" t="n">
        <v>1112893</v>
      </c>
      <c r="BS74" s="87" t="n">
        <v>456</v>
      </c>
      <c r="BT74" s="87" t="n">
        <v>40065</v>
      </c>
      <c r="BU74" s="89" t="n">
        <v>16254</v>
      </c>
      <c r="BV74" s="89" t="n">
        <v>22200</v>
      </c>
      <c r="BW74" s="87" t="n">
        <v>1611</v>
      </c>
      <c r="BX74" s="91" t="n">
        <v>1474808</v>
      </c>
      <c r="BY74" s="89" t="n">
        <v>850271</v>
      </c>
      <c r="BZ74" s="89" t="n">
        <v>237161</v>
      </c>
      <c r="CA74" s="87" t="n">
        <v>208355</v>
      </c>
      <c r="CB74" s="89" t="n">
        <v>28806</v>
      </c>
      <c r="CC74" s="87" t="n">
        <v>14580</v>
      </c>
      <c r="CD74" s="87" t="n">
        <v>20353</v>
      </c>
      <c r="CE74" s="89" t="n">
        <v>43</v>
      </c>
      <c r="CF74" s="89" t="n">
        <v>14801</v>
      </c>
      <c r="CG74" s="89" t="n">
        <v>5509</v>
      </c>
      <c r="CH74" s="89" t="n">
        <v>11347</v>
      </c>
      <c r="CI74" s="87" t="n">
        <v>3422</v>
      </c>
      <c r="CJ74" s="87" t="n">
        <v>7926</v>
      </c>
      <c r="CK74" s="91" t="n">
        <v>171667</v>
      </c>
      <c r="CL74" s="89" t="n">
        <v>30095</v>
      </c>
      <c r="CM74" s="89" t="n">
        <v>141571</v>
      </c>
      <c r="CN74" s="89" t="n">
        <v>35096</v>
      </c>
      <c r="CO74" s="87" t="n">
        <v>28624</v>
      </c>
      <c r="CP74" s="89" t="n">
        <v>6472</v>
      </c>
      <c r="CQ74" s="89" t="n">
        <v>0</v>
      </c>
      <c r="CR74" s="87" t="n">
        <v>0</v>
      </c>
      <c r="CS74" s="85"/>
    </row>
    <row r="75" s="92" customFormat="true" ht="9.95" hidden="false" customHeight="true" outlineLevel="0" collapsed="false">
      <c r="A75" s="88" t="s">
        <v>296</v>
      </c>
      <c r="B75" s="89" t="n">
        <v>48367699</v>
      </c>
      <c r="C75" s="89" t="n">
        <v>56712</v>
      </c>
      <c r="D75" s="89" t="n">
        <v>54134</v>
      </c>
      <c r="E75" s="89" t="n">
        <v>2132</v>
      </c>
      <c r="F75" s="89" t="n">
        <v>446</v>
      </c>
      <c r="G75" s="89" t="n">
        <v>833480</v>
      </c>
      <c r="H75" s="87" t="n">
        <v>255994</v>
      </c>
      <c r="I75" s="89" t="n">
        <v>416903</v>
      </c>
      <c r="J75" s="87" t="n">
        <v>193794</v>
      </c>
      <c r="K75" s="89" t="n">
        <v>152605</v>
      </c>
      <c r="L75" s="89" t="n">
        <v>70504</v>
      </c>
      <c r="M75" s="89" t="n">
        <v>22321886</v>
      </c>
      <c r="N75" s="89" t="n">
        <v>1281187</v>
      </c>
      <c r="O75" s="87" t="n">
        <v>527901</v>
      </c>
      <c r="P75" s="89" t="n">
        <v>102065</v>
      </c>
      <c r="Q75" s="87" t="s">
        <v>235</v>
      </c>
      <c r="R75" s="87" t="s">
        <v>235</v>
      </c>
      <c r="S75" s="90" t="n">
        <v>67829</v>
      </c>
      <c r="T75" s="89" t="n">
        <v>346618</v>
      </c>
      <c r="U75" s="89" t="n">
        <v>62155</v>
      </c>
      <c r="V75" s="89" t="n">
        <v>1425131</v>
      </c>
      <c r="W75" s="89" t="n">
        <v>4027900</v>
      </c>
      <c r="X75" s="87" t="n">
        <v>1191648</v>
      </c>
      <c r="Y75" s="87" t="n">
        <v>965879</v>
      </c>
      <c r="Z75" s="87" t="n">
        <v>618356</v>
      </c>
      <c r="AA75" s="91" t="n">
        <v>885306</v>
      </c>
      <c r="AB75" s="89" t="n">
        <v>3811656</v>
      </c>
      <c r="AC75" s="89" t="n">
        <v>2333449</v>
      </c>
      <c r="AD75" s="89" t="n">
        <v>714034</v>
      </c>
      <c r="AE75" s="89" t="n">
        <v>3168657</v>
      </c>
      <c r="AF75" s="87" t="n">
        <v>29353</v>
      </c>
      <c r="AG75" s="87" t="n">
        <v>660597</v>
      </c>
      <c r="AH75" s="87" t="n">
        <v>7755481</v>
      </c>
      <c r="AI75" s="91" t="n">
        <v>6285881</v>
      </c>
      <c r="AJ75" s="89" t="n">
        <v>3736971</v>
      </c>
      <c r="AK75" s="89" t="n">
        <v>2547214</v>
      </c>
      <c r="AL75" s="89" t="n">
        <v>1696</v>
      </c>
      <c r="AM75" s="89" t="n">
        <v>1469600</v>
      </c>
      <c r="AN75" s="89" t="n">
        <v>53313</v>
      </c>
      <c r="AO75" s="87" t="n">
        <v>46544</v>
      </c>
      <c r="AP75" s="89" t="n">
        <v>32682</v>
      </c>
      <c r="AQ75" s="87" t="n">
        <v>5801</v>
      </c>
      <c r="AR75" s="90" t="n">
        <v>796419</v>
      </c>
      <c r="AS75" s="89" t="n">
        <v>100784</v>
      </c>
      <c r="AT75" s="89" t="n">
        <v>39067</v>
      </c>
      <c r="AU75" s="89" t="n">
        <v>299129</v>
      </c>
      <c r="AV75" s="89" t="n">
        <v>17406</v>
      </c>
      <c r="AW75" s="89" t="n">
        <v>8625</v>
      </c>
      <c r="AX75" s="87" t="n">
        <v>19771</v>
      </c>
      <c r="AY75" s="89" t="n">
        <v>50061</v>
      </c>
      <c r="AZ75" s="87" t="n">
        <v>0</v>
      </c>
      <c r="BA75" s="91" t="n">
        <v>1699695</v>
      </c>
      <c r="BB75" s="89" t="n">
        <v>308893</v>
      </c>
      <c r="BC75" s="89" t="n">
        <v>27155</v>
      </c>
      <c r="BD75" s="89" t="n">
        <v>206223</v>
      </c>
      <c r="BE75" s="89" t="n">
        <v>62386</v>
      </c>
      <c r="BF75" s="89" t="n">
        <v>1007837</v>
      </c>
      <c r="BG75" s="87" t="n">
        <v>87201</v>
      </c>
      <c r="BH75" s="91" t="n">
        <v>2119425</v>
      </c>
      <c r="BI75" s="89" t="n">
        <v>854242</v>
      </c>
      <c r="BJ75" s="87" t="n">
        <v>97060</v>
      </c>
      <c r="BK75" s="89" t="n">
        <v>3526</v>
      </c>
      <c r="BL75" s="89" t="n">
        <v>864762</v>
      </c>
      <c r="BM75" s="89" t="n">
        <v>74936</v>
      </c>
      <c r="BN75" s="87" t="n">
        <v>224899</v>
      </c>
      <c r="BO75" s="91" t="n">
        <v>4274463</v>
      </c>
      <c r="BP75" s="89" t="n">
        <v>258538</v>
      </c>
      <c r="BQ75" s="89" t="n">
        <v>1912599</v>
      </c>
      <c r="BR75" s="89" t="n">
        <v>2101366</v>
      </c>
      <c r="BS75" s="87" t="n">
        <v>1961</v>
      </c>
      <c r="BT75" s="87" t="n">
        <v>394690</v>
      </c>
      <c r="BU75" s="89" t="n">
        <v>128128</v>
      </c>
      <c r="BV75" s="89" t="n">
        <v>247752</v>
      </c>
      <c r="BW75" s="87" t="n">
        <v>18809</v>
      </c>
      <c r="BX75" s="91" t="n">
        <v>3366109</v>
      </c>
      <c r="BY75" s="89" t="n">
        <v>1657373</v>
      </c>
      <c r="BZ75" s="89" t="n">
        <v>1123132</v>
      </c>
      <c r="CA75" s="87" t="n">
        <v>1005981</v>
      </c>
      <c r="CB75" s="89" t="n">
        <v>117151</v>
      </c>
      <c r="CC75" s="87" t="n">
        <v>48186</v>
      </c>
      <c r="CD75" s="87" t="n">
        <v>624087</v>
      </c>
      <c r="CE75" s="89" t="n">
        <v>352841</v>
      </c>
      <c r="CF75" s="89" t="n">
        <v>130496</v>
      </c>
      <c r="CG75" s="89" t="n">
        <v>140749</v>
      </c>
      <c r="CH75" s="89" t="n">
        <v>103098</v>
      </c>
      <c r="CI75" s="87" t="n">
        <v>51965</v>
      </c>
      <c r="CJ75" s="87" t="n">
        <v>51133</v>
      </c>
      <c r="CK75" s="91" t="n">
        <v>1185654</v>
      </c>
      <c r="CL75" s="89" t="n">
        <v>177944</v>
      </c>
      <c r="CM75" s="89" t="n">
        <v>1007710</v>
      </c>
      <c r="CN75" s="89" t="n">
        <v>131331</v>
      </c>
      <c r="CO75" s="87" t="n">
        <v>120564</v>
      </c>
      <c r="CP75" s="89" t="n">
        <v>10767</v>
      </c>
      <c r="CQ75" s="89" t="n">
        <v>0</v>
      </c>
      <c r="CR75" s="87" t="n">
        <v>0</v>
      </c>
      <c r="CS75" s="85"/>
    </row>
    <row r="76" s="92" customFormat="true" ht="9.95" hidden="false" customHeight="true" outlineLevel="0" collapsed="false">
      <c r="A76" s="88" t="s">
        <v>297</v>
      </c>
      <c r="B76" s="89" t="n">
        <v>4364252</v>
      </c>
      <c r="C76" s="89" t="n">
        <v>11271</v>
      </c>
      <c r="D76" s="89" t="n">
        <v>9812</v>
      </c>
      <c r="E76" s="89" t="n">
        <v>967</v>
      </c>
      <c r="F76" s="89" t="n">
        <v>492</v>
      </c>
      <c r="G76" s="89" t="n">
        <v>362816</v>
      </c>
      <c r="H76" s="87" t="n">
        <v>3491</v>
      </c>
      <c r="I76" s="89" t="n">
        <v>26948</v>
      </c>
      <c r="J76" s="87" t="n">
        <v>14372</v>
      </c>
      <c r="K76" s="89" t="n">
        <v>8891</v>
      </c>
      <c r="L76" s="89" t="n">
        <v>3685</v>
      </c>
      <c r="M76" s="89" t="n">
        <v>3055973</v>
      </c>
      <c r="N76" s="89" t="n">
        <v>224890</v>
      </c>
      <c r="O76" s="87" t="n">
        <v>222728</v>
      </c>
      <c r="P76" s="89" t="n">
        <v>12998</v>
      </c>
      <c r="Q76" s="87" t="s">
        <v>235</v>
      </c>
      <c r="R76" s="87" t="s">
        <v>235</v>
      </c>
      <c r="S76" s="90" t="n">
        <v>5587</v>
      </c>
      <c r="T76" s="89" t="n">
        <v>6766</v>
      </c>
      <c r="U76" s="89" t="n">
        <v>5745</v>
      </c>
      <c r="V76" s="89" t="n">
        <v>249952</v>
      </c>
      <c r="W76" s="89" t="n">
        <v>1192400</v>
      </c>
      <c r="X76" s="87" t="n">
        <v>83502</v>
      </c>
      <c r="Y76" s="87" t="n">
        <v>45421</v>
      </c>
      <c r="Z76" s="87" t="n">
        <v>116788</v>
      </c>
      <c r="AA76" s="91" t="n">
        <v>103886</v>
      </c>
      <c r="AB76" s="89" t="n">
        <v>280479</v>
      </c>
      <c r="AC76" s="89" t="n">
        <v>134539</v>
      </c>
      <c r="AD76" s="89" t="n">
        <v>80159</v>
      </c>
      <c r="AE76" s="89" t="n">
        <v>164530</v>
      </c>
      <c r="AF76" s="87" t="n">
        <v>6653</v>
      </c>
      <c r="AG76" s="87" t="n">
        <v>117609</v>
      </c>
      <c r="AH76" s="87" t="n">
        <v>529121</v>
      </c>
      <c r="AI76" s="91" t="n">
        <v>518992</v>
      </c>
      <c r="AJ76" s="89" t="n">
        <v>212895</v>
      </c>
      <c r="AK76" s="89" t="n">
        <v>306097</v>
      </c>
      <c r="AL76" s="89" t="n">
        <v>0</v>
      </c>
      <c r="AM76" s="89" t="n">
        <v>10129</v>
      </c>
      <c r="AN76" s="89" t="n">
        <v>0</v>
      </c>
      <c r="AO76" s="87" t="n">
        <v>210</v>
      </c>
      <c r="AP76" s="89" t="n">
        <v>0</v>
      </c>
      <c r="AQ76" s="87" t="n">
        <v>0</v>
      </c>
      <c r="AR76" s="90" t="n">
        <v>0</v>
      </c>
      <c r="AS76" s="89" t="n">
        <v>8883</v>
      </c>
      <c r="AT76" s="89" t="n">
        <v>153</v>
      </c>
      <c r="AU76" s="89" t="n">
        <v>151</v>
      </c>
      <c r="AV76" s="89" t="n">
        <v>0</v>
      </c>
      <c r="AW76" s="89" t="n">
        <v>0</v>
      </c>
      <c r="AX76" s="87" t="n">
        <v>0</v>
      </c>
      <c r="AY76" s="89" t="n">
        <v>731</v>
      </c>
      <c r="AZ76" s="87" t="n">
        <v>0</v>
      </c>
      <c r="BA76" s="91" t="n">
        <v>489</v>
      </c>
      <c r="BB76" s="89" t="n">
        <v>0</v>
      </c>
      <c r="BC76" s="89" t="n">
        <v>0</v>
      </c>
      <c r="BD76" s="89" t="n">
        <v>0</v>
      </c>
      <c r="BE76" s="89" t="n">
        <v>0</v>
      </c>
      <c r="BF76" s="89" t="n">
        <v>307</v>
      </c>
      <c r="BG76" s="87" t="n">
        <v>182</v>
      </c>
      <c r="BH76" s="91" t="n">
        <v>127156</v>
      </c>
      <c r="BI76" s="89" t="n">
        <v>85404</v>
      </c>
      <c r="BJ76" s="87" t="n">
        <v>1932</v>
      </c>
      <c r="BK76" s="89" t="n">
        <v>0</v>
      </c>
      <c r="BL76" s="89" t="n">
        <v>2745</v>
      </c>
      <c r="BM76" s="89" t="n">
        <v>15296</v>
      </c>
      <c r="BN76" s="87" t="n">
        <v>21779</v>
      </c>
      <c r="BO76" s="91" t="n">
        <v>4054</v>
      </c>
      <c r="BP76" s="89" t="n">
        <v>1946</v>
      </c>
      <c r="BQ76" s="89" t="n">
        <v>1788</v>
      </c>
      <c r="BR76" s="89" t="n">
        <v>0</v>
      </c>
      <c r="BS76" s="87" t="n">
        <v>320</v>
      </c>
      <c r="BT76" s="87" t="n">
        <v>7563</v>
      </c>
      <c r="BU76" s="89" t="n">
        <v>306</v>
      </c>
      <c r="BV76" s="89" t="n">
        <v>1144</v>
      </c>
      <c r="BW76" s="87" t="n">
        <v>6113</v>
      </c>
      <c r="BX76" s="91" t="n">
        <v>117602</v>
      </c>
      <c r="BY76" s="89" t="n">
        <v>86674</v>
      </c>
      <c r="BZ76" s="89" t="n">
        <v>951</v>
      </c>
      <c r="CA76" s="87" t="n">
        <v>951</v>
      </c>
      <c r="CB76" s="89" t="n">
        <v>0</v>
      </c>
      <c r="CC76" s="87" t="n">
        <v>0</v>
      </c>
      <c r="CD76" s="87" t="n">
        <v>6999</v>
      </c>
      <c r="CE76" s="89" t="n">
        <v>5560</v>
      </c>
      <c r="CF76" s="89" t="n">
        <v>1439</v>
      </c>
      <c r="CG76" s="89" t="n">
        <v>0</v>
      </c>
      <c r="CH76" s="89" t="n">
        <v>136</v>
      </c>
      <c r="CI76" s="87" t="n">
        <v>136</v>
      </c>
      <c r="CJ76" s="87" t="n">
        <v>0</v>
      </c>
      <c r="CK76" s="91" t="n">
        <v>16012</v>
      </c>
      <c r="CL76" s="89" t="n">
        <v>0</v>
      </c>
      <c r="CM76" s="89" t="n">
        <v>16012</v>
      </c>
      <c r="CN76" s="89" t="n">
        <v>6995</v>
      </c>
      <c r="CO76" s="87" t="n">
        <v>6995</v>
      </c>
      <c r="CP76" s="89" t="n">
        <v>0</v>
      </c>
      <c r="CQ76" s="89" t="n">
        <v>0</v>
      </c>
      <c r="CR76" s="87" t="n">
        <v>0</v>
      </c>
      <c r="CS76" s="85"/>
    </row>
    <row r="77" s="92" customFormat="true" ht="9.95" hidden="false" customHeight="true" outlineLevel="0" collapsed="false">
      <c r="A77" s="88" t="s">
        <v>298</v>
      </c>
      <c r="B77" s="89" t="n">
        <v>10085133</v>
      </c>
      <c r="C77" s="89" t="n">
        <v>47871</v>
      </c>
      <c r="D77" s="89" t="n">
        <v>47855</v>
      </c>
      <c r="E77" s="89" t="n">
        <v>17</v>
      </c>
      <c r="F77" s="89" t="n">
        <v>0</v>
      </c>
      <c r="G77" s="89" t="n">
        <v>199261</v>
      </c>
      <c r="H77" s="87" t="n">
        <v>86033</v>
      </c>
      <c r="I77" s="89" t="n">
        <v>23026</v>
      </c>
      <c r="J77" s="87" t="n">
        <v>2424</v>
      </c>
      <c r="K77" s="89" t="n">
        <v>20165</v>
      </c>
      <c r="L77" s="89" t="n">
        <v>437</v>
      </c>
      <c r="M77" s="89" t="n">
        <v>4145263</v>
      </c>
      <c r="N77" s="89" t="n">
        <v>88012</v>
      </c>
      <c r="O77" s="87" t="n">
        <v>34441</v>
      </c>
      <c r="P77" s="89" t="n">
        <v>8681</v>
      </c>
      <c r="Q77" s="87" t="s">
        <v>235</v>
      </c>
      <c r="R77" s="87" t="s">
        <v>235</v>
      </c>
      <c r="S77" s="90" t="n">
        <v>12533</v>
      </c>
      <c r="T77" s="89" t="n">
        <v>69004</v>
      </c>
      <c r="U77" s="89" t="n">
        <v>1063</v>
      </c>
      <c r="V77" s="89" t="n">
        <v>21959</v>
      </c>
      <c r="W77" s="89" t="n">
        <v>459147</v>
      </c>
      <c r="X77" s="87" t="n">
        <v>13631</v>
      </c>
      <c r="Y77" s="87" t="n">
        <v>64387</v>
      </c>
      <c r="Z77" s="87" t="n">
        <v>2423462</v>
      </c>
      <c r="AA77" s="91" t="n">
        <v>18579</v>
      </c>
      <c r="AB77" s="89" t="n">
        <v>220862</v>
      </c>
      <c r="AC77" s="89" t="n">
        <v>344070</v>
      </c>
      <c r="AD77" s="89" t="n">
        <v>43433</v>
      </c>
      <c r="AE77" s="89" t="n">
        <v>250011</v>
      </c>
      <c r="AF77" s="87" t="n">
        <v>5818</v>
      </c>
      <c r="AG77" s="87" t="n">
        <v>65491</v>
      </c>
      <c r="AH77" s="87" t="n">
        <v>840098</v>
      </c>
      <c r="AI77" s="91" t="n">
        <v>623150</v>
      </c>
      <c r="AJ77" s="89" t="n">
        <v>249747</v>
      </c>
      <c r="AK77" s="89" t="n">
        <v>373397</v>
      </c>
      <c r="AL77" s="89" t="n">
        <v>6</v>
      </c>
      <c r="AM77" s="89" t="n">
        <v>216948</v>
      </c>
      <c r="AN77" s="89" t="n">
        <v>1480</v>
      </c>
      <c r="AO77" s="87" t="n">
        <v>2049</v>
      </c>
      <c r="AP77" s="89" t="n">
        <v>2735</v>
      </c>
      <c r="AQ77" s="87" t="n">
        <v>1597</v>
      </c>
      <c r="AR77" s="90" t="n">
        <v>36546</v>
      </c>
      <c r="AS77" s="89" t="n">
        <v>10995</v>
      </c>
      <c r="AT77" s="89" t="n">
        <v>9695</v>
      </c>
      <c r="AU77" s="89" t="n">
        <v>124975</v>
      </c>
      <c r="AV77" s="89" t="n">
        <v>15217</v>
      </c>
      <c r="AW77" s="89" t="n">
        <v>167</v>
      </c>
      <c r="AX77" s="87" t="n">
        <v>5795</v>
      </c>
      <c r="AY77" s="89" t="n">
        <v>5698</v>
      </c>
      <c r="AZ77" s="87" t="n">
        <v>0</v>
      </c>
      <c r="BA77" s="91" t="n">
        <v>41570</v>
      </c>
      <c r="BB77" s="89" t="n">
        <v>241</v>
      </c>
      <c r="BC77" s="89" t="n">
        <v>264</v>
      </c>
      <c r="BD77" s="89" t="n">
        <v>762</v>
      </c>
      <c r="BE77" s="89" t="n">
        <v>2</v>
      </c>
      <c r="BF77" s="89" t="n">
        <v>40022</v>
      </c>
      <c r="BG77" s="87" t="n">
        <v>279</v>
      </c>
      <c r="BH77" s="91" t="n">
        <v>293376</v>
      </c>
      <c r="BI77" s="89" t="n">
        <v>111061</v>
      </c>
      <c r="BJ77" s="87" t="n">
        <v>23110</v>
      </c>
      <c r="BK77" s="89" t="n">
        <v>18828</v>
      </c>
      <c r="BL77" s="89" t="n">
        <v>130725</v>
      </c>
      <c r="BM77" s="89" t="n">
        <v>2192</v>
      </c>
      <c r="BN77" s="87" t="n">
        <v>7460</v>
      </c>
      <c r="BO77" s="91" t="n">
        <v>2277601</v>
      </c>
      <c r="BP77" s="89" t="n">
        <v>108382</v>
      </c>
      <c r="BQ77" s="89" t="n">
        <v>1675906</v>
      </c>
      <c r="BR77" s="89" t="n">
        <v>422711</v>
      </c>
      <c r="BS77" s="87" t="n">
        <v>70602</v>
      </c>
      <c r="BT77" s="87" t="n">
        <v>730162</v>
      </c>
      <c r="BU77" s="89" t="n">
        <v>634551</v>
      </c>
      <c r="BV77" s="89" t="n">
        <v>91876</v>
      </c>
      <c r="BW77" s="87" t="n">
        <v>3736</v>
      </c>
      <c r="BX77" s="91" t="n">
        <v>295951</v>
      </c>
      <c r="BY77" s="89" t="n">
        <v>673173</v>
      </c>
      <c r="BZ77" s="89" t="n">
        <v>67940</v>
      </c>
      <c r="CA77" s="87" t="n">
        <v>56828</v>
      </c>
      <c r="CB77" s="89" t="n">
        <v>11112</v>
      </c>
      <c r="CC77" s="87" t="n">
        <v>789</v>
      </c>
      <c r="CD77" s="87" t="n">
        <v>77928</v>
      </c>
      <c r="CE77" s="89" t="n">
        <v>10948</v>
      </c>
      <c r="CF77" s="89" t="n">
        <v>65420</v>
      </c>
      <c r="CG77" s="89" t="n">
        <v>1561</v>
      </c>
      <c r="CH77" s="89" t="n">
        <v>54843</v>
      </c>
      <c r="CI77" s="87" t="n">
        <v>1825</v>
      </c>
      <c r="CJ77" s="87" t="n">
        <v>53018</v>
      </c>
      <c r="CK77" s="91" t="n">
        <v>210543</v>
      </c>
      <c r="CL77" s="89" t="n">
        <v>125248</v>
      </c>
      <c r="CM77" s="89" t="n">
        <v>85295</v>
      </c>
      <c r="CN77" s="89" t="n">
        <v>19705</v>
      </c>
      <c r="CO77" s="87" t="n">
        <v>4119</v>
      </c>
      <c r="CP77" s="89" t="n">
        <v>15586</v>
      </c>
      <c r="CQ77" s="89" t="n">
        <v>0</v>
      </c>
      <c r="CR77" s="87" t="n">
        <v>0</v>
      </c>
      <c r="CS77" s="85"/>
    </row>
    <row r="78" s="92" customFormat="true" ht="9.95" hidden="false" customHeight="true" outlineLevel="0" collapsed="false">
      <c r="A78" s="95" t="s">
        <v>299</v>
      </c>
      <c r="B78" s="89" t="n">
        <v>495297982</v>
      </c>
      <c r="C78" s="89" t="n">
        <v>529236</v>
      </c>
      <c r="D78" s="89" t="n">
        <v>460131</v>
      </c>
      <c r="E78" s="89" t="n">
        <v>12194</v>
      </c>
      <c r="F78" s="89" t="n">
        <v>56910</v>
      </c>
      <c r="G78" s="89" t="n">
        <v>18148791</v>
      </c>
      <c r="H78" s="87" t="n">
        <v>7037476</v>
      </c>
      <c r="I78" s="89" t="n">
        <v>2461001</v>
      </c>
      <c r="J78" s="87" t="n">
        <v>1098070</v>
      </c>
      <c r="K78" s="89" t="n">
        <v>884194</v>
      </c>
      <c r="L78" s="89" t="n">
        <v>478737</v>
      </c>
      <c r="M78" s="89" t="n">
        <v>134197741</v>
      </c>
      <c r="N78" s="89" t="n">
        <v>12865280</v>
      </c>
      <c r="O78" s="87" t="n">
        <v>3293878</v>
      </c>
      <c r="P78" s="89" t="n">
        <v>497245</v>
      </c>
      <c r="Q78" s="87" t="s">
        <v>235</v>
      </c>
      <c r="R78" s="87" t="s">
        <v>235</v>
      </c>
      <c r="S78" s="96" t="n">
        <v>412839</v>
      </c>
      <c r="T78" s="89" t="n">
        <v>1260069</v>
      </c>
      <c r="U78" s="89" t="n">
        <v>190033</v>
      </c>
      <c r="V78" s="89" t="n">
        <v>30327033</v>
      </c>
      <c r="W78" s="89" t="n">
        <v>32594456</v>
      </c>
      <c r="X78" s="87" t="n">
        <v>3984525</v>
      </c>
      <c r="Y78" s="87" t="n">
        <v>3518418</v>
      </c>
      <c r="Z78" s="87" t="n">
        <v>2819034</v>
      </c>
      <c r="AA78" s="97" t="n">
        <v>3296706</v>
      </c>
      <c r="AB78" s="89" t="n">
        <v>4354457</v>
      </c>
      <c r="AC78" s="89" t="n">
        <v>11335740</v>
      </c>
      <c r="AD78" s="89" t="n">
        <v>3285437</v>
      </c>
      <c r="AE78" s="89" t="n">
        <v>15944451</v>
      </c>
      <c r="AF78" s="87" t="n">
        <v>152413</v>
      </c>
      <c r="AG78" s="87" t="n">
        <v>3898453</v>
      </c>
      <c r="AH78" s="87" t="n">
        <v>64891826</v>
      </c>
      <c r="AI78" s="97" t="n">
        <v>53798224</v>
      </c>
      <c r="AJ78" s="89" t="n">
        <v>27216032</v>
      </c>
      <c r="AK78" s="89" t="n">
        <v>26550958</v>
      </c>
      <c r="AL78" s="89" t="n">
        <v>31234</v>
      </c>
      <c r="AM78" s="89" t="n">
        <v>11093602</v>
      </c>
      <c r="AN78" s="89" t="n">
        <v>285502</v>
      </c>
      <c r="AO78" s="87" t="n">
        <v>700167</v>
      </c>
      <c r="AP78" s="89" t="n">
        <v>618563</v>
      </c>
      <c r="AQ78" s="87" t="n">
        <v>69847</v>
      </c>
      <c r="AR78" s="96" t="n">
        <v>4052014</v>
      </c>
      <c r="AS78" s="89" t="n">
        <v>845343</v>
      </c>
      <c r="AT78" s="89" t="n">
        <v>696660</v>
      </c>
      <c r="AU78" s="89" t="n">
        <v>2548482</v>
      </c>
      <c r="AV78" s="89" t="n">
        <v>127036</v>
      </c>
      <c r="AW78" s="89" t="n">
        <v>79942</v>
      </c>
      <c r="AX78" s="87" t="n">
        <v>320408</v>
      </c>
      <c r="AY78" s="89" t="n">
        <v>749639</v>
      </c>
      <c r="AZ78" s="87" t="n">
        <v>0</v>
      </c>
      <c r="BA78" s="97" t="n">
        <v>15216859</v>
      </c>
      <c r="BB78" s="89" t="n">
        <v>4000244</v>
      </c>
      <c r="BC78" s="89" t="n">
        <v>703289</v>
      </c>
      <c r="BD78" s="89" t="n">
        <v>1359091</v>
      </c>
      <c r="BE78" s="89" t="n">
        <v>120064</v>
      </c>
      <c r="BF78" s="89" t="n">
        <v>8467402</v>
      </c>
      <c r="BG78" s="87" t="n">
        <v>566768</v>
      </c>
      <c r="BH78" s="97" t="n">
        <v>19688536</v>
      </c>
      <c r="BI78" s="89" t="n">
        <v>5793931</v>
      </c>
      <c r="BJ78" s="87" t="n">
        <v>3723785</v>
      </c>
      <c r="BK78" s="89" t="n">
        <v>248776</v>
      </c>
      <c r="BL78" s="89" t="n">
        <v>6681541</v>
      </c>
      <c r="BM78" s="89" t="n">
        <v>787262</v>
      </c>
      <c r="BN78" s="87" t="n">
        <v>2453241</v>
      </c>
      <c r="BO78" s="97" t="n">
        <v>152750938</v>
      </c>
      <c r="BP78" s="89" t="n">
        <v>4686732</v>
      </c>
      <c r="BQ78" s="89" t="n">
        <v>28949973</v>
      </c>
      <c r="BR78" s="89" t="n">
        <v>117396147</v>
      </c>
      <c r="BS78" s="87" t="n">
        <v>1718085</v>
      </c>
      <c r="BT78" s="87" t="n">
        <v>6922158</v>
      </c>
      <c r="BU78" s="89" t="n">
        <v>5421777</v>
      </c>
      <c r="BV78" s="89" t="n">
        <v>1287897</v>
      </c>
      <c r="BW78" s="87" t="n">
        <v>212483</v>
      </c>
      <c r="BX78" s="97" t="n">
        <v>34447296</v>
      </c>
      <c r="BY78" s="89" t="n">
        <v>20568889</v>
      </c>
      <c r="BZ78" s="89" t="n">
        <v>8830551</v>
      </c>
      <c r="CA78" s="87" t="n">
        <v>7238515</v>
      </c>
      <c r="CB78" s="89" t="n">
        <v>1592036</v>
      </c>
      <c r="CC78" s="87" t="n">
        <v>581114</v>
      </c>
      <c r="CD78" s="87" t="n">
        <v>1840008</v>
      </c>
      <c r="CE78" s="89" t="n">
        <v>672347</v>
      </c>
      <c r="CF78" s="89" t="n">
        <v>821053</v>
      </c>
      <c r="CG78" s="89" t="n">
        <v>346608</v>
      </c>
      <c r="CH78" s="89" t="n">
        <v>1488206</v>
      </c>
      <c r="CI78" s="87" t="n">
        <v>721125</v>
      </c>
      <c r="CJ78" s="87" t="n">
        <v>767081</v>
      </c>
      <c r="CK78" s="97" t="n">
        <v>4812920</v>
      </c>
      <c r="CL78" s="89" t="n">
        <v>2219773</v>
      </c>
      <c r="CM78" s="89" t="n">
        <v>2593147</v>
      </c>
      <c r="CN78" s="89" t="n">
        <v>884434</v>
      </c>
      <c r="CO78" s="87" t="n">
        <v>397388</v>
      </c>
      <c r="CP78" s="89" t="n">
        <v>487046</v>
      </c>
      <c r="CQ78" s="89" t="n">
        <v>0</v>
      </c>
      <c r="CR78" s="87" t="n">
        <v>0</v>
      </c>
      <c r="CS78" s="85"/>
    </row>
    <row r="79" s="92" customFormat="true" ht="9.95" hidden="false" customHeight="true" outlineLevel="0" collapsed="false">
      <c r="A79" s="88" t="s">
        <v>300</v>
      </c>
      <c r="B79" s="89" t="n">
        <v>75129430</v>
      </c>
      <c r="C79" s="89" t="n">
        <v>-606421</v>
      </c>
      <c r="D79" s="89" t="n">
        <v>-613018</v>
      </c>
      <c r="E79" s="89" t="n">
        <v>7041</v>
      </c>
      <c r="F79" s="89" t="n">
        <v>-444</v>
      </c>
      <c r="G79" s="89" t="n">
        <v>574021</v>
      </c>
      <c r="H79" s="87" t="n">
        <v>-3083259</v>
      </c>
      <c r="I79" s="89" t="n">
        <v>-580939</v>
      </c>
      <c r="J79" s="87" t="n">
        <v>96453</v>
      </c>
      <c r="K79" s="89" t="n">
        <v>-418285</v>
      </c>
      <c r="L79" s="89" t="n">
        <v>-259107</v>
      </c>
      <c r="M79" s="89" t="n">
        <v>34667887</v>
      </c>
      <c r="N79" s="89" t="n">
        <v>2238806</v>
      </c>
      <c r="O79" s="87" t="n">
        <v>1723237</v>
      </c>
      <c r="P79" s="89" t="n">
        <v>52432</v>
      </c>
      <c r="Q79" s="87" t="s">
        <v>235</v>
      </c>
      <c r="R79" s="87" t="s">
        <v>235</v>
      </c>
      <c r="S79" s="90" t="n">
        <v>-360420</v>
      </c>
      <c r="T79" s="89" t="n">
        <v>676737</v>
      </c>
      <c r="U79" s="89" t="n">
        <v>38832</v>
      </c>
      <c r="V79" s="89" t="n">
        <v>5919883</v>
      </c>
      <c r="W79" s="89" t="n">
        <v>20678459</v>
      </c>
      <c r="X79" s="87" t="n">
        <v>946444</v>
      </c>
      <c r="Y79" s="87" t="n">
        <v>-2090501</v>
      </c>
      <c r="Z79" s="87" t="n">
        <v>-1878530</v>
      </c>
      <c r="AA79" s="91" t="n">
        <v>1298977</v>
      </c>
      <c r="AB79" s="89" t="n">
        <v>4093570</v>
      </c>
      <c r="AC79" s="89" t="n">
        <v>1654847</v>
      </c>
      <c r="AD79" s="89" t="n">
        <v>1088427</v>
      </c>
      <c r="AE79" s="89" t="n">
        <v>-2798453</v>
      </c>
      <c r="AF79" s="87" t="n">
        <v>61202</v>
      </c>
      <c r="AG79" s="87" t="n">
        <v>1166522</v>
      </c>
      <c r="AH79" s="87" t="n">
        <v>19425991</v>
      </c>
      <c r="AI79" s="91" t="n">
        <v>16003982</v>
      </c>
      <c r="AJ79" s="89" t="n">
        <v>4885269</v>
      </c>
      <c r="AK79" s="89" t="n">
        <v>11148882</v>
      </c>
      <c r="AL79" s="89" t="n">
        <v>-30169</v>
      </c>
      <c r="AM79" s="89" t="n">
        <v>3422009</v>
      </c>
      <c r="AN79" s="89" t="n">
        <v>43657</v>
      </c>
      <c r="AO79" s="87" t="n">
        <v>-111</v>
      </c>
      <c r="AP79" s="89" t="n">
        <v>102273</v>
      </c>
      <c r="AQ79" s="87" t="n">
        <v>-24864</v>
      </c>
      <c r="AR79" s="90" t="n">
        <v>1806362</v>
      </c>
      <c r="AS79" s="89" t="n">
        <v>136249</v>
      </c>
      <c r="AT79" s="89" t="n">
        <v>185036</v>
      </c>
      <c r="AU79" s="89" t="n">
        <v>1134040</v>
      </c>
      <c r="AV79" s="89" t="n">
        <v>-76002</v>
      </c>
      <c r="AW79" s="89" t="n">
        <v>-3230</v>
      </c>
      <c r="AX79" s="87" t="n">
        <v>32960</v>
      </c>
      <c r="AY79" s="89" t="n">
        <v>85640</v>
      </c>
      <c r="AZ79" s="87" t="n">
        <v>0</v>
      </c>
      <c r="BA79" s="91" t="n">
        <v>-28812</v>
      </c>
      <c r="BB79" s="89" t="n">
        <v>39126</v>
      </c>
      <c r="BC79" s="89" t="n">
        <v>-93841</v>
      </c>
      <c r="BD79" s="89" t="n">
        <v>82115</v>
      </c>
      <c r="BE79" s="89" t="n">
        <v>-177685</v>
      </c>
      <c r="BF79" s="89" t="n">
        <v>85047</v>
      </c>
      <c r="BG79" s="87" t="n">
        <v>36425</v>
      </c>
      <c r="BH79" s="91" t="n">
        <v>1306045</v>
      </c>
      <c r="BI79" s="89" t="n">
        <v>1223385</v>
      </c>
      <c r="BJ79" s="87" t="n">
        <v>-100980</v>
      </c>
      <c r="BK79" s="89" t="n">
        <v>108982</v>
      </c>
      <c r="BL79" s="89" t="n">
        <v>-561257</v>
      </c>
      <c r="BM79" s="89" t="n">
        <v>255262</v>
      </c>
      <c r="BN79" s="87" t="n">
        <v>380654</v>
      </c>
      <c r="BO79" s="91" t="n">
        <v>13894330</v>
      </c>
      <c r="BP79" s="89" t="n">
        <v>3888288</v>
      </c>
      <c r="BQ79" s="89" t="n">
        <v>40848</v>
      </c>
      <c r="BR79" s="89" t="n">
        <v>6012396</v>
      </c>
      <c r="BS79" s="87" t="n">
        <v>3952799</v>
      </c>
      <c r="BT79" s="87" t="n">
        <v>-760090</v>
      </c>
      <c r="BU79" s="89" t="n">
        <v>482144</v>
      </c>
      <c r="BV79" s="89" t="n">
        <v>-1370202</v>
      </c>
      <c r="BW79" s="87" t="n">
        <v>127968</v>
      </c>
      <c r="BX79" s="91" t="n">
        <v>2675438</v>
      </c>
      <c r="BY79" s="89" t="n">
        <v>5785697</v>
      </c>
      <c r="BZ79" s="89" t="n">
        <v>727757</v>
      </c>
      <c r="CA79" s="87" t="n">
        <v>686502</v>
      </c>
      <c r="CB79" s="89" t="n">
        <v>41255</v>
      </c>
      <c r="CC79" s="87" t="n">
        <v>50902</v>
      </c>
      <c r="CD79" s="87" t="n">
        <v>697296</v>
      </c>
      <c r="CE79" s="89" t="n">
        <v>606742</v>
      </c>
      <c r="CF79" s="89" t="n">
        <v>27446</v>
      </c>
      <c r="CG79" s="89" t="n">
        <v>63108</v>
      </c>
      <c r="CH79" s="89" t="n">
        <v>-626038</v>
      </c>
      <c r="CI79" s="87" t="n">
        <v>-107040</v>
      </c>
      <c r="CJ79" s="87" t="n">
        <v>-518999</v>
      </c>
      <c r="CK79" s="91" t="n">
        <v>586665</v>
      </c>
      <c r="CL79" s="89" t="n">
        <v>-77758</v>
      </c>
      <c r="CM79" s="89" t="n">
        <v>664423</v>
      </c>
      <c r="CN79" s="89" t="n">
        <v>422959</v>
      </c>
      <c r="CO79" s="87" t="n">
        <v>150494</v>
      </c>
      <c r="CP79" s="89" t="n">
        <v>272465</v>
      </c>
      <c r="CQ79" s="89" t="n">
        <v>0</v>
      </c>
      <c r="CR79" s="87" t="n">
        <v>0</v>
      </c>
      <c r="CS79" s="85"/>
    </row>
    <row r="80" s="92" customFormat="true" ht="9.95" hidden="false" customHeight="true" outlineLevel="0" collapsed="false">
      <c r="A80" s="88" t="s">
        <v>301</v>
      </c>
      <c r="B80" s="89" t="n">
        <v>6365488</v>
      </c>
      <c r="C80" s="89" t="n">
        <v>52419</v>
      </c>
      <c r="D80" s="89" t="n">
        <v>52419</v>
      </c>
      <c r="E80" s="89" t="n">
        <v>0</v>
      </c>
      <c r="F80" s="89" t="n">
        <v>0</v>
      </c>
      <c r="G80" s="89" t="n">
        <v>391436</v>
      </c>
      <c r="H80" s="87" t="n">
        <v>245</v>
      </c>
      <c r="I80" s="89" t="n">
        <v>34484</v>
      </c>
      <c r="J80" s="87" t="n">
        <v>34459</v>
      </c>
      <c r="K80" s="89" t="n">
        <v>26</v>
      </c>
      <c r="L80" s="89" t="n">
        <v>0</v>
      </c>
      <c r="M80" s="89" t="n">
        <v>3234649</v>
      </c>
      <c r="N80" s="89" t="n">
        <v>21212</v>
      </c>
      <c r="O80" s="87" t="n">
        <v>27978</v>
      </c>
      <c r="P80" s="89" t="n">
        <v>5198</v>
      </c>
      <c r="Q80" s="87" t="s">
        <v>235</v>
      </c>
      <c r="R80" s="87" t="s">
        <v>235</v>
      </c>
      <c r="S80" s="90" t="n">
        <v>406</v>
      </c>
      <c r="T80" s="89" t="n">
        <v>6975</v>
      </c>
      <c r="U80" s="89" t="n">
        <v>0</v>
      </c>
      <c r="V80" s="89" t="n">
        <v>1208382</v>
      </c>
      <c r="W80" s="89" t="n">
        <v>518517</v>
      </c>
      <c r="X80" s="87" t="n">
        <v>151551</v>
      </c>
      <c r="Y80" s="87" t="n">
        <v>40746</v>
      </c>
      <c r="Z80" s="87" t="n">
        <v>45037</v>
      </c>
      <c r="AA80" s="91" t="n">
        <v>68539</v>
      </c>
      <c r="AB80" s="89" t="n">
        <v>298859</v>
      </c>
      <c r="AC80" s="89" t="n">
        <v>242022</v>
      </c>
      <c r="AD80" s="89" t="n">
        <v>333241</v>
      </c>
      <c r="AE80" s="89" t="n">
        <v>91504</v>
      </c>
      <c r="AF80" s="87" t="n">
        <v>0</v>
      </c>
      <c r="AG80" s="87" t="n">
        <v>118527</v>
      </c>
      <c r="AH80" s="87" t="n">
        <v>539475</v>
      </c>
      <c r="AI80" s="91" t="n">
        <v>528568</v>
      </c>
      <c r="AJ80" s="89" t="n">
        <v>219365</v>
      </c>
      <c r="AK80" s="89" t="n">
        <v>309203</v>
      </c>
      <c r="AL80" s="89" t="n">
        <v>0</v>
      </c>
      <c r="AM80" s="89" t="n">
        <v>10907</v>
      </c>
      <c r="AN80" s="89" t="n">
        <v>0</v>
      </c>
      <c r="AO80" s="87" t="n">
        <v>332</v>
      </c>
      <c r="AP80" s="89" t="n">
        <v>2</v>
      </c>
      <c r="AQ80" s="87" t="n">
        <v>0</v>
      </c>
      <c r="AR80" s="90" t="n">
        <v>1628</v>
      </c>
      <c r="AS80" s="89" t="n">
        <v>4869</v>
      </c>
      <c r="AT80" s="89" t="n">
        <v>0</v>
      </c>
      <c r="AU80" s="89" t="n">
        <v>3958</v>
      </c>
      <c r="AV80" s="89" t="n">
        <v>0</v>
      </c>
      <c r="AW80" s="89" t="n">
        <v>0</v>
      </c>
      <c r="AX80" s="87" t="n">
        <v>0</v>
      </c>
      <c r="AY80" s="89" t="n">
        <v>119</v>
      </c>
      <c r="AZ80" s="87" t="n">
        <v>0</v>
      </c>
      <c r="BA80" s="91" t="n">
        <v>24776</v>
      </c>
      <c r="BB80" s="89" t="n">
        <v>369</v>
      </c>
      <c r="BC80" s="89" t="n">
        <v>0</v>
      </c>
      <c r="BD80" s="89" t="n">
        <v>0</v>
      </c>
      <c r="BE80" s="89" t="n">
        <v>0</v>
      </c>
      <c r="BF80" s="89" t="n">
        <v>24407</v>
      </c>
      <c r="BG80" s="87" t="n">
        <v>0</v>
      </c>
      <c r="BH80" s="91" t="n">
        <v>194573</v>
      </c>
      <c r="BI80" s="89" t="n">
        <v>51901</v>
      </c>
      <c r="BJ80" s="87" t="n">
        <v>125533</v>
      </c>
      <c r="BK80" s="89" t="n">
        <v>0</v>
      </c>
      <c r="BL80" s="89" t="n">
        <v>3730</v>
      </c>
      <c r="BM80" s="89" t="n">
        <v>10587</v>
      </c>
      <c r="BN80" s="87" t="n">
        <v>2823</v>
      </c>
      <c r="BO80" s="91" t="n">
        <v>572728</v>
      </c>
      <c r="BP80" s="89" t="n">
        <v>48797</v>
      </c>
      <c r="BQ80" s="89" t="n">
        <v>213859</v>
      </c>
      <c r="BR80" s="89" t="n">
        <v>310073</v>
      </c>
      <c r="BS80" s="87" t="n">
        <v>0</v>
      </c>
      <c r="BT80" s="87" t="n">
        <v>5405</v>
      </c>
      <c r="BU80" s="89" t="n">
        <v>1994</v>
      </c>
      <c r="BV80" s="89" t="n">
        <v>3105</v>
      </c>
      <c r="BW80" s="87" t="n">
        <v>307</v>
      </c>
      <c r="BX80" s="91" t="n">
        <v>328735</v>
      </c>
      <c r="BY80" s="89" t="n">
        <v>662848</v>
      </c>
      <c r="BZ80" s="89" t="n">
        <v>86994</v>
      </c>
      <c r="CA80" s="87" t="n">
        <v>86959</v>
      </c>
      <c r="CB80" s="89" t="n">
        <v>35</v>
      </c>
      <c r="CC80" s="87" t="n">
        <v>2996</v>
      </c>
      <c r="CD80" s="87" t="n">
        <v>0</v>
      </c>
      <c r="CE80" s="89" t="n">
        <v>0</v>
      </c>
      <c r="CF80" s="89" t="n">
        <v>0</v>
      </c>
      <c r="CG80" s="89" t="n">
        <v>0</v>
      </c>
      <c r="CH80" s="89" t="n">
        <v>14338</v>
      </c>
      <c r="CI80" s="87" t="n">
        <v>0</v>
      </c>
      <c r="CJ80" s="87" t="n">
        <v>14338</v>
      </c>
      <c r="CK80" s="91" t="n">
        <v>163084</v>
      </c>
      <c r="CL80" s="89" t="n">
        <v>0</v>
      </c>
      <c r="CM80" s="89" t="n">
        <v>163084</v>
      </c>
      <c r="CN80" s="89" t="n">
        <v>56304</v>
      </c>
      <c r="CO80" s="87" t="n">
        <v>938</v>
      </c>
      <c r="CP80" s="89" t="n">
        <v>55366</v>
      </c>
      <c r="CQ80" s="89" t="n">
        <v>0</v>
      </c>
      <c r="CR80" s="87" t="n">
        <v>0</v>
      </c>
      <c r="CS80" s="85"/>
    </row>
    <row r="81" s="92" customFormat="true" ht="9.95" hidden="false" customHeight="true" outlineLevel="0" collapsed="false">
      <c r="A81" s="88" t="s">
        <v>302</v>
      </c>
      <c r="B81" s="89" t="n">
        <v>2588382</v>
      </c>
      <c r="C81" s="89" t="n">
        <v>43906</v>
      </c>
      <c r="D81" s="89" t="n">
        <v>43906</v>
      </c>
      <c r="E81" s="89" t="n">
        <v>0</v>
      </c>
      <c r="F81" s="89" t="n">
        <v>0</v>
      </c>
      <c r="G81" s="89" t="n">
        <v>145340</v>
      </c>
      <c r="H81" s="87" t="n">
        <v>211</v>
      </c>
      <c r="I81" s="89" t="n">
        <v>17688</v>
      </c>
      <c r="J81" s="87" t="n">
        <v>17663</v>
      </c>
      <c r="K81" s="89" t="n">
        <v>26</v>
      </c>
      <c r="L81" s="89" t="n">
        <v>0</v>
      </c>
      <c r="M81" s="89" t="n">
        <v>1052394</v>
      </c>
      <c r="N81" s="89" t="n">
        <v>11886</v>
      </c>
      <c r="O81" s="87" t="n">
        <v>771</v>
      </c>
      <c r="P81" s="89" t="n">
        <v>1937</v>
      </c>
      <c r="Q81" s="87" t="s">
        <v>235</v>
      </c>
      <c r="R81" s="87" t="s">
        <v>235</v>
      </c>
      <c r="S81" s="90" t="n">
        <v>0</v>
      </c>
      <c r="T81" s="89" t="n">
        <v>508</v>
      </c>
      <c r="U81" s="89" t="n">
        <v>0</v>
      </c>
      <c r="V81" s="89" t="n">
        <v>56891</v>
      </c>
      <c r="W81" s="89" t="n">
        <v>231851</v>
      </c>
      <c r="X81" s="87" t="n">
        <v>26718</v>
      </c>
      <c r="Y81" s="87" t="n">
        <v>27821</v>
      </c>
      <c r="Z81" s="87" t="n">
        <v>1656</v>
      </c>
      <c r="AA81" s="91" t="n">
        <v>49233</v>
      </c>
      <c r="AB81" s="89" t="n">
        <v>196525</v>
      </c>
      <c r="AC81" s="89" t="n">
        <v>160803</v>
      </c>
      <c r="AD81" s="89" t="n">
        <v>166319</v>
      </c>
      <c r="AE81" s="89" t="n">
        <v>44506</v>
      </c>
      <c r="AF81" s="87" t="n">
        <v>0</v>
      </c>
      <c r="AG81" s="87" t="n">
        <v>74970</v>
      </c>
      <c r="AH81" s="87" t="n">
        <v>194282</v>
      </c>
      <c r="AI81" s="91" t="n">
        <v>189786</v>
      </c>
      <c r="AJ81" s="89" t="n">
        <v>135287</v>
      </c>
      <c r="AK81" s="89" t="n">
        <v>54499</v>
      </c>
      <c r="AL81" s="89" t="n">
        <v>0</v>
      </c>
      <c r="AM81" s="89" t="n">
        <v>4497</v>
      </c>
      <c r="AN81" s="89" t="n">
        <v>0</v>
      </c>
      <c r="AO81" s="87" t="n">
        <v>0</v>
      </c>
      <c r="AP81" s="89" t="n">
        <v>2</v>
      </c>
      <c r="AQ81" s="87" t="n">
        <v>0</v>
      </c>
      <c r="AR81" s="90" t="n">
        <v>1469</v>
      </c>
      <c r="AS81" s="89" t="n">
        <v>343</v>
      </c>
      <c r="AT81" s="89" t="n">
        <v>0</v>
      </c>
      <c r="AU81" s="89" t="n">
        <v>2564</v>
      </c>
      <c r="AV81" s="89" t="n">
        <v>0</v>
      </c>
      <c r="AW81" s="89" t="n">
        <v>0</v>
      </c>
      <c r="AX81" s="87" t="n">
        <v>0</v>
      </c>
      <c r="AY81" s="89" t="n">
        <v>119</v>
      </c>
      <c r="AZ81" s="87" t="n">
        <v>0</v>
      </c>
      <c r="BA81" s="91" t="n">
        <v>7733</v>
      </c>
      <c r="BB81" s="89" t="n">
        <v>0</v>
      </c>
      <c r="BC81" s="89" t="n">
        <v>0</v>
      </c>
      <c r="BD81" s="89" t="n">
        <v>0</v>
      </c>
      <c r="BE81" s="89" t="n">
        <v>0</v>
      </c>
      <c r="BF81" s="89" t="n">
        <v>7733</v>
      </c>
      <c r="BG81" s="87" t="n">
        <v>0</v>
      </c>
      <c r="BH81" s="91" t="n">
        <v>28044</v>
      </c>
      <c r="BI81" s="89" t="n">
        <v>10906</v>
      </c>
      <c r="BJ81" s="87" t="n">
        <v>1129</v>
      </c>
      <c r="BK81" s="89" t="n">
        <v>0</v>
      </c>
      <c r="BL81" s="89" t="n">
        <v>3730</v>
      </c>
      <c r="BM81" s="89" t="n">
        <v>9889</v>
      </c>
      <c r="BN81" s="87" t="n">
        <v>2390</v>
      </c>
      <c r="BO81" s="91" t="n">
        <v>470146</v>
      </c>
      <c r="BP81" s="89" t="n">
        <v>48797</v>
      </c>
      <c r="BQ81" s="89" t="n">
        <v>163911</v>
      </c>
      <c r="BR81" s="89" t="n">
        <v>257438</v>
      </c>
      <c r="BS81" s="87" t="n">
        <v>0</v>
      </c>
      <c r="BT81" s="87" t="n">
        <v>3939</v>
      </c>
      <c r="BU81" s="89" t="n">
        <v>527</v>
      </c>
      <c r="BV81" s="89" t="n">
        <v>3105</v>
      </c>
      <c r="BW81" s="87" t="n">
        <v>307</v>
      </c>
      <c r="BX81" s="91" t="n">
        <v>215330</v>
      </c>
      <c r="BY81" s="89" t="n">
        <v>340691</v>
      </c>
      <c r="BZ81" s="89" t="n">
        <v>29102</v>
      </c>
      <c r="CA81" s="87" t="n">
        <v>29067</v>
      </c>
      <c r="CB81" s="89" t="n">
        <v>35</v>
      </c>
      <c r="CC81" s="87" t="n">
        <v>0</v>
      </c>
      <c r="CD81" s="87" t="n">
        <v>0</v>
      </c>
      <c r="CE81" s="89" t="n">
        <v>0</v>
      </c>
      <c r="CF81" s="89" t="n">
        <v>0</v>
      </c>
      <c r="CG81" s="89" t="n">
        <v>0</v>
      </c>
      <c r="CH81" s="89" t="n">
        <v>0</v>
      </c>
      <c r="CI81" s="87" t="n">
        <v>0</v>
      </c>
      <c r="CJ81" s="87" t="n">
        <v>0</v>
      </c>
      <c r="CK81" s="91" t="n">
        <v>7349</v>
      </c>
      <c r="CL81" s="89" t="n">
        <v>0</v>
      </c>
      <c r="CM81" s="89" t="n">
        <v>7349</v>
      </c>
      <c r="CN81" s="89" t="n">
        <v>32226</v>
      </c>
      <c r="CO81" s="87" t="n">
        <v>33</v>
      </c>
      <c r="CP81" s="89" t="n">
        <v>32193</v>
      </c>
      <c r="CQ81" s="89" t="n">
        <v>0</v>
      </c>
      <c r="CR81" s="87" t="n">
        <v>0</v>
      </c>
      <c r="CS81" s="85"/>
    </row>
    <row r="82" s="92" customFormat="true" ht="9.95" hidden="false" customHeight="true" outlineLevel="0" collapsed="false">
      <c r="A82" s="88" t="s">
        <v>303</v>
      </c>
      <c r="B82" s="89" t="n">
        <v>3777106</v>
      </c>
      <c r="C82" s="89" t="n">
        <v>8513</v>
      </c>
      <c r="D82" s="89" t="n">
        <v>8513</v>
      </c>
      <c r="E82" s="89" t="n">
        <v>0</v>
      </c>
      <c r="F82" s="89" t="n">
        <v>0</v>
      </c>
      <c r="G82" s="89" t="n">
        <v>246095</v>
      </c>
      <c r="H82" s="87" t="n">
        <v>34</v>
      </c>
      <c r="I82" s="89" t="n">
        <v>16796</v>
      </c>
      <c r="J82" s="87" t="n">
        <v>16796</v>
      </c>
      <c r="K82" s="89" t="n">
        <v>0</v>
      </c>
      <c r="L82" s="89" t="n">
        <v>0</v>
      </c>
      <c r="M82" s="89" t="n">
        <v>2182255</v>
      </c>
      <c r="N82" s="89" t="n">
        <v>9326</v>
      </c>
      <c r="O82" s="87" t="n">
        <v>27207</v>
      </c>
      <c r="P82" s="89" t="n">
        <v>3261</v>
      </c>
      <c r="Q82" s="87" t="s">
        <v>235</v>
      </c>
      <c r="R82" s="87" t="s">
        <v>235</v>
      </c>
      <c r="S82" s="90" t="n">
        <v>406</v>
      </c>
      <c r="T82" s="89" t="n">
        <v>6466</v>
      </c>
      <c r="U82" s="89" t="n">
        <v>0</v>
      </c>
      <c r="V82" s="89" t="n">
        <v>1151492</v>
      </c>
      <c r="W82" s="89" t="n">
        <v>286666</v>
      </c>
      <c r="X82" s="87" t="n">
        <v>124833</v>
      </c>
      <c r="Y82" s="87" t="n">
        <v>12924</v>
      </c>
      <c r="Z82" s="87" t="n">
        <v>43381</v>
      </c>
      <c r="AA82" s="91" t="n">
        <v>19306</v>
      </c>
      <c r="AB82" s="89" t="n">
        <v>102334</v>
      </c>
      <c r="AC82" s="89" t="n">
        <v>81219</v>
      </c>
      <c r="AD82" s="89" t="n">
        <v>166922</v>
      </c>
      <c r="AE82" s="89" t="n">
        <v>46997</v>
      </c>
      <c r="AF82" s="87" t="n">
        <v>0</v>
      </c>
      <c r="AG82" s="87" t="n">
        <v>43558</v>
      </c>
      <c r="AH82" s="87" t="n">
        <v>345192</v>
      </c>
      <c r="AI82" s="91" t="n">
        <v>338782</v>
      </c>
      <c r="AJ82" s="89" t="n">
        <v>84078</v>
      </c>
      <c r="AK82" s="89" t="n">
        <v>254704</v>
      </c>
      <c r="AL82" s="89" t="n">
        <v>0</v>
      </c>
      <c r="AM82" s="89" t="n">
        <v>6411</v>
      </c>
      <c r="AN82" s="89" t="n">
        <v>0</v>
      </c>
      <c r="AO82" s="87" t="n">
        <v>332</v>
      </c>
      <c r="AP82" s="89" t="n">
        <v>0</v>
      </c>
      <c r="AQ82" s="87" t="n">
        <v>0</v>
      </c>
      <c r="AR82" s="90" t="n">
        <v>159</v>
      </c>
      <c r="AS82" s="89" t="n">
        <v>4526</v>
      </c>
      <c r="AT82" s="89" t="n">
        <v>0</v>
      </c>
      <c r="AU82" s="89" t="n">
        <v>1394</v>
      </c>
      <c r="AV82" s="89" t="n">
        <v>0</v>
      </c>
      <c r="AW82" s="89" t="n">
        <v>0</v>
      </c>
      <c r="AX82" s="87" t="n">
        <v>0</v>
      </c>
      <c r="AY82" s="89" t="n">
        <v>0</v>
      </c>
      <c r="AZ82" s="87" t="n">
        <v>0</v>
      </c>
      <c r="BA82" s="91" t="n">
        <v>17043</v>
      </c>
      <c r="BB82" s="89" t="n">
        <v>369</v>
      </c>
      <c r="BC82" s="89" t="n">
        <v>0</v>
      </c>
      <c r="BD82" s="89" t="n">
        <v>0</v>
      </c>
      <c r="BE82" s="89" t="n">
        <v>0</v>
      </c>
      <c r="BF82" s="89" t="n">
        <v>16674</v>
      </c>
      <c r="BG82" s="87" t="n">
        <v>0</v>
      </c>
      <c r="BH82" s="91" t="n">
        <v>166529</v>
      </c>
      <c r="BI82" s="89" t="n">
        <v>40995</v>
      </c>
      <c r="BJ82" s="87" t="n">
        <v>124404</v>
      </c>
      <c r="BK82" s="89" t="n">
        <v>0</v>
      </c>
      <c r="BL82" s="89" t="n">
        <v>0</v>
      </c>
      <c r="BM82" s="89" t="n">
        <v>698</v>
      </c>
      <c r="BN82" s="87" t="n">
        <v>433</v>
      </c>
      <c r="BO82" s="91" t="n">
        <v>102582</v>
      </c>
      <c r="BP82" s="89" t="n">
        <v>0</v>
      </c>
      <c r="BQ82" s="89" t="n">
        <v>49948</v>
      </c>
      <c r="BR82" s="89" t="n">
        <v>52634</v>
      </c>
      <c r="BS82" s="87" t="n">
        <v>0</v>
      </c>
      <c r="BT82" s="87" t="n">
        <v>1466</v>
      </c>
      <c r="BU82" s="89" t="n">
        <v>1466</v>
      </c>
      <c r="BV82" s="89" t="n">
        <v>0</v>
      </c>
      <c r="BW82" s="87" t="n">
        <v>0</v>
      </c>
      <c r="BX82" s="91" t="n">
        <v>113405</v>
      </c>
      <c r="BY82" s="89" t="n">
        <v>322157</v>
      </c>
      <c r="BZ82" s="89" t="n">
        <v>57892</v>
      </c>
      <c r="CA82" s="87" t="n">
        <v>57892</v>
      </c>
      <c r="CB82" s="89" t="n">
        <v>0</v>
      </c>
      <c r="CC82" s="87" t="n">
        <v>2996</v>
      </c>
      <c r="CD82" s="87" t="n">
        <v>0</v>
      </c>
      <c r="CE82" s="89" t="n">
        <v>0</v>
      </c>
      <c r="CF82" s="89" t="n">
        <v>0</v>
      </c>
      <c r="CG82" s="89" t="n">
        <v>0</v>
      </c>
      <c r="CH82" s="89" t="n">
        <v>14338</v>
      </c>
      <c r="CI82" s="87" t="n">
        <v>0</v>
      </c>
      <c r="CJ82" s="87" t="n">
        <v>14338</v>
      </c>
      <c r="CK82" s="91" t="n">
        <v>155734</v>
      </c>
      <c r="CL82" s="89" t="n">
        <v>0</v>
      </c>
      <c r="CM82" s="89" t="n">
        <v>155734</v>
      </c>
      <c r="CN82" s="89" t="n">
        <v>24077</v>
      </c>
      <c r="CO82" s="87" t="n">
        <v>905</v>
      </c>
      <c r="CP82" s="89" t="n">
        <v>23173</v>
      </c>
      <c r="CQ82" s="89" t="n">
        <v>0</v>
      </c>
      <c r="CR82" s="87" t="n">
        <v>0</v>
      </c>
      <c r="CS82" s="85"/>
    </row>
    <row r="83" s="104" customFormat="true" ht="7.7" hidden="false" customHeight="true" outlineLevel="0" collapsed="false">
      <c r="A83" s="101" t="s">
        <v>304</v>
      </c>
      <c r="B83" s="83" t="n">
        <v>79803448</v>
      </c>
      <c r="C83" s="83" t="n">
        <v>-554126</v>
      </c>
      <c r="D83" s="83" t="n">
        <v>-560724</v>
      </c>
      <c r="E83" s="83" t="n">
        <v>7041</v>
      </c>
      <c r="F83" s="83" t="n">
        <v>-444</v>
      </c>
      <c r="G83" s="83" t="n">
        <v>965392</v>
      </c>
      <c r="H83" s="81" t="n">
        <v>-3087255</v>
      </c>
      <c r="I83" s="83" t="n">
        <v>-549121</v>
      </c>
      <c r="J83" s="81" t="n">
        <v>130001</v>
      </c>
      <c r="K83" s="83" t="n">
        <v>-420015</v>
      </c>
      <c r="L83" s="83" t="n">
        <v>-259107</v>
      </c>
      <c r="M83" s="83" t="n">
        <v>37874388</v>
      </c>
      <c r="N83" s="83" t="n">
        <v>2260016</v>
      </c>
      <c r="O83" s="81" t="n">
        <v>1751215</v>
      </c>
      <c r="P83" s="83" t="n">
        <v>57588</v>
      </c>
      <c r="Q83" s="81" t="s">
        <v>235</v>
      </c>
      <c r="R83" s="81" t="s">
        <v>235</v>
      </c>
      <c r="S83" s="102" t="n">
        <v>-360014</v>
      </c>
      <c r="T83" s="83" t="n">
        <v>683093</v>
      </c>
      <c r="U83" s="83" t="n">
        <v>38832</v>
      </c>
      <c r="V83" s="83" t="n">
        <v>7128118</v>
      </c>
      <c r="W83" s="83" t="n">
        <v>21196598</v>
      </c>
      <c r="X83" s="81" t="n">
        <v>1097948</v>
      </c>
      <c r="Y83" s="81" t="n">
        <v>-2049822</v>
      </c>
      <c r="Z83" s="81" t="n">
        <v>-1833493</v>
      </c>
      <c r="AA83" s="103" t="n">
        <v>1366268</v>
      </c>
      <c r="AB83" s="83" t="n">
        <v>4369299</v>
      </c>
      <c r="AC83" s="83" t="n">
        <v>1896256</v>
      </c>
      <c r="AD83" s="83" t="n">
        <v>1421668</v>
      </c>
      <c r="AE83" s="83" t="n">
        <v>-2708754</v>
      </c>
      <c r="AF83" s="81" t="n">
        <v>61202</v>
      </c>
      <c r="AG83" s="81" t="n">
        <v>1284996</v>
      </c>
      <c r="AH83" s="81" t="n">
        <v>19956285</v>
      </c>
      <c r="AI83" s="103" t="n">
        <v>16523370</v>
      </c>
      <c r="AJ83" s="83" t="n">
        <v>5096410</v>
      </c>
      <c r="AK83" s="83" t="n">
        <v>11457129</v>
      </c>
      <c r="AL83" s="83" t="n">
        <v>-30169</v>
      </c>
      <c r="AM83" s="83" t="n">
        <v>3432916</v>
      </c>
      <c r="AN83" s="83" t="n">
        <v>43657</v>
      </c>
      <c r="AO83" s="81" t="n">
        <v>221</v>
      </c>
      <c r="AP83" s="83" t="n">
        <v>102275</v>
      </c>
      <c r="AQ83" s="81" t="n">
        <v>-24864</v>
      </c>
      <c r="AR83" s="102" t="n">
        <v>1807989</v>
      </c>
      <c r="AS83" s="83" t="n">
        <v>141118</v>
      </c>
      <c r="AT83" s="83" t="n">
        <v>185036</v>
      </c>
      <c r="AU83" s="83" t="n">
        <v>1137998</v>
      </c>
      <c r="AV83" s="83" t="n">
        <v>-76002</v>
      </c>
      <c r="AW83" s="83" t="n">
        <v>-3230</v>
      </c>
      <c r="AX83" s="81" t="n">
        <v>32960</v>
      </c>
      <c r="AY83" s="83" t="n">
        <v>85758</v>
      </c>
      <c r="AZ83" s="81" t="n">
        <v>0</v>
      </c>
      <c r="BA83" s="103" t="n">
        <v>-4073</v>
      </c>
      <c r="BB83" s="83" t="n">
        <v>39470</v>
      </c>
      <c r="BC83" s="83" t="n">
        <v>-93841</v>
      </c>
      <c r="BD83" s="83" t="n">
        <v>82115</v>
      </c>
      <c r="BE83" s="83" t="n">
        <v>-177685</v>
      </c>
      <c r="BF83" s="83" t="n">
        <v>109442</v>
      </c>
      <c r="BG83" s="81" t="n">
        <v>36425</v>
      </c>
      <c r="BH83" s="103" t="n">
        <v>1500493</v>
      </c>
      <c r="BI83" s="83" t="n">
        <v>1275165</v>
      </c>
      <c r="BJ83" s="81" t="n">
        <v>24552</v>
      </c>
      <c r="BK83" s="83" t="n">
        <v>108982</v>
      </c>
      <c r="BL83" s="83" t="n">
        <v>-557527</v>
      </c>
      <c r="BM83" s="83" t="n">
        <v>265844</v>
      </c>
      <c r="BN83" s="81" t="n">
        <v>383477</v>
      </c>
      <c r="BO83" s="103" t="n">
        <v>13258884</v>
      </c>
      <c r="BP83" s="83" t="n">
        <v>3742042</v>
      </c>
      <c r="BQ83" s="83" t="n">
        <v>163817</v>
      </c>
      <c r="BR83" s="83" t="n">
        <v>5400227</v>
      </c>
      <c r="BS83" s="81" t="n">
        <v>3952799</v>
      </c>
      <c r="BT83" s="81" t="n">
        <v>-776756</v>
      </c>
      <c r="BU83" s="83" t="n">
        <v>480825</v>
      </c>
      <c r="BV83" s="83" t="n">
        <v>-1385856</v>
      </c>
      <c r="BW83" s="81" t="n">
        <v>128275</v>
      </c>
      <c r="BX83" s="103" t="n">
        <v>3003919</v>
      </c>
      <c r="BY83" s="83" t="n">
        <v>6033416</v>
      </c>
      <c r="BZ83" s="83" t="n">
        <v>813860</v>
      </c>
      <c r="CA83" s="81" t="n">
        <v>772569</v>
      </c>
      <c r="CB83" s="83" t="n">
        <v>41291</v>
      </c>
      <c r="CC83" s="81" t="n">
        <v>53579</v>
      </c>
      <c r="CD83" s="81" t="n">
        <v>697275</v>
      </c>
      <c r="CE83" s="83" t="n">
        <v>606742</v>
      </c>
      <c r="CF83" s="83" t="n">
        <v>27446</v>
      </c>
      <c r="CG83" s="83" t="n">
        <v>63088</v>
      </c>
      <c r="CH83" s="83" t="n">
        <v>-611700</v>
      </c>
      <c r="CI83" s="81" t="n">
        <v>-107040</v>
      </c>
      <c r="CJ83" s="81" t="n">
        <v>-504661</v>
      </c>
      <c r="CK83" s="103" t="n">
        <v>749728</v>
      </c>
      <c r="CL83" s="83" t="n">
        <v>-77760</v>
      </c>
      <c r="CM83" s="83" t="n">
        <v>827488</v>
      </c>
      <c r="CN83" s="83" t="n">
        <v>479263</v>
      </c>
      <c r="CO83" s="81" t="n">
        <v>151432</v>
      </c>
      <c r="CP83" s="83" t="n">
        <v>327831</v>
      </c>
      <c r="CQ83" s="83" t="n">
        <v>0</v>
      </c>
      <c r="CR83" s="81" t="n">
        <v>0</v>
      </c>
      <c r="CS83" s="85"/>
    </row>
    <row r="84" s="92" customFormat="true" ht="9.95" hidden="false" customHeight="true" outlineLevel="0" collapsed="false">
      <c r="A84" s="88" t="s">
        <v>305</v>
      </c>
      <c r="B84" s="89" t="n">
        <v>41540439</v>
      </c>
      <c r="C84" s="89" t="n">
        <v>87077</v>
      </c>
      <c r="D84" s="89" t="n">
        <v>86969</v>
      </c>
      <c r="E84" s="89" t="n">
        <v>0</v>
      </c>
      <c r="F84" s="89" t="n">
        <v>107</v>
      </c>
      <c r="G84" s="89" t="n">
        <v>1560152</v>
      </c>
      <c r="H84" s="87" t="n">
        <v>97234</v>
      </c>
      <c r="I84" s="89" t="n">
        <v>501518</v>
      </c>
      <c r="J84" s="87" t="n">
        <v>373014</v>
      </c>
      <c r="K84" s="89" t="n">
        <v>77345</v>
      </c>
      <c r="L84" s="89" t="n">
        <v>51158</v>
      </c>
      <c r="M84" s="89" t="n">
        <v>9573838</v>
      </c>
      <c r="N84" s="89" t="n">
        <v>184538</v>
      </c>
      <c r="O84" s="87" t="n">
        <v>28145</v>
      </c>
      <c r="P84" s="89" t="n">
        <v>54239</v>
      </c>
      <c r="Q84" s="87" t="s">
        <v>235</v>
      </c>
      <c r="R84" s="87" t="s">
        <v>235</v>
      </c>
      <c r="S84" s="90" t="n">
        <v>14831</v>
      </c>
      <c r="T84" s="89" t="n">
        <v>608452</v>
      </c>
      <c r="U84" s="89" t="n">
        <v>14514</v>
      </c>
      <c r="V84" s="89" t="n">
        <v>317180</v>
      </c>
      <c r="W84" s="89" t="n">
        <v>2065836</v>
      </c>
      <c r="X84" s="87" t="n">
        <v>317984</v>
      </c>
      <c r="Y84" s="87" t="n">
        <v>353937</v>
      </c>
      <c r="Z84" s="87" t="n">
        <v>462577</v>
      </c>
      <c r="AA84" s="91" t="n">
        <v>343914</v>
      </c>
      <c r="AB84" s="89" t="n">
        <v>744637</v>
      </c>
      <c r="AC84" s="89" t="n">
        <v>1791811</v>
      </c>
      <c r="AD84" s="89" t="n">
        <v>535888</v>
      </c>
      <c r="AE84" s="89" t="n">
        <v>1390800</v>
      </c>
      <c r="AF84" s="87" t="n">
        <v>12739</v>
      </c>
      <c r="AG84" s="87" t="n">
        <v>327805</v>
      </c>
      <c r="AH84" s="87" t="n">
        <v>5805194</v>
      </c>
      <c r="AI84" s="91" t="n">
        <v>5221563</v>
      </c>
      <c r="AJ84" s="89" t="n">
        <v>2447415</v>
      </c>
      <c r="AK84" s="89" t="n">
        <v>2771503</v>
      </c>
      <c r="AL84" s="89" t="n">
        <v>2645</v>
      </c>
      <c r="AM84" s="89" t="n">
        <v>583631</v>
      </c>
      <c r="AN84" s="89" t="n">
        <v>9532</v>
      </c>
      <c r="AO84" s="87" t="n">
        <v>6208</v>
      </c>
      <c r="AP84" s="89" t="n">
        <v>7759</v>
      </c>
      <c r="AQ84" s="87" t="n">
        <v>490</v>
      </c>
      <c r="AR84" s="90" t="n">
        <v>117037</v>
      </c>
      <c r="AS84" s="89" t="n">
        <v>41929</v>
      </c>
      <c r="AT84" s="89" t="n">
        <v>1550</v>
      </c>
      <c r="AU84" s="89" t="n">
        <v>291173</v>
      </c>
      <c r="AV84" s="89" t="n">
        <v>10514</v>
      </c>
      <c r="AW84" s="89" t="n">
        <v>0</v>
      </c>
      <c r="AX84" s="87" t="n">
        <v>1331</v>
      </c>
      <c r="AY84" s="89" t="n">
        <v>96109</v>
      </c>
      <c r="AZ84" s="87" t="n">
        <v>0</v>
      </c>
      <c r="BA84" s="91" t="n">
        <v>349645</v>
      </c>
      <c r="BB84" s="89" t="n">
        <v>17604</v>
      </c>
      <c r="BC84" s="89" t="n">
        <v>6954</v>
      </c>
      <c r="BD84" s="89" t="n">
        <v>94193</v>
      </c>
      <c r="BE84" s="89" t="n">
        <v>6750</v>
      </c>
      <c r="BF84" s="89" t="n">
        <v>172724</v>
      </c>
      <c r="BG84" s="87" t="n">
        <v>51420</v>
      </c>
      <c r="BH84" s="91" t="n">
        <v>1584118</v>
      </c>
      <c r="BI84" s="89" t="n">
        <v>411134</v>
      </c>
      <c r="BJ84" s="87" t="n">
        <v>641123</v>
      </c>
      <c r="BK84" s="89" t="n">
        <v>68252</v>
      </c>
      <c r="BL84" s="89" t="n">
        <v>360631</v>
      </c>
      <c r="BM84" s="89" t="n">
        <v>10934</v>
      </c>
      <c r="BN84" s="87" t="n">
        <v>92044</v>
      </c>
      <c r="BO84" s="91" t="n">
        <v>16226418</v>
      </c>
      <c r="BP84" s="89" t="n">
        <v>5156325</v>
      </c>
      <c r="BQ84" s="89" t="n">
        <v>2157236</v>
      </c>
      <c r="BR84" s="89" t="n">
        <v>4782006</v>
      </c>
      <c r="BS84" s="87" t="n">
        <v>4130852</v>
      </c>
      <c r="BT84" s="87" t="n">
        <v>2158252</v>
      </c>
      <c r="BU84" s="89" t="n">
        <v>2017454</v>
      </c>
      <c r="BV84" s="89" t="n">
        <v>95745</v>
      </c>
      <c r="BW84" s="87" t="n">
        <v>45053</v>
      </c>
      <c r="BX84" s="91" t="n">
        <v>1529439</v>
      </c>
      <c r="BY84" s="89" t="n">
        <v>1219658</v>
      </c>
      <c r="BZ84" s="89" t="n">
        <v>455707</v>
      </c>
      <c r="CA84" s="87" t="n">
        <v>408590</v>
      </c>
      <c r="CB84" s="89" t="n">
        <v>47117</v>
      </c>
      <c r="CC84" s="87" t="n">
        <v>18558</v>
      </c>
      <c r="CD84" s="87" t="n">
        <v>142571</v>
      </c>
      <c r="CE84" s="89" t="n">
        <v>12414</v>
      </c>
      <c r="CF84" s="89" t="n">
        <v>128738</v>
      </c>
      <c r="CG84" s="89" t="n">
        <v>1419</v>
      </c>
      <c r="CH84" s="89" t="n">
        <v>32125</v>
      </c>
      <c r="CI84" s="87" t="n">
        <v>15401</v>
      </c>
      <c r="CJ84" s="87" t="n">
        <v>16724</v>
      </c>
      <c r="CK84" s="91" t="n">
        <v>112401</v>
      </c>
      <c r="CL84" s="89" t="n">
        <v>84938</v>
      </c>
      <c r="CM84" s="89" t="n">
        <v>27463</v>
      </c>
      <c r="CN84" s="89" t="n">
        <v>86535</v>
      </c>
      <c r="CO84" s="87" t="n">
        <v>63334</v>
      </c>
      <c r="CP84" s="89" t="n">
        <v>23201</v>
      </c>
      <c r="CQ84" s="89" t="n">
        <v>0</v>
      </c>
      <c r="CR84" s="87" t="n">
        <v>0</v>
      </c>
      <c r="CS84" s="85"/>
    </row>
    <row r="85" s="92" customFormat="true" ht="9.95" hidden="false" customHeight="true" outlineLevel="0" collapsed="false">
      <c r="A85" s="88" t="s">
        <v>306</v>
      </c>
      <c r="B85" s="89" t="n">
        <v>33609651</v>
      </c>
      <c r="C85" s="89" t="n">
        <v>80585</v>
      </c>
      <c r="D85" s="89" t="n">
        <v>80477</v>
      </c>
      <c r="E85" s="89" t="n">
        <v>0</v>
      </c>
      <c r="F85" s="89" t="n">
        <v>107</v>
      </c>
      <c r="G85" s="89" t="n">
        <v>1558830</v>
      </c>
      <c r="H85" s="87" t="n">
        <v>78824</v>
      </c>
      <c r="I85" s="89" t="n">
        <v>501005</v>
      </c>
      <c r="J85" s="87" t="n">
        <v>372519</v>
      </c>
      <c r="K85" s="89" t="n">
        <v>77328</v>
      </c>
      <c r="L85" s="89" t="n">
        <v>51158</v>
      </c>
      <c r="M85" s="89" t="n">
        <v>9227359</v>
      </c>
      <c r="N85" s="89" t="n">
        <v>184123</v>
      </c>
      <c r="O85" s="87" t="n">
        <v>26893</v>
      </c>
      <c r="P85" s="89" t="n">
        <v>51737</v>
      </c>
      <c r="Q85" s="87" t="s">
        <v>235</v>
      </c>
      <c r="R85" s="87" t="s">
        <v>235</v>
      </c>
      <c r="S85" s="90" t="n">
        <v>13857</v>
      </c>
      <c r="T85" s="89" t="n">
        <v>604669</v>
      </c>
      <c r="U85" s="89" t="n">
        <v>14512</v>
      </c>
      <c r="V85" s="89" t="n">
        <v>243925</v>
      </c>
      <c r="W85" s="89" t="n">
        <v>2024880</v>
      </c>
      <c r="X85" s="87" t="n">
        <v>315291</v>
      </c>
      <c r="Y85" s="87" t="n">
        <v>343803</v>
      </c>
      <c r="Z85" s="87" t="n">
        <v>462478</v>
      </c>
      <c r="AA85" s="91" t="n">
        <v>339681</v>
      </c>
      <c r="AB85" s="89" t="n">
        <v>570678</v>
      </c>
      <c r="AC85" s="89" t="n">
        <v>1790227</v>
      </c>
      <c r="AD85" s="89" t="n">
        <v>535325</v>
      </c>
      <c r="AE85" s="89" t="n">
        <v>1362221</v>
      </c>
      <c r="AF85" s="87" t="n">
        <v>12739</v>
      </c>
      <c r="AG85" s="87" t="n">
        <v>326355</v>
      </c>
      <c r="AH85" s="87" t="n">
        <v>4827345</v>
      </c>
      <c r="AI85" s="91" t="n">
        <v>4367593</v>
      </c>
      <c r="AJ85" s="89" t="n">
        <v>2372810</v>
      </c>
      <c r="AK85" s="89" t="n">
        <v>1994530</v>
      </c>
      <c r="AL85" s="89" t="n">
        <v>253</v>
      </c>
      <c r="AM85" s="89" t="n">
        <v>459752</v>
      </c>
      <c r="AN85" s="89" t="n">
        <v>9354</v>
      </c>
      <c r="AO85" s="87" t="n">
        <v>6208</v>
      </c>
      <c r="AP85" s="89" t="n">
        <v>7759</v>
      </c>
      <c r="AQ85" s="87" t="n">
        <v>127</v>
      </c>
      <c r="AR85" s="90" t="n">
        <v>117033</v>
      </c>
      <c r="AS85" s="89" t="n">
        <v>40676</v>
      </c>
      <c r="AT85" s="89" t="n">
        <v>1550</v>
      </c>
      <c r="AU85" s="89" t="n">
        <v>170001</v>
      </c>
      <c r="AV85" s="89" t="n">
        <v>10514</v>
      </c>
      <c r="AW85" s="89" t="n">
        <v>0</v>
      </c>
      <c r="AX85" s="87" t="n">
        <v>420</v>
      </c>
      <c r="AY85" s="89" t="n">
        <v>96109</v>
      </c>
      <c r="AZ85" s="87" t="n">
        <v>0</v>
      </c>
      <c r="BA85" s="91" t="n">
        <v>320023</v>
      </c>
      <c r="BB85" s="89" t="n">
        <v>16014</v>
      </c>
      <c r="BC85" s="89" t="n">
        <v>6954</v>
      </c>
      <c r="BD85" s="89" t="n">
        <v>94150</v>
      </c>
      <c r="BE85" s="89" t="n">
        <v>6619</v>
      </c>
      <c r="BF85" s="89" t="n">
        <v>144866</v>
      </c>
      <c r="BG85" s="87" t="n">
        <v>51420</v>
      </c>
      <c r="BH85" s="91" t="n">
        <v>1456983</v>
      </c>
      <c r="BI85" s="89" t="n">
        <v>387868</v>
      </c>
      <c r="BJ85" s="87" t="n">
        <v>537415</v>
      </c>
      <c r="BK85" s="89" t="n">
        <v>68252</v>
      </c>
      <c r="BL85" s="89" t="n">
        <v>360505</v>
      </c>
      <c r="BM85" s="89" t="n">
        <v>10934</v>
      </c>
      <c r="BN85" s="87" t="n">
        <v>92009</v>
      </c>
      <c r="BO85" s="91" t="n">
        <v>11400527</v>
      </c>
      <c r="BP85" s="89" t="n">
        <v>5149837</v>
      </c>
      <c r="BQ85" s="89" t="n">
        <v>1822103</v>
      </c>
      <c r="BR85" s="89" t="n">
        <v>4247693</v>
      </c>
      <c r="BS85" s="87" t="n">
        <v>180893</v>
      </c>
      <c r="BT85" s="87" t="n">
        <v>1005163</v>
      </c>
      <c r="BU85" s="89" t="n">
        <v>864442</v>
      </c>
      <c r="BV85" s="89" t="n">
        <v>95673</v>
      </c>
      <c r="BW85" s="87" t="n">
        <v>45047</v>
      </c>
      <c r="BX85" s="91" t="n">
        <v>1452770</v>
      </c>
      <c r="BY85" s="89" t="n">
        <v>923968</v>
      </c>
      <c r="BZ85" s="89" t="n">
        <v>442584</v>
      </c>
      <c r="CA85" s="87" t="n">
        <v>395467</v>
      </c>
      <c r="CB85" s="89" t="n">
        <v>47117</v>
      </c>
      <c r="CC85" s="87" t="n">
        <v>18422</v>
      </c>
      <c r="CD85" s="87" t="n">
        <v>142454</v>
      </c>
      <c r="CE85" s="89" t="n">
        <v>12363</v>
      </c>
      <c r="CF85" s="89" t="n">
        <v>128679</v>
      </c>
      <c r="CG85" s="89" t="n">
        <v>1413</v>
      </c>
      <c r="CH85" s="89" t="n">
        <v>32109</v>
      </c>
      <c r="CI85" s="87" t="n">
        <v>15401</v>
      </c>
      <c r="CJ85" s="87" t="n">
        <v>16708</v>
      </c>
      <c r="CK85" s="91" t="n">
        <v>107217</v>
      </c>
      <c r="CL85" s="89" t="n">
        <v>81804</v>
      </c>
      <c r="CM85" s="89" t="n">
        <v>25413</v>
      </c>
      <c r="CN85" s="89" t="n">
        <v>33485</v>
      </c>
      <c r="CO85" s="87" t="n">
        <v>10284</v>
      </c>
      <c r="CP85" s="89" t="n">
        <v>23201</v>
      </c>
      <c r="CQ85" s="89" t="n">
        <v>0</v>
      </c>
      <c r="CR85" s="87" t="n">
        <v>0</v>
      </c>
      <c r="CS85" s="85"/>
    </row>
    <row r="86" s="104" customFormat="true" ht="7.7" hidden="false" customHeight="true" outlineLevel="0" collapsed="false">
      <c r="A86" s="101" t="s">
        <v>307</v>
      </c>
      <c r="B86" s="83" t="n">
        <v>130503005</v>
      </c>
      <c r="C86" s="83" t="n">
        <v>182859</v>
      </c>
      <c r="D86" s="83" t="n">
        <v>167317</v>
      </c>
      <c r="E86" s="83" t="n">
        <v>10565</v>
      </c>
      <c r="F86" s="83" t="n">
        <v>4976</v>
      </c>
      <c r="G86" s="83" t="n">
        <v>9762255</v>
      </c>
      <c r="H86" s="81" t="n">
        <v>415074</v>
      </c>
      <c r="I86" s="83" t="n">
        <v>564511</v>
      </c>
      <c r="J86" s="81" t="n">
        <v>324844</v>
      </c>
      <c r="K86" s="83" t="n">
        <v>156930</v>
      </c>
      <c r="L86" s="83" t="n">
        <v>82737</v>
      </c>
      <c r="M86" s="83" t="n">
        <v>54159586</v>
      </c>
      <c r="N86" s="83" t="n">
        <v>2892657</v>
      </c>
      <c r="O86" s="81" t="n">
        <v>1842957</v>
      </c>
      <c r="P86" s="83" t="n">
        <v>196617</v>
      </c>
      <c r="Q86" s="81" t="s">
        <v>235</v>
      </c>
      <c r="R86" s="81" t="s">
        <v>235</v>
      </c>
      <c r="S86" s="102" t="n">
        <v>67709</v>
      </c>
      <c r="T86" s="83" t="n">
        <v>300983</v>
      </c>
      <c r="U86" s="83" t="n">
        <v>100688</v>
      </c>
      <c r="V86" s="83" t="n">
        <v>9657337</v>
      </c>
      <c r="W86" s="83" t="n">
        <v>20435796</v>
      </c>
      <c r="X86" s="81" t="n">
        <v>1305722</v>
      </c>
      <c r="Y86" s="81" t="n">
        <v>531218</v>
      </c>
      <c r="Z86" s="81" t="n">
        <v>1428749</v>
      </c>
      <c r="AA86" s="103" t="n">
        <v>1622349</v>
      </c>
      <c r="AB86" s="83" t="n">
        <v>5730241</v>
      </c>
      <c r="AC86" s="83" t="n">
        <v>2361356</v>
      </c>
      <c r="AD86" s="83" t="n">
        <v>1252363</v>
      </c>
      <c r="AE86" s="83" t="n">
        <v>2492196</v>
      </c>
      <c r="AF86" s="81" t="n">
        <v>85558</v>
      </c>
      <c r="AG86" s="81" t="n">
        <v>1554603</v>
      </c>
      <c r="AH86" s="81" t="n">
        <v>25170229</v>
      </c>
      <c r="AI86" s="103" t="n">
        <v>20877552</v>
      </c>
      <c r="AJ86" s="83" t="n">
        <v>9334664</v>
      </c>
      <c r="AK86" s="83" t="n">
        <v>11540547</v>
      </c>
      <c r="AL86" s="83" t="n">
        <v>2341</v>
      </c>
      <c r="AM86" s="83" t="n">
        <v>4292677</v>
      </c>
      <c r="AN86" s="83" t="n">
        <v>54473</v>
      </c>
      <c r="AO86" s="81" t="n">
        <v>104854</v>
      </c>
      <c r="AP86" s="83" t="n">
        <v>154810</v>
      </c>
      <c r="AQ86" s="81" t="n">
        <v>1362</v>
      </c>
      <c r="AR86" s="102" t="n">
        <v>2108831</v>
      </c>
      <c r="AS86" s="83" t="n">
        <v>169179</v>
      </c>
      <c r="AT86" s="83" t="n">
        <v>185842</v>
      </c>
      <c r="AU86" s="83" t="n">
        <v>1319378</v>
      </c>
      <c r="AV86" s="83" t="n">
        <v>495</v>
      </c>
      <c r="AW86" s="83" t="n">
        <v>15670</v>
      </c>
      <c r="AX86" s="81" t="n">
        <v>95200</v>
      </c>
      <c r="AY86" s="83" t="n">
        <v>82584</v>
      </c>
      <c r="AZ86" s="81" t="n">
        <v>0</v>
      </c>
      <c r="BA86" s="103" t="n">
        <v>915337</v>
      </c>
      <c r="BB86" s="83" t="n">
        <v>188946</v>
      </c>
      <c r="BC86" s="83" t="n">
        <v>29338</v>
      </c>
      <c r="BD86" s="83" t="n">
        <v>2308</v>
      </c>
      <c r="BE86" s="83" t="n">
        <v>52228</v>
      </c>
      <c r="BF86" s="83" t="n">
        <v>566688</v>
      </c>
      <c r="BG86" s="81" t="n">
        <v>75829</v>
      </c>
      <c r="BH86" s="103" t="n">
        <v>2801271</v>
      </c>
      <c r="BI86" s="83" t="n">
        <v>1380992</v>
      </c>
      <c r="BJ86" s="81" t="n">
        <v>142199</v>
      </c>
      <c r="BK86" s="83" t="n">
        <v>87946</v>
      </c>
      <c r="BL86" s="83" t="n">
        <v>207901</v>
      </c>
      <c r="BM86" s="83" t="n">
        <v>325699</v>
      </c>
      <c r="BN86" s="81" t="n">
        <v>656534</v>
      </c>
      <c r="BO86" s="103" t="n">
        <v>13172031</v>
      </c>
      <c r="BP86" s="83" t="n">
        <v>2144079</v>
      </c>
      <c r="BQ86" s="83" t="n">
        <v>3606914</v>
      </c>
      <c r="BR86" s="83" t="n">
        <v>7032260</v>
      </c>
      <c r="BS86" s="81" t="n">
        <v>388778</v>
      </c>
      <c r="BT86" s="81" t="n">
        <v>1492597</v>
      </c>
      <c r="BU86" s="83" t="n">
        <v>1279855</v>
      </c>
      <c r="BV86" s="83" t="n">
        <v>110596</v>
      </c>
      <c r="BW86" s="81" t="n">
        <v>102146</v>
      </c>
      <c r="BX86" s="103" t="n">
        <v>5525083</v>
      </c>
      <c r="BY86" s="83" t="n">
        <v>12797043</v>
      </c>
      <c r="BZ86" s="83" t="n">
        <v>832684</v>
      </c>
      <c r="CA86" s="81" t="n">
        <v>832684</v>
      </c>
      <c r="CB86" s="83" t="n">
        <v>0</v>
      </c>
      <c r="CC86" s="81" t="n">
        <v>116022</v>
      </c>
      <c r="CD86" s="81" t="n">
        <v>754756</v>
      </c>
      <c r="CE86" s="83" t="n">
        <v>628208</v>
      </c>
      <c r="CF86" s="83" t="n">
        <v>58367</v>
      </c>
      <c r="CG86" s="83" t="n">
        <v>68181</v>
      </c>
      <c r="CH86" s="83" t="n">
        <v>150278</v>
      </c>
      <c r="CI86" s="81" t="n">
        <v>120798</v>
      </c>
      <c r="CJ86" s="81" t="n">
        <v>29480</v>
      </c>
      <c r="CK86" s="103" t="n">
        <v>1144450</v>
      </c>
      <c r="CL86" s="83" t="n">
        <v>118487</v>
      </c>
      <c r="CM86" s="83" t="n">
        <v>1025963</v>
      </c>
      <c r="CN86" s="83" t="n">
        <v>546940</v>
      </c>
      <c r="CO86" s="81" t="n">
        <v>157160</v>
      </c>
      <c r="CP86" s="83" t="n">
        <v>389781</v>
      </c>
      <c r="CQ86" s="83" t="n">
        <v>0</v>
      </c>
      <c r="CR86" s="81" t="n">
        <v>0</v>
      </c>
      <c r="CS86" s="85"/>
    </row>
    <row r="87" s="92" customFormat="true" ht="9.95" hidden="false" customHeight="true" outlineLevel="0" collapsed="false">
      <c r="A87" s="95" t="s">
        <v>308</v>
      </c>
      <c r="B87" s="89" t="n">
        <v>46252237</v>
      </c>
      <c r="C87" s="89" t="n">
        <v>63081</v>
      </c>
      <c r="D87" s="89" t="n">
        <v>57789</v>
      </c>
      <c r="E87" s="89" t="n">
        <v>3600</v>
      </c>
      <c r="F87" s="89" t="n">
        <v>1692</v>
      </c>
      <c r="G87" s="89" t="n">
        <v>3558313</v>
      </c>
      <c r="H87" s="87" t="n">
        <v>145222</v>
      </c>
      <c r="I87" s="89" t="n">
        <v>205117</v>
      </c>
      <c r="J87" s="87" t="n">
        <v>120613</v>
      </c>
      <c r="K87" s="89" t="n">
        <v>56420</v>
      </c>
      <c r="L87" s="89" t="n">
        <v>28084</v>
      </c>
      <c r="M87" s="89" t="n">
        <v>19038204</v>
      </c>
      <c r="N87" s="89" t="n">
        <v>1012728</v>
      </c>
      <c r="O87" s="87" t="n">
        <v>644702</v>
      </c>
      <c r="P87" s="89" t="n">
        <v>68402</v>
      </c>
      <c r="Q87" s="87" t="s">
        <v>235</v>
      </c>
      <c r="R87" s="87" t="s">
        <v>235</v>
      </c>
      <c r="S87" s="96" t="n">
        <v>23310</v>
      </c>
      <c r="T87" s="89" t="n">
        <v>113662</v>
      </c>
      <c r="U87" s="89" t="n">
        <v>35235</v>
      </c>
      <c r="V87" s="89" t="n">
        <v>3431372</v>
      </c>
      <c r="W87" s="89" t="n">
        <v>7165401</v>
      </c>
      <c r="X87" s="87" t="n">
        <v>469955</v>
      </c>
      <c r="Y87" s="87" t="n">
        <v>192134</v>
      </c>
      <c r="Z87" s="87" t="n">
        <v>503004</v>
      </c>
      <c r="AA87" s="97" t="n">
        <v>566823</v>
      </c>
      <c r="AB87" s="89" t="n">
        <v>1992233</v>
      </c>
      <c r="AC87" s="89" t="n">
        <v>829188</v>
      </c>
      <c r="AD87" s="89" t="n">
        <v>437188</v>
      </c>
      <c r="AE87" s="89" t="n">
        <v>877592</v>
      </c>
      <c r="AF87" s="87" t="n">
        <v>29767</v>
      </c>
      <c r="AG87" s="87" t="n">
        <v>540463</v>
      </c>
      <c r="AH87" s="87" t="n">
        <v>8911705</v>
      </c>
      <c r="AI87" s="97" t="n">
        <v>7410427</v>
      </c>
      <c r="AJ87" s="89" t="n">
        <v>3257480</v>
      </c>
      <c r="AK87" s="89" t="n">
        <v>4152134</v>
      </c>
      <c r="AL87" s="89" t="n">
        <v>812</v>
      </c>
      <c r="AM87" s="89" t="n">
        <v>1501278</v>
      </c>
      <c r="AN87" s="89" t="n">
        <v>18403</v>
      </c>
      <c r="AO87" s="87" t="n">
        <v>36209</v>
      </c>
      <c r="AP87" s="89" t="n">
        <v>53653</v>
      </c>
      <c r="AQ87" s="87" t="n">
        <v>307</v>
      </c>
      <c r="AR87" s="96" t="n">
        <v>740425</v>
      </c>
      <c r="AS87" s="89" t="n">
        <v>59011</v>
      </c>
      <c r="AT87" s="89" t="n">
        <v>64831</v>
      </c>
      <c r="AU87" s="89" t="n">
        <v>463135</v>
      </c>
      <c r="AV87" s="89" t="n">
        <v>262</v>
      </c>
      <c r="AW87" s="89" t="n">
        <v>5614</v>
      </c>
      <c r="AX87" s="87" t="n">
        <v>31830</v>
      </c>
      <c r="AY87" s="89" t="n">
        <v>27599</v>
      </c>
      <c r="AZ87" s="87" t="n">
        <v>0</v>
      </c>
      <c r="BA87" s="97" t="n">
        <v>318030</v>
      </c>
      <c r="BB87" s="89" t="n">
        <v>65790</v>
      </c>
      <c r="BC87" s="89" t="n">
        <v>10041</v>
      </c>
      <c r="BD87" s="89" t="n">
        <v>1766</v>
      </c>
      <c r="BE87" s="89" t="n">
        <v>18087</v>
      </c>
      <c r="BF87" s="89" t="n">
        <v>195198</v>
      </c>
      <c r="BG87" s="87" t="n">
        <v>27148</v>
      </c>
      <c r="BH87" s="97" t="n">
        <v>992866</v>
      </c>
      <c r="BI87" s="89" t="n">
        <v>484817</v>
      </c>
      <c r="BJ87" s="87" t="n">
        <v>49101</v>
      </c>
      <c r="BK87" s="89" t="n">
        <v>31737</v>
      </c>
      <c r="BL87" s="89" t="n">
        <v>84584</v>
      </c>
      <c r="BM87" s="89" t="n">
        <v>113823</v>
      </c>
      <c r="BN87" s="87" t="n">
        <v>228804</v>
      </c>
      <c r="BO87" s="97" t="n">
        <v>4832263</v>
      </c>
      <c r="BP87" s="89" t="n">
        <v>753209</v>
      </c>
      <c r="BQ87" s="89" t="n">
        <v>1320101</v>
      </c>
      <c r="BR87" s="89" t="n">
        <v>2622281</v>
      </c>
      <c r="BS87" s="87" t="n">
        <v>136672</v>
      </c>
      <c r="BT87" s="87" t="n">
        <v>529909</v>
      </c>
      <c r="BU87" s="89" t="n">
        <v>455772</v>
      </c>
      <c r="BV87" s="89" t="n">
        <v>38386</v>
      </c>
      <c r="BW87" s="87" t="n">
        <v>35751</v>
      </c>
      <c r="BX87" s="97" t="n">
        <v>1925728</v>
      </c>
      <c r="BY87" s="89" t="n">
        <v>4499636</v>
      </c>
      <c r="BZ87" s="89" t="n">
        <v>291302</v>
      </c>
      <c r="CA87" s="87" t="n">
        <v>290856</v>
      </c>
      <c r="CB87" s="89" t="n">
        <v>446</v>
      </c>
      <c r="CC87" s="87" t="n">
        <v>40290</v>
      </c>
      <c r="CD87" s="87" t="n">
        <v>264614</v>
      </c>
      <c r="CE87" s="89" t="n">
        <v>219773</v>
      </c>
      <c r="CF87" s="89" t="n">
        <v>21007</v>
      </c>
      <c r="CG87" s="89" t="n">
        <v>23833</v>
      </c>
      <c r="CH87" s="89" t="n">
        <v>47228</v>
      </c>
      <c r="CI87" s="87" t="n">
        <v>38451</v>
      </c>
      <c r="CJ87" s="87" t="n">
        <v>8777</v>
      </c>
      <c r="CK87" s="97" t="n">
        <v>399097</v>
      </c>
      <c r="CL87" s="89" t="n">
        <v>41298</v>
      </c>
      <c r="CM87" s="89" t="n">
        <v>357799</v>
      </c>
      <c r="CN87" s="89" t="n">
        <v>189633</v>
      </c>
      <c r="CO87" s="87" t="n">
        <v>53419</v>
      </c>
      <c r="CP87" s="89" t="n">
        <v>136214</v>
      </c>
      <c r="CQ87" s="89" t="n">
        <v>0</v>
      </c>
      <c r="CR87" s="87" t="n">
        <v>0</v>
      </c>
      <c r="CS87" s="85"/>
    </row>
    <row r="88" s="92" customFormat="true" ht="9.95" hidden="false" customHeight="true" outlineLevel="0" collapsed="false">
      <c r="A88" s="88" t="s">
        <v>309</v>
      </c>
      <c r="B88" s="89" t="n">
        <v>45499585</v>
      </c>
      <c r="C88" s="89" t="n">
        <v>62541</v>
      </c>
      <c r="D88" s="89" t="n">
        <v>57249</v>
      </c>
      <c r="E88" s="89" t="n">
        <v>3600</v>
      </c>
      <c r="F88" s="89" t="n">
        <v>1692</v>
      </c>
      <c r="G88" s="89" t="n">
        <v>3414436</v>
      </c>
      <c r="H88" s="87" t="n">
        <v>144508</v>
      </c>
      <c r="I88" s="89" t="n">
        <v>194893</v>
      </c>
      <c r="J88" s="87" t="n">
        <v>113434</v>
      </c>
      <c r="K88" s="89" t="n">
        <v>54090</v>
      </c>
      <c r="L88" s="89" t="n">
        <v>27369</v>
      </c>
      <c r="M88" s="89" t="n">
        <v>18898055</v>
      </c>
      <c r="N88" s="89" t="n">
        <v>1009477</v>
      </c>
      <c r="O88" s="87" t="n">
        <v>644698</v>
      </c>
      <c r="P88" s="89" t="n">
        <v>67879</v>
      </c>
      <c r="Q88" s="87" t="s">
        <v>235</v>
      </c>
      <c r="R88" s="87" t="s">
        <v>235</v>
      </c>
      <c r="S88" s="90" t="n">
        <v>23255</v>
      </c>
      <c r="T88" s="89" t="n">
        <v>104697</v>
      </c>
      <c r="U88" s="89" t="n">
        <v>34636</v>
      </c>
      <c r="V88" s="89" t="n">
        <v>3379655</v>
      </c>
      <c r="W88" s="89" t="n">
        <v>7147227</v>
      </c>
      <c r="X88" s="87" t="n">
        <v>452558</v>
      </c>
      <c r="Y88" s="87" t="n">
        <v>184424</v>
      </c>
      <c r="Z88" s="87" t="n">
        <v>497980</v>
      </c>
      <c r="AA88" s="91" t="n">
        <v>563706</v>
      </c>
      <c r="AB88" s="89" t="n">
        <v>1988095</v>
      </c>
      <c r="AC88" s="89" t="n">
        <v>821778</v>
      </c>
      <c r="AD88" s="89" t="n">
        <v>436219</v>
      </c>
      <c r="AE88" s="89" t="n">
        <v>867429</v>
      </c>
      <c r="AF88" s="87" t="n">
        <v>29767</v>
      </c>
      <c r="AG88" s="87" t="n">
        <v>539632</v>
      </c>
      <c r="AH88" s="87" t="n">
        <v>8733876</v>
      </c>
      <c r="AI88" s="91" t="n">
        <v>7238331</v>
      </c>
      <c r="AJ88" s="89" t="n">
        <v>3217378</v>
      </c>
      <c r="AK88" s="89" t="n">
        <v>4020162</v>
      </c>
      <c r="AL88" s="89" t="n">
        <v>791</v>
      </c>
      <c r="AM88" s="89" t="n">
        <v>1495546</v>
      </c>
      <c r="AN88" s="89" t="n">
        <v>18351</v>
      </c>
      <c r="AO88" s="87" t="n">
        <v>36209</v>
      </c>
      <c r="AP88" s="89" t="n">
        <v>53653</v>
      </c>
      <c r="AQ88" s="87" t="n">
        <v>307</v>
      </c>
      <c r="AR88" s="90" t="n">
        <v>737970</v>
      </c>
      <c r="AS88" s="89" t="n">
        <v>59011</v>
      </c>
      <c r="AT88" s="89" t="n">
        <v>64798</v>
      </c>
      <c r="AU88" s="89" t="n">
        <v>460596</v>
      </c>
      <c r="AV88" s="89" t="n">
        <v>74</v>
      </c>
      <c r="AW88" s="89" t="n">
        <v>5328</v>
      </c>
      <c r="AX88" s="87" t="n">
        <v>31830</v>
      </c>
      <c r="AY88" s="89" t="n">
        <v>27419</v>
      </c>
      <c r="AZ88" s="87" t="n">
        <v>0</v>
      </c>
      <c r="BA88" s="91" t="n">
        <v>314854</v>
      </c>
      <c r="BB88" s="89" t="n">
        <v>65222</v>
      </c>
      <c r="BC88" s="89" t="n">
        <v>10017</v>
      </c>
      <c r="BD88" s="89" t="n">
        <v>684</v>
      </c>
      <c r="BE88" s="89" t="n">
        <v>18087</v>
      </c>
      <c r="BF88" s="89" t="n">
        <v>194684</v>
      </c>
      <c r="BG88" s="87" t="n">
        <v>26160</v>
      </c>
      <c r="BH88" s="91" t="n">
        <v>972818</v>
      </c>
      <c r="BI88" s="89" t="n">
        <v>480716</v>
      </c>
      <c r="BJ88" s="87" t="n">
        <v>48638</v>
      </c>
      <c r="BK88" s="89" t="n">
        <v>30414</v>
      </c>
      <c r="BL88" s="89" t="n">
        <v>71680</v>
      </c>
      <c r="BM88" s="89" t="n">
        <v>113725</v>
      </c>
      <c r="BN88" s="87" t="n">
        <v>227644</v>
      </c>
      <c r="BO88" s="91" t="n">
        <v>4637296</v>
      </c>
      <c r="BP88" s="89" t="n">
        <v>749474</v>
      </c>
      <c r="BQ88" s="89" t="n">
        <v>1308160</v>
      </c>
      <c r="BR88" s="89" t="n">
        <v>2444468</v>
      </c>
      <c r="BS88" s="87" t="n">
        <v>135194</v>
      </c>
      <c r="BT88" s="87" t="n">
        <v>505309</v>
      </c>
      <c r="BU88" s="89" t="n">
        <v>432235</v>
      </c>
      <c r="BV88" s="89" t="n">
        <v>37323</v>
      </c>
      <c r="BW88" s="87" t="n">
        <v>35751</v>
      </c>
      <c r="BX88" s="91" t="n">
        <v>1911735</v>
      </c>
      <c r="BY88" s="89" t="n">
        <v>4484736</v>
      </c>
      <c r="BZ88" s="89" t="n">
        <v>284920</v>
      </c>
      <c r="CA88" s="87" t="n">
        <v>284920</v>
      </c>
      <c r="CB88" s="89" t="n">
        <v>0</v>
      </c>
      <c r="CC88" s="87" t="n">
        <v>40261</v>
      </c>
      <c r="CD88" s="87" t="n">
        <v>263881</v>
      </c>
      <c r="CE88" s="89" t="n">
        <v>219773</v>
      </c>
      <c r="CF88" s="89" t="n">
        <v>20281</v>
      </c>
      <c r="CG88" s="89" t="n">
        <v>23828</v>
      </c>
      <c r="CH88" s="89" t="n">
        <v>47971</v>
      </c>
      <c r="CI88" s="87" t="n">
        <v>38238</v>
      </c>
      <c r="CJ88" s="87" t="n">
        <v>9732</v>
      </c>
      <c r="CK88" s="91" t="n">
        <v>398012</v>
      </c>
      <c r="CL88" s="89" t="n">
        <v>40347</v>
      </c>
      <c r="CM88" s="89" t="n">
        <v>357665</v>
      </c>
      <c r="CN88" s="89" t="n">
        <v>189481</v>
      </c>
      <c r="CO88" s="87" t="n">
        <v>53267</v>
      </c>
      <c r="CP88" s="89" t="n">
        <v>136214</v>
      </c>
      <c r="CQ88" s="89" t="n">
        <v>0</v>
      </c>
      <c r="CR88" s="87" t="n">
        <v>0</v>
      </c>
      <c r="CS88" s="85"/>
    </row>
    <row r="89" s="105" customFormat="true" ht="9.95" hidden="false" customHeight="true" outlineLevel="0" collapsed="false">
      <c r="A89" s="88" t="s">
        <v>310</v>
      </c>
      <c r="B89" s="89" t="n">
        <v>717892</v>
      </c>
      <c r="C89" s="89" t="n">
        <v>508</v>
      </c>
      <c r="D89" s="89" t="n">
        <v>508</v>
      </c>
      <c r="E89" s="89" t="n">
        <v>0</v>
      </c>
      <c r="F89" s="89" t="n">
        <v>0</v>
      </c>
      <c r="G89" s="89" t="n">
        <v>143877</v>
      </c>
      <c r="H89" s="87" t="n">
        <v>714</v>
      </c>
      <c r="I89" s="89" t="n">
        <v>2141</v>
      </c>
      <c r="J89" s="87" t="n">
        <v>534</v>
      </c>
      <c r="K89" s="89" t="n">
        <v>1036</v>
      </c>
      <c r="L89" s="89" t="n">
        <v>571</v>
      </c>
      <c r="M89" s="89" t="n">
        <v>137537</v>
      </c>
      <c r="N89" s="89" t="n">
        <v>3250</v>
      </c>
      <c r="O89" s="87" t="n">
        <v>4</v>
      </c>
      <c r="P89" s="89" t="n">
        <v>522</v>
      </c>
      <c r="Q89" s="87" t="s">
        <v>235</v>
      </c>
      <c r="R89" s="87" t="s">
        <v>235</v>
      </c>
      <c r="S89" s="90" t="n">
        <v>56</v>
      </c>
      <c r="T89" s="89" t="n">
        <v>8965</v>
      </c>
      <c r="U89" s="89" t="n">
        <v>52</v>
      </c>
      <c r="V89" s="89" t="n">
        <v>50629</v>
      </c>
      <c r="W89" s="89" t="n">
        <v>17958</v>
      </c>
      <c r="X89" s="87" t="n">
        <v>17365</v>
      </c>
      <c r="Y89" s="87" t="n">
        <v>7710</v>
      </c>
      <c r="Z89" s="87" t="n">
        <v>5006</v>
      </c>
      <c r="AA89" s="91" t="n">
        <v>3082</v>
      </c>
      <c r="AB89" s="89" t="n">
        <v>3892</v>
      </c>
      <c r="AC89" s="89" t="n">
        <v>7306</v>
      </c>
      <c r="AD89" s="89" t="n">
        <v>884</v>
      </c>
      <c r="AE89" s="89" t="n">
        <v>9922</v>
      </c>
      <c r="AF89" s="87" t="n">
        <v>0</v>
      </c>
      <c r="AG89" s="87" t="n">
        <v>830</v>
      </c>
      <c r="AH89" s="87" t="n">
        <v>175610</v>
      </c>
      <c r="AI89" s="91" t="n">
        <v>170163</v>
      </c>
      <c r="AJ89" s="89" t="n">
        <v>40040</v>
      </c>
      <c r="AK89" s="89" t="n">
        <v>130123</v>
      </c>
      <c r="AL89" s="89" t="n">
        <v>0</v>
      </c>
      <c r="AM89" s="89" t="n">
        <v>5446</v>
      </c>
      <c r="AN89" s="89" t="n">
        <v>52</v>
      </c>
      <c r="AO89" s="87" t="n">
        <v>0</v>
      </c>
      <c r="AP89" s="89" t="n">
        <v>0</v>
      </c>
      <c r="AQ89" s="87" t="n">
        <v>0</v>
      </c>
      <c r="AR89" s="90" t="n">
        <v>2455</v>
      </c>
      <c r="AS89" s="89" t="n">
        <v>0</v>
      </c>
      <c r="AT89" s="89" t="n">
        <v>32</v>
      </c>
      <c r="AU89" s="89" t="n">
        <v>2538</v>
      </c>
      <c r="AV89" s="89" t="n">
        <v>188</v>
      </c>
      <c r="AW89" s="89" t="n">
        <v>0</v>
      </c>
      <c r="AX89" s="87" t="n">
        <v>0</v>
      </c>
      <c r="AY89" s="89" t="n">
        <v>181</v>
      </c>
      <c r="AZ89" s="87" t="n">
        <v>0</v>
      </c>
      <c r="BA89" s="91" t="n">
        <v>2609</v>
      </c>
      <c r="BB89" s="89" t="n">
        <v>0</v>
      </c>
      <c r="BC89" s="89" t="n">
        <v>24</v>
      </c>
      <c r="BD89" s="89" t="n">
        <v>1082</v>
      </c>
      <c r="BE89" s="89" t="n">
        <v>0</v>
      </c>
      <c r="BF89" s="89" t="n">
        <v>514</v>
      </c>
      <c r="BG89" s="87" t="n">
        <v>988</v>
      </c>
      <c r="BH89" s="91" t="n">
        <v>10897</v>
      </c>
      <c r="BI89" s="89" t="n">
        <v>3291</v>
      </c>
      <c r="BJ89" s="87" t="n">
        <v>461</v>
      </c>
      <c r="BK89" s="89" t="n">
        <v>1323</v>
      </c>
      <c r="BL89" s="89" t="n">
        <v>4565</v>
      </c>
      <c r="BM89" s="89" t="n">
        <v>98</v>
      </c>
      <c r="BN89" s="87" t="n">
        <v>1160</v>
      </c>
      <c r="BO89" s="91" t="n">
        <v>187689</v>
      </c>
      <c r="BP89" s="89" t="n">
        <v>3712</v>
      </c>
      <c r="BQ89" s="89" t="n">
        <v>11137</v>
      </c>
      <c r="BR89" s="89" t="n">
        <v>171362</v>
      </c>
      <c r="BS89" s="87" t="n">
        <v>1478</v>
      </c>
      <c r="BT89" s="87" t="n">
        <v>21966</v>
      </c>
      <c r="BU89" s="89" t="n">
        <v>20945</v>
      </c>
      <c r="BV89" s="89" t="n">
        <v>1021</v>
      </c>
      <c r="BW89" s="87" t="n">
        <v>0</v>
      </c>
      <c r="BX89" s="91" t="n">
        <v>10965</v>
      </c>
      <c r="BY89" s="89" t="n">
        <v>13700</v>
      </c>
      <c r="BZ89" s="89" t="n">
        <v>6252</v>
      </c>
      <c r="CA89" s="87" t="n">
        <v>5806</v>
      </c>
      <c r="CB89" s="89" t="n">
        <v>446</v>
      </c>
      <c r="CC89" s="87" t="n">
        <v>29</v>
      </c>
      <c r="CD89" s="87" t="n">
        <v>732</v>
      </c>
      <c r="CE89" s="89" t="n">
        <v>0</v>
      </c>
      <c r="CF89" s="89" t="n">
        <v>727</v>
      </c>
      <c r="CG89" s="89" t="n">
        <v>5</v>
      </c>
      <c r="CH89" s="89" t="n">
        <v>1431</v>
      </c>
      <c r="CI89" s="87" t="n">
        <v>212</v>
      </c>
      <c r="CJ89" s="87" t="n">
        <v>1219</v>
      </c>
      <c r="CK89" s="91" t="n">
        <v>1085</v>
      </c>
      <c r="CL89" s="89" t="n">
        <v>951</v>
      </c>
      <c r="CM89" s="89" t="n">
        <v>134</v>
      </c>
      <c r="CN89" s="89" t="n">
        <v>151</v>
      </c>
      <c r="CO89" s="87" t="n">
        <v>151</v>
      </c>
      <c r="CP89" s="89" t="n">
        <v>0</v>
      </c>
      <c r="CQ89" s="89" t="n">
        <v>0</v>
      </c>
      <c r="CR89" s="87" t="n">
        <v>0</v>
      </c>
      <c r="CS89" s="85"/>
    </row>
    <row r="90" s="105" customFormat="true" ht="9.95" hidden="false" customHeight="true" outlineLevel="0" collapsed="false">
      <c r="A90" s="88" t="s">
        <v>311</v>
      </c>
      <c r="B90" s="89" t="n">
        <v>7965654</v>
      </c>
      <c r="C90" s="89" t="n">
        <v>6725</v>
      </c>
      <c r="D90" s="89" t="n">
        <v>6725</v>
      </c>
      <c r="E90" s="89" t="n">
        <v>0</v>
      </c>
      <c r="F90" s="89" t="n">
        <v>0</v>
      </c>
      <c r="G90" s="89" t="n">
        <v>1769983</v>
      </c>
      <c r="H90" s="87" t="n">
        <v>5243</v>
      </c>
      <c r="I90" s="89" t="n">
        <v>25938</v>
      </c>
      <c r="J90" s="87" t="n">
        <v>10692</v>
      </c>
      <c r="K90" s="89" t="n">
        <v>11321</v>
      </c>
      <c r="L90" s="89" t="n">
        <v>3925</v>
      </c>
      <c r="M90" s="89" t="n">
        <v>3600973</v>
      </c>
      <c r="N90" s="89" t="n">
        <v>25049</v>
      </c>
      <c r="O90" s="87" t="n">
        <v>37550</v>
      </c>
      <c r="P90" s="89" t="n">
        <v>3255</v>
      </c>
      <c r="Q90" s="87" t="s">
        <v>235</v>
      </c>
      <c r="R90" s="87" t="s">
        <v>235</v>
      </c>
      <c r="S90" s="90" t="n">
        <v>420</v>
      </c>
      <c r="T90" s="89" t="n">
        <v>11262</v>
      </c>
      <c r="U90" s="89" t="n">
        <v>0</v>
      </c>
      <c r="V90" s="89" t="n">
        <v>2277229</v>
      </c>
      <c r="W90" s="89" t="n">
        <v>444538</v>
      </c>
      <c r="X90" s="87" t="n">
        <v>136362</v>
      </c>
      <c r="Y90" s="87" t="n">
        <v>16471</v>
      </c>
      <c r="Z90" s="87" t="n">
        <v>56800</v>
      </c>
      <c r="AA90" s="91" t="n">
        <v>32769</v>
      </c>
      <c r="AB90" s="89" t="n">
        <v>238509</v>
      </c>
      <c r="AC90" s="89" t="n">
        <v>79224</v>
      </c>
      <c r="AD90" s="89" t="n">
        <v>136105</v>
      </c>
      <c r="AE90" s="89" t="n">
        <v>20282</v>
      </c>
      <c r="AF90" s="87" t="n">
        <v>623</v>
      </c>
      <c r="AG90" s="87" t="n">
        <v>27715</v>
      </c>
      <c r="AH90" s="87" t="n">
        <v>890958</v>
      </c>
      <c r="AI90" s="91" t="n">
        <v>860586</v>
      </c>
      <c r="AJ90" s="89" t="n">
        <v>482571</v>
      </c>
      <c r="AK90" s="89" t="n">
        <v>378015</v>
      </c>
      <c r="AL90" s="89" t="n">
        <v>0</v>
      </c>
      <c r="AM90" s="89" t="n">
        <v>30372</v>
      </c>
      <c r="AN90" s="89" t="n">
        <v>854</v>
      </c>
      <c r="AO90" s="87" t="n">
        <v>336</v>
      </c>
      <c r="AP90" s="89" t="n">
        <v>1148</v>
      </c>
      <c r="AQ90" s="87" t="n">
        <v>0</v>
      </c>
      <c r="AR90" s="90" t="n">
        <v>10241</v>
      </c>
      <c r="AS90" s="89" t="n">
        <v>7783</v>
      </c>
      <c r="AT90" s="89" t="n">
        <v>442</v>
      </c>
      <c r="AU90" s="89" t="n">
        <v>9348</v>
      </c>
      <c r="AV90" s="89" t="n">
        <v>0</v>
      </c>
      <c r="AW90" s="89" t="n">
        <v>0</v>
      </c>
      <c r="AX90" s="89" t="n">
        <v>0</v>
      </c>
      <c r="AY90" s="89" t="n">
        <v>219</v>
      </c>
      <c r="AZ90" s="87" t="n">
        <v>0</v>
      </c>
      <c r="BA90" s="91" t="n">
        <v>20278</v>
      </c>
      <c r="BB90" s="89" t="n">
        <v>1489</v>
      </c>
      <c r="BC90" s="89" t="n">
        <v>0</v>
      </c>
      <c r="BD90" s="89" t="n">
        <v>0</v>
      </c>
      <c r="BE90" s="89" t="n">
        <v>911</v>
      </c>
      <c r="BF90" s="89" t="n">
        <v>17878</v>
      </c>
      <c r="BG90" s="87" t="n">
        <v>0</v>
      </c>
      <c r="BH90" s="91" t="n">
        <v>62909</v>
      </c>
      <c r="BI90" s="89" t="n">
        <v>50938</v>
      </c>
      <c r="BJ90" s="87" t="n">
        <v>1750</v>
      </c>
      <c r="BK90" s="89" t="n">
        <v>674</v>
      </c>
      <c r="BL90" s="89" t="n">
        <v>6868</v>
      </c>
      <c r="BM90" s="89" t="n">
        <v>1549</v>
      </c>
      <c r="BN90" s="87" t="n">
        <v>1130</v>
      </c>
      <c r="BO90" s="91" t="n">
        <v>494296</v>
      </c>
      <c r="BP90" s="89" t="n">
        <v>92099</v>
      </c>
      <c r="BQ90" s="89" t="n">
        <v>125710</v>
      </c>
      <c r="BR90" s="89" t="n">
        <v>274300</v>
      </c>
      <c r="BS90" s="87" t="n">
        <v>2187</v>
      </c>
      <c r="BT90" s="87" t="n">
        <v>27803</v>
      </c>
      <c r="BU90" s="89" t="n">
        <v>27287</v>
      </c>
      <c r="BV90" s="89" t="n">
        <v>516</v>
      </c>
      <c r="BW90" s="87" t="n">
        <v>0</v>
      </c>
      <c r="BX90" s="91" t="n">
        <v>213786</v>
      </c>
      <c r="BY90" s="89" t="n">
        <v>586223</v>
      </c>
      <c r="BZ90" s="89" t="n">
        <v>67919</v>
      </c>
      <c r="CA90" s="87" t="n">
        <v>67919</v>
      </c>
      <c r="CB90" s="89" t="n">
        <v>0</v>
      </c>
      <c r="CC90" s="87" t="n">
        <v>6352</v>
      </c>
      <c r="CD90" s="87" t="n">
        <v>1934</v>
      </c>
      <c r="CE90" s="89" t="n">
        <v>0</v>
      </c>
      <c r="CF90" s="89" t="n">
        <v>1934</v>
      </c>
      <c r="CG90" s="89" t="n">
        <v>0</v>
      </c>
      <c r="CH90" s="89" t="n">
        <v>356</v>
      </c>
      <c r="CI90" s="87" t="n">
        <v>191</v>
      </c>
      <c r="CJ90" s="87" t="n">
        <v>165</v>
      </c>
      <c r="CK90" s="91" t="n">
        <v>155027</v>
      </c>
      <c r="CL90" s="89" t="n">
        <v>70</v>
      </c>
      <c r="CM90" s="89" t="n">
        <v>154957</v>
      </c>
      <c r="CN90" s="89" t="n">
        <v>28950</v>
      </c>
      <c r="CO90" s="87" t="n">
        <v>2970</v>
      </c>
      <c r="CP90" s="89" t="n">
        <v>25980</v>
      </c>
      <c r="CQ90" s="89" t="n">
        <v>0</v>
      </c>
      <c r="CR90" s="87" t="n">
        <v>0</v>
      </c>
      <c r="CS90" s="85"/>
    </row>
    <row r="91" s="105" customFormat="true" ht="9.95" hidden="false" customHeight="true" outlineLevel="0" collapsed="false">
      <c r="A91" s="88" t="s">
        <v>312</v>
      </c>
      <c r="B91" s="89" t="n">
        <v>2180972</v>
      </c>
      <c r="C91" s="89" t="n">
        <v>6979</v>
      </c>
      <c r="D91" s="89" t="n">
        <v>6979</v>
      </c>
      <c r="E91" s="89" t="n">
        <v>0</v>
      </c>
      <c r="F91" s="89" t="n">
        <v>0</v>
      </c>
      <c r="G91" s="89" t="n">
        <v>3695</v>
      </c>
      <c r="H91" s="87" t="n">
        <v>6348</v>
      </c>
      <c r="I91" s="89" t="n">
        <v>3348</v>
      </c>
      <c r="J91" s="87" t="n">
        <v>2319</v>
      </c>
      <c r="K91" s="89" t="n">
        <v>962</v>
      </c>
      <c r="L91" s="89" t="n">
        <v>67</v>
      </c>
      <c r="M91" s="89" t="n">
        <v>873458</v>
      </c>
      <c r="N91" s="89" t="n">
        <v>20677</v>
      </c>
      <c r="O91" s="87" t="n">
        <v>2897</v>
      </c>
      <c r="P91" s="89" t="n">
        <v>936</v>
      </c>
      <c r="Q91" s="87" t="s">
        <v>235</v>
      </c>
      <c r="R91" s="87" t="s">
        <v>235</v>
      </c>
      <c r="S91" s="90" t="n">
        <v>0</v>
      </c>
      <c r="T91" s="89" t="n">
        <v>6218</v>
      </c>
      <c r="U91" s="89" t="n">
        <v>1517</v>
      </c>
      <c r="V91" s="89" t="n">
        <v>113825</v>
      </c>
      <c r="W91" s="89" t="n">
        <v>354190</v>
      </c>
      <c r="X91" s="87" t="n">
        <v>8381</v>
      </c>
      <c r="Y91" s="87" t="n">
        <v>3534</v>
      </c>
      <c r="Z91" s="87" t="n">
        <v>7789</v>
      </c>
      <c r="AA91" s="91" t="n">
        <v>13758</v>
      </c>
      <c r="AB91" s="89" t="n">
        <v>69181</v>
      </c>
      <c r="AC91" s="89" t="n">
        <v>74511</v>
      </c>
      <c r="AD91" s="89" t="n">
        <v>26282</v>
      </c>
      <c r="AE91" s="89" t="n">
        <v>134568</v>
      </c>
      <c r="AF91" s="87" t="n">
        <v>134</v>
      </c>
      <c r="AG91" s="87" t="n">
        <v>34671</v>
      </c>
      <c r="AH91" s="87" t="n">
        <v>436899</v>
      </c>
      <c r="AI91" s="91" t="n">
        <v>411942</v>
      </c>
      <c r="AJ91" s="89" t="n">
        <v>134690</v>
      </c>
      <c r="AK91" s="89" t="n">
        <v>277252</v>
      </c>
      <c r="AL91" s="89" t="n">
        <v>0</v>
      </c>
      <c r="AM91" s="89" t="n">
        <v>24957</v>
      </c>
      <c r="AN91" s="89" t="n">
        <v>401</v>
      </c>
      <c r="AO91" s="87" t="n">
        <v>1685</v>
      </c>
      <c r="AP91" s="89" t="n">
        <v>0</v>
      </c>
      <c r="AQ91" s="87" t="n">
        <v>0</v>
      </c>
      <c r="AR91" s="90" t="n">
        <v>11741</v>
      </c>
      <c r="AS91" s="89" t="n">
        <v>3722</v>
      </c>
      <c r="AT91" s="89" t="n">
        <v>5311</v>
      </c>
      <c r="AU91" s="89" t="n">
        <v>1511</v>
      </c>
      <c r="AV91" s="89" t="n">
        <v>0</v>
      </c>
      <c r="AW91" s="89" t="n">
        <v>351</v>
      </c>
      <c r="AX91" s="87" t="n">
        <v>130</v>
      </c>
      <c r="AY91" s="89" t="n">
        <v>106</v>
      </c>
      <c r="AZ91" s="87" t="n">
        <v>0</v>
      </c>
      <c r="BA91" s="91" t="n">
        <v>11325</v>
      </c>
      <c r="BB91" s="89" t="n">
        <v>10027</v>
      </c>
      <c r="BC91" s="89" t="n">
        <v>0</v>
      </c>
      <c r="BD91" s="89" t="n">
        <v>1082</v>
      </c>
      <c r="BE91" s="89" t="n">
        <v>0</v>
      </c>
      <c r="BF91" s="89" t="n">
        <v>121</v>
      </c>
      <c r="BG91" s="87" t="n">
        <v>95</v>
      </c>
      <c r="BH91" s="91" t="n">
        <v>44279</v>
      </c>
      <c r="BI91" s="89" t="n">
        <v>29993</v>
      </c>
      <c r="BJ91" s="87" t="n">
        <v>0</v>
      </c>
      <c r="BK91" s="89" t="n">
        <v>0</v>
      </c>
      <c r="BL91" s="89" t="n">
        <v>1609</v>
      </c>
      <c r="BM91" s="89" t="n">
        <v>1100</v>
      </c>
      <c r="BN91" s="87" t="n">
        <v>11578</v>
      </c>
      <c r="BO91" s="91" t="n">
        <v>190904</v>
      </c>
      <c r="BP91" s="89" t="n">
        <v>112140</v>
      </c>
      <c r="BQ91" s="89" t="n">
        <v>67143</v>
      </c>
      <c r="BR91" s="89" t="n">
        <v>11536</v>
      </c>
      <c r="BS91" s="87" t="n">
        <v>85</v>
      </c>
      <c r="BT91" s="87" t="n">
        <v>11954</v>
      </c>
      <c r="BU91" s="89" t="n">
        <v>383</v>
      </c>
      <c r="BV91" s="89" t="n">
        <v>0</v>
      </c>
      <c r="BW91" s="87" t="n">
        <v>11571</v>
      </c>
      <c r="BX91" s="91" t="n">
        <v>187549</v>
      </c>
      <c r="BY91" s="89" t="n">
        <v>335061</v>
      </c>
      <c r="BZ91" s="89" t="n">
        <v>23678</v>
      </c>
      <c r="CA91" s="87" t="n">
        <v>23541</v>
      </c>
      <c r="CB91" s="89" t="n">
        <v>137</v>
      </c>
      <c r="CC91" s="87" t="s">
        <v>243</v>
      </c>
      <c r="CD91" s="87" t="n">
        <v>11611</v>
      </c>
      <c r="CE91" s="89" t="n">
        <v>3847</v>
      </c>
      <c r="CF91" s="89" t="n">
        <v>2971</v>
      </c>
      <c r="CG91" s="89" t="n">
        <v>4793</v>
      </c>
      <c r="CH91" s="89" t="n">
        <v>791</v>
      </c>
      <c r="CI91" s="87" t="n">
        <v>590</v>
      </c>
      <c r="CJ91" s="87" t="n">
        <v>201</v>
      </c>
      <c r="CK91" s="91" t="n">
        <v>32963</v>
      </c>
      <c r="CL91" s="89" t="n">
        <v>2932</v>
      </c>
      <c r="CM91" s="89" t="n">
        <v>30031</v>
      </c>
      <c r="CN91" s="89" t="n">
        <v>130</v>
      </c>
      <c r="CO91" s="87" t="n">
        <v>0</v>
      </c>
      <c r="CP91" s="89" t="n">
        <v>130</v>
      </c>
      <c r="CQ91" s="89" t="n">
        <v>0</v>
      </c>
      <c r="CR91" s="87" t="n">
        <v>0</v>
      </c>
      <c r="CS91" s="85"/>
    </row>
    <row r="92" s="105" customFormat="true" ht="9.95" hidden="false" customHeight="true" outlineLevel="0" collapsed="false">
      <c r="A92" s="88" t="s">
        <v>313</v>
      </c>
      <c r="B92" s="89" t="n">
        <v>406269</v>
      </c>
      <c r="C92" s="89" t="s">
        <v>243</v>
      </c>
      <c r="D92" s="89" t="s">
        <v>243</v>
      </c>
      <c r="E92" s="89" t="n">
        <v>0</v>
      </c>
      <c r="F92" s="89" t="n">
        <v>0</v>
      </c>
      <c r="G92" s="89" t="n">
        <v>149845</v>
      </c>
      <c r="H92" s="87" t="n">
        <v>3279</v>
      </c>
      <c r="I92" s="89" t="n">
        <v>4624</v>
      </c>
      <c r="J92" s="87" t="n">
        <v>3532</v>
      </c>
      <c r="K92" s="89" t="n">
        <v>1092</v>
      </c>
      <c r="L92" s="89" t="n">
        <v>0</v>
      </c>
      <c r="M92" s="89" t="n">
        <v>135958</v>
      </c>
      <c r="N92" s="89" t="n">
        <v>7091</v>
      </c>
      <c r="O92" s="87" t="n">
        <v>0</v>
      </c>
      <c r="P92" s="89" t="n">
        <v>160</v>
      </c>
      <c r="Q92" s="87" t="s">
        <v>235</v>
      </c>
      <c r="R92" s="87" t="s">
        <v>235</v>
      </c>
      <c r="S92" s="90" t="n">
        <v>178</v>
      </c>
      <c r="T92" s="89" t="n">
        <v>843</v>
      </c>
      <c r="U92" s="89" t="n">
        <v>0</v>
      </c>
      <c r="V92" s="89" t="n">
        <v>68552</v>
      </c>
      <c r="W92" s="89" t="n">
        <v>1956</v>
      </c>
      <c r="X92" s="87" t="n">
        <v>6654</v>
      </c>
      <c r="Y92" s="87" t="n">
        <v>3161</v>
      </c>
      <c r="Z92" s="87" t="n">
        <v>4555</v>
      </c>
      <c r="AA92" s="91" t="n">
        <v>2531</v>
      </c>
      <c r="AB92" s="89" t="n">
        <v>25400</v>
      </c>
      <c r="AC92" s="89" t="n">
        <v>2795</v>
      </c>
      <c r="AD92" s="89" t="n">
        <v>1100</v>
      </c>
      <c r="AE92" s="89" t="n">
        <v>8877</v>
      </c>
      <c r="AF92" s="87" t="n">
        <v>0</v>
      </c>
      <c r="AG92" s="87" t="n">
        <v>2105</v>
      </c>
      <c r="AH92" s="87" t="n">
        <v>70433</v>
      </c>
      <c r="AI92" s="91" t="n">
        <v>68433</v>
      </c>
      <c r="AJ92" s="89" t="n">
        <v>18960</v>
      </c>
      <c r="AK92" s="89" t="n">
        <v>49473</v>
      </c>
      <c r="AL92" s="89" t="n">
        <v>0</v>
      </c>
      <c r="AM92" s="89" t="n">
        <v>2000</v>
      </c>
      <c r="AN92" s="89" t="n">
        <v>317</v>
      </c>
      <c r="AO92" s="87" t="n">
        <v>0</v>
      </c>
      <c r="AP92" s="89" t="n">
        <v>22</v>
      </c>
      <c r="AQ92" s="87" t="n">
        <v>0</v>
      </c>
      <c r="AR92" s="90" t="n">
        <v>0</v>
      </c>
      <c r="AS92" s="89" t="n">
        <v>100</v>
      </c>
      <c r="AT92" s="89" t="n">
        <v>0</v>
      </c>
      <c r="AU92" s="89" t="n">
        <v>1561</v>
      </c>
      <c r="AV92" s="89" t="n">
        <v>0</v>
      </c>
      <c r="AW92" s="89" t="n">
        <v>0</v>
      </c>
      <c r="AX92" s="87" t="n">
        <v>0</v>
      </c>
      <c r="AY92" s="89" t="n">
        <v>0</v>
      </c>
      <c r="AZ92" s="87" t="n">
        <v>0</v>
      </c>
      <c r="BA92" s="91" t="n">
        <v>3474</v>
      </c>
      <c r="BB92" s="89" t="n">
        <v>2977</v>
      </c>
      <c r="BC92" s="89" t="n">
        <v>0</v>
      </c>
      <c r="BD92" s="89" t="n">
        <v>0</v>
      </c>
      <c r="BE92" s="89" t="n">
        <v>0</v>
      </c>
      <c r="BF92" s="89" t="n">
        <v>497</v>
      </c>
      <c r="BG92" s="87" t="n">
        <v>0</v>
      </c>
      <c r="BH92" s="91" t="n">
        <v>376</v>
      </c>
      <c r="BI92" s="89" t="n">
        <v>108</v>
      </c>
      <c r="BJ92" s="87" t="n">
        <v>0</v>
      </c>
      <c r="BK92" s="89" t="n">
        <v>0</v>
      </c>
      <c r="BL92" s="89" t="n">
        <v>160</v>
      </c>
      <c r="BM92" s="89" t="n">
        <v>0</v>
      </c>
      <c r="BN92" s="87" t="n">
        <v>108</v>
      </c>
      <c r="BO92" s="91" t="n">
        <v>10859</v>
      </c>
      <c r="BP92" s="89" t="n">
        <v>348</v>
      </c>
      <c r="BQ92" s="89" t="n">
        <v>5952</v>
      </c>
      <c r="BR92" s="89" t="n">
        <v>3838</v>
      </c>
      <c r="BS92" s="87" t="n">
        <v>721</v>
      </c>
      <c r="BT92" s="87" t="n">
        <v>6452</v>
      </c>
      <c r="BU92" s="89" t="n">
        <v>5717</v>
      </c>
      <c r="BV92" s="89" t="n">
        <v>31</v>
      </c>
      <c r="BW92" s="87" t="n">
        <v>704</v>
      </c>
      <c r="BX92" s="91" t="n">
        <v>9761</v>
      </c>
      <c r="BY92" s="89" t="n">
        <v>7863</v>
      </c>
      <c r="BZ92" s="89" t="n">
        <v>297</v>
      </c>
      <c r="CA92" s="87" t="n">
        <v>297</v>
      </c>
      <c r="CB92" s="89" t="n">
        <v>0</v>
      </c>
      <c r="CC92" s="87" t="n">
        <v>0</v>
      </c>
      <c r="CD92" s="87" t="n">
        <v>783</v>
      </c>
      <c r="CE92" s="89" t="n">
        <v>0</v>
      </c>
      <c r="CF92" s="89" t="n">
        <v>783</v>
      </c>
      <c r="CG92" s="89" t="n">
        <v>0</v>
      </c>
      <c r="CH92" s="89" t="n">
        <v>646</v>
      </c>
      <c r="CI92" s="87" t="n">
        <v>646</v>
      </c>
      <c r="CJ92" s="87" t="n">
        <v>0</v>
      </c>
      <c r="CK92" s="91" t="n">
        <v>747</v>
      </c>
      <c r="CL92" s="89" t="n">
        <v>87</v>
      </c>
      <c r="CM92" s="89" t="n">
        <v>660</v>
      </c>
      <c r="CN92" s="89" t="n">
        <v>871</v>
      </c>
      <c r="CO92" s="87" t="n">
        <v>871</v>
      </c>
      <c r="CP92" s="89" t="n">
        <v>0</v>
      </c>
      <c r="CQ92" s="89" t="n">
        <v>0</v>
      </c>
      <c r="CR92" s="87" t="n">
        <v>0</v>
      </c>
      <c r="CS92" s="85"/>
    </row>
    <row r="93" s="109" customFormat="true" ht="7.7" hidden="false" customHeight="true" outlineLevel="0" collapsed="false">
      <c r="A93" s="106" t="s">
        <v>314</v>
      </c>
      <c r="B93" s="83" t="n">
        <v>35705187</v>
      </c>
      <c r="C93" s="83" t="n">
        <v>49368</v>
      </c>
      <c r="D93" s="83" t="n">
        <v>44076</v>
      </c>
      <c r="E93" s="83" t="n">
        <v>3600</v>
      </c>
      <c r="F93" s="83" t="n">
        <v>1692</v>
      </c>
      <c r="G93" s="83" t="n">
        <v>1634790</v>
      </c>
      <c r="H93" s="81" t="n">
        <v>130352</v>
      </c>
      <c r="I93" s="83" t="n">
        <v>171207</v>
      </c>
      <c r="J93" s="81" t="n">
        <v>104069</v>
      </c>
      <c r="K93" s="83" t="n">
        <v>43045</v>
      </c>
      <c r="L93" s="83" t="n">
        <v>24092</v>
      </c>
      <c r="M93" s="83" t="n">
        <v>14436852</v>
      </c>
      <c r="N93" s="83" t="n">
        <v>959992</v>
      </c>
      <c r="O93" s="81" t="n">
        <v>604255</v>
      </c>
      <c r="P93" s="83" t="n">
        <v>64051</v>
      </c>
      <c r="Q93" s="81" t="s">
        <v>235</v>
      </c>
      <c r="R93" s="81" t="s">
        <v>235</v>
      </c>
      <c r="S93" s="107" t="n">
        <v>22712</v>
      </c>
      <c r="T93" s="83" t="n">
        <v>95237</v>
      </c>
      <c r="U93" s="83" t="n">
        <v>33719</v>
      </c>
      <c r="V93" s="83" t="n">
        <v>971766</v>
      </c>
      <c r="W93" s="83" t="n">
        <v>6364720</v>
      </c>
      <c r="X93" s="81" t="n">
        <v>318557</v>
      </c>
      <c r="Y93" s="81" t="n">
        <v>168968</v>
      </c>
      <c r="Z93" s="81" t="n">
        <v>433860</v>
      </c>
      <c r="AA93" s="108" t="n">
        <v>517765</v>
      </c>
      <c r="AB93" s="83" t="n">
        <v>1667075</v>
      </c>
      <c r="AC93" s="83" t="n">
        <v>672659</v>
      </c>
      <c r="AD93" s="83" t="n">
        <v>273701</v>
      </c>
      <c r="AE93" s="83" t="n">
        <v>713864</v>
      </c>
      <c r="AF93" s="81" t="n">
        <v>29011</v>
      </c>
      <c r="AG93" s="81" t="n">
        <v>477096</v>
      </c>
      <c r="AH93" s="81" t="n">
        <v>7513416</v>
      </c>
      <c r="AI93" s="108" t="n">
        <v>6069467</v>
      </c>
      <c r="AJ93" s="83" t="n">
        <v>2621260</v>
      </c>
      <c r="AK93" s="83" t="n">
        <v>3447395</v>
      </c>
      <c r="AL93" s="83" t="n">
        <v>812</v>
      </c>
      <c r="AM93" s="83" t="n">
        <v>1443949</v>
      </c>
      <c r="AN93" s="83" t="n">
        <v>16831</v>
      </c>
      <c r="AO93" s="81" t="n">
        <v>34188</v>
      </c>
      <c r="AP93" s="83" t="n">
        <v>52483</v>
      </c>
      <c r="AQ93" s="81" t="n">
        <v>307</v>
      </c>
      <c r="AR93" s="107" t="n">
        <v>718443</v>
      </c>
      <c r="AS93" s="83" t="n">
        <v>47406</v>
      </c>
      <c r="AT93" s="83" t="n">
        <v>59077</v>
      </c>
      <c r="AU93" s="83" t="n">
        <v>450715</v>
      </c>
      <c r="AV93" s="83" t="n">
        <v>262</v>
      </c>
      <c r="AW93" s="83" t="n">
        <v>5263</v>
      </c>
      <c r="AX93" s="81" t="n">
        <v>31700</v>
      </c>
      <c r="AY93" s="83" t="n">
        <v>27274</v>
      </c>
      <c r="AZ93" s="81" t="n">
        <v>0</v>
      </c>
      <c r="BA93" s="108" t="n">
        <v>282953</v>
      </c>
      <c r="BB93" s="83" t="n">
        <v>51297</v>
      </c>
      <c r="BC93" s="83" t="n">
        <v>10041</v>
      </c>
      <c r="BD93" s="83" t="n">
        <v>684</v>
      </c>
      <c r="BE93" s="83" t="n">
        <v>17176</v>
      </c>
      <c r="BF93" s="83" t="n">
        <v>176702</v>
      </c>
      <c r="BG93" s="81" t="n">
        <v>27053</v>
      </c>
      <c r="BH93" s="108" t="n">
        <v>885302</v>
      </c>
      <c r="BI93" s="83" t="n">
        <v>403778</v>
      </c>
      <c r="BJ93" s="81" t="n">
        <v>47351</v>
      </c>
      <c r="BK93" s="83" t="n">
        <v>31063</v>
      </c>
      <c r="BL93" s="83" t="n">
        <v>75947</v>
      </c>
      <c r="BM93" s="83" t="n">
        <v>111174</v>
      </c>
      <c r="BN93" s="81" t="n">
        <v>215988</v>
      </c>
      <c r="BO93" s="108" t="n">
        <v>4135543</v>
      </c>
      <c r="BP93" s="83" t="n">
        <v>548623</v>
      </c>
      <c r="BQ93" s="83" t="n">
        <v>1120635</v>
      </c>
      <c r="BR93" s="83" t="n">
        <v>2332607</v>
      </c>
      <c r="BS93" s="81" t="n">
        <v>133678</v>
      </c>
      <c r="BT93" s="81" t="n">
        <v>483700</v>
      </c>
      <c r="BU93" s="83" t="n">
        <v>422386</v>
      </c>
      <c r="BV93" s="83" t="n">
        <v>37838</v>
      </c>
      <c r="BW93" s="81" t="n">
        <v>23476</v>
      </c>
      <c r="BX93" s="108" t="n">
        <v>1514222</v>
      </c>
      <c r="BY93" s="83" t="n">
        <v>3568374</v>
      </c>
      <c r="BZ93" s="83" t="n">
        <v>199408</v>
      </c>
      <c r="CA93" s="81" t="n">
        <v>199099</v>
      </c>
      <c r="CB93" s="83" t="n">
        <v>309</v>
      </c>
      <c r="CC93" s="81" t="n">
        <v>33938</v>
      </c>
      <c r="CD93" s="81" t="n">
        <v>250285</v>
      </c>
      <c r="CE93" s="83" t="n">
        <v>215926</v>
      </c>
      <c r="CF93" s="83" t="n">
        <v>15319</v>
      </c>
      <c r="CG93" s="83" t="n">
        <v>19040</v>
      </c>
      <c r="CH93" s="83" t="n">
        <v>45435</v>
      </c>
      <c r="CI93" s="81" t="n">
        <v>37024</v>
      </c>
      <c r="CJ93" s="81" t="n">
        <v>8412</v>
      </c>
      <c r="CK93" s="108" t="n">
        <v>210359</v>
      </c>
      <c r="CL93" s="83" t="n">
        <v>38209</v>
      </c>
      <c r="CM93" s="83" t="n">
        <v>172151</v>
      </c>
      <c r="CN93" s="83" t="n">
        <v>159682</v>
      </c>
      <c r="CO93" s="81" t="n">
        <v>49578</v>
      </c>
      <c r="CP93" s="83" t="n">
        <v>110104</v>
      </c>
      <c r="CQ93" s="83" t="n">
        <v>0</v>
      </c>
      <c r="CR93" s="81" t="n">
        <v>0</v>
      </c>
      <c r="CS93" s="85"/>
    </row>
    <row r="94" s="105" customFormat="true" ht="1.5" hidden="false" customHeight="true" outlineLevel="0" collapsed="false">
      <c r="A94" s="110"/>
      <c r="B94" s="111"/>
      <c r="C94" s="111"/>
      <c r="D94" s="111"/>
      <c r="E94" s="111"/>
      <c r="F94" s="111"/>
      <c r="G94" s="111"/>
      <c r="H94" s="111"/>
      <c r="I94" s="112"/>
      <c r="J94" s="112"/>
      <c r="K94" s="112"/>
      <c r="L94" s="112"/>
      <c r="M94" s="112"/>
      <c r="N94" s="112"/>
      <c r="O94" s="112"/>
      <c r="P94" s="112"/>
      <c r="Q94" s="112"/>
      <c r="R94" s="111"/>
      <c r="S94" s="113"/>
      <c r="T94" s="111"/>
      <c r="U94" s="111"/>
      <c r="V94" s="111"/>
      <c r="W94" s="111"/>
      <c r="X94" s="111"/>
      <c r="Y94" s="111"/>
      <c r="Z94" s="111"/>
      <c r="AA94" s="114"/>
      <c r="AB94" s="114"/>
      <c r="AC94" s="114"/>
      <c r="AD94" s="114"/>
      <c r="AE94" s="114"/>
      <c r="AF94" s="114"/>
      <c r="AG94" s="114"/>
      <c r="AH94" s="114"/>
      <c r="AI94" s="111"/>
      <c r="AJ94" s="111"/>
      <c r="AK94" s="111"/>
      <c r="AL94" s="111"/>
      <c r="AM94" s="111"/>
      <c r="AN94" s="111"/>
      <c r="AO94" s="111"/>
      <c r="AP94" s="111"/>
      <c r="AQ94" s="111"/>
      <c r="AR94" s="113"/>
      <c r="AS94" s="111"/>
      <c r="AT94" s="111"/>
      <c r="AU94" s="111"/>
      <c r="AV94" s="111"/>
      <c r="AW94" s="111"/>
      <c r="AX94" s="111"/>
      <c r="AY94" s="111"/>
      <c r="AZ94" s="111"/>
      <c r="BA94" s="111"/>
      <c r="BB94" s="111"/>
      <c r="BC94" s="111"/>
      <c r="BD94" s="111"/>
      <c r="BE94" s="111"/>
      <c r="BF94" s="111"/>
      <c r="BG94" s="111"/>
      <c r="BH94" s="111"/>
      <c r="BI94" s="111"/>
      <c r="BJ94" s="111"/>
      <c r="BK94" s="111"/>
      <c r="BL94" s="111"/>
      <c r="BM94" s="111"/>
      <c r="BN94" s="111"/>
      <c r="BO94" s="111"/>
      <c r="BP94" s="111"/>
      <c r="BQ94" s="111"/>
      <c r="BR94" s="111"/>
      <c r="BS94" s="111"/>
      <c r="BT94" s="111"/>
      <c r="BU94" s="111"/>
      <c r="BV94" s="111"/>
      <c r="BW94" s="111"/>
      <c r="BX94" s="111"/>
      <c r="BY94" s="111"/>
      <c r="BZ94" s="111"/>
      <c r="CA94" s="111"/>
      <c r="CB94" s="111"/>
      <c r="CC94" s="112"/>
      <c r="CD94" s="112"/>
      <c r="CE94" s="112"/>
      <c r="CF94" s="112"/>
      <c r="CG94" s="112"/>
      <c r="CH94" s="112"/>
      <c r="CI94" s="112"/>
      <c r="CJ94" s="112"/>
      <c r="CK94" s="112"/>
      <c r="CL94" s="112"/>
      <c r="CM94" s="112"/>
      <c r="CN94" s="112"/>
      <c r="CO94" s="112"/>
      <c r="CP94" s="112"/>
      <c r="CQ94" s="112"/>
      <c r="CR94" s="112"/>
      <c r="CS94" s="85"/>
    </row>
    <row r="95" s="116" customFormat="true" ht="7.5" hidden="false" customHeight="true" outlineLevel="0" collapsed="false">
      <c r="A95" s="115" t="s">
        <v>315</v>
      </c>
      <c r="C95" s="117"/>
      <c r="D95" s="117"/>
      <c r="E95" s="117"/>
      <c r="F95" s="117"/>
      <c r="G95" s="117"/>
      <c r="H95" s="117"/>
      <c r="I95" s="117"/>
      <c r="K95" s="117"/>
      <c r="L95" s="117"/>
      <c r="M95" s="117"/>
      <c r="N95" s="117"/>
      <c r="O95" s="117"/>
      <c r="P95" s="117"/>
      <c r="Q95" s="117"/>
      <c r="S95" s="117"/>
      <c r="T95" s="117"/>
      <c r="U95" s="117"/>
      <c r="V95" s="117"/>
      <c r="W95" s="117"/>
      <c r="X95" s="117"/>
      <c r="Y95" s="117"/>
      <c r="AA95" s="117"/>
      <c r="AB95" s="117"/>
      <c r="AC95" s="117"/>
      <c r="AD95" s="117"/>
      <c r="AE95" s="117"/>
      <c r="AF95" s="117"/>
      <c r="AG95" s="117"/>
      <c r="AI95" s="117"/>
      <c r="AJ95" s="117"/>
      <c r="AK95" s="117"/>
      <c r="AL95" s="117"/>
      <c r="AM95" s="117"/>
      <c r="AN95" s="117"/>
      <c r="AO95" s="117"/>
      <c r="AP95" s="117"/>
      <c r="AR95" s="117"/>
      <c r="AS95" s="117"/>
      <c r="AT95" s="117"/>
      <c r="AU95" s="117"/>
      <c r="AV95" s="117"/>
      <c r="AW95" s="117"/>
      <c r="AX95" s="117"/>
      <c r="AY95" s="117"/>
      <c r="BA95" s="117"/>
      <c r="BB95" s="117"/>
      <c r="BC95" s="117"/>
      <c r="BD95" s="117"/>
      <c r="BE95" s="117"/>
      <c r="BF95" s="117"/>
      <c r="BH95" s="117"/>
      <c r="BI95" s="117"/>
      <c r="BJ95" s="117"/>
      <c r="BK95" s="117"/>
      <c r="BL95" s="117"/>
      <c r="BM95" s="117"/>
      <c r="BO95" s="118"/>
      <c r="BP95" s="117"/>
      <c r="BQ95" s="117"/>
      <c r="BR95" s="117"/>
      <c r="BT95" s="117"/>
      <c r="BU95" s="117"/>
      <c r="BV95" s="117"/>
      <c r="BX95" s="117"/>
      <c r="BY95" s="117"/>
      <c r="BZ95" s="117"/>
      <c r="CA95" s="117"/>
    </row>
    <row r="96" s="116" customFormat="true" ht="6.75" hidden="false" customHeight="true" outlineLevel="0" collapsed="false">
      <c r="B96" s="119"/>
      <c r="C96" s="115"/>
      <c r="D96" s="115"/>
      <c r="E96" s="115"/>
      <c r="F96" s="115"/>
      <c r="G96" s="115"/>
      <c r="H96" s="115"/>
      <c r="I96" s="115"/>
      <c r="J96" s="119"/>
      <c r="K96" s="117"/>
      <c r="L96" s="117"/>
      <c r="M96" s="117"/>
      <c r="N96" s="117"/>
      <c r="O96" s="117"/>
      <c r="P96" s="117"/>
      <c r="Q96" s="117"/>
      <c r="S96" s="117"/>
      <c r="T96" s="117"/>
      <c r="U96" s="117"/>
      <c r="V96" s="117"/>
      <c r="W96" s="117"/>
      <c r="X96" s="117"/>
      <c r="Y96" s="117"/>
      <c r="AA96" s="117"/>
      <c r="AB96" s="117"/>
      <c r="AC96" s="117"/>
      <c r="AD96" s="117"/>
      <c r="AE96" s="117"/>
      <c r="AF96" s="117"/>
      <c r="AG96" s="117"/>
      <c r="AI96" s="117"/>
      <c r="AJ96" s="117"/>
      <c r="AK96" s="117"/>
      <c r="AL96" s="117"/>
      <c r="AM96" s="117"/>
      <c r="AN96" s="117"/>
      <c r="AO96" s="117"/>
      <c r="AP96" s="117"/>
      <c r="AR96" s="117"/>
      <c r="AS96" s="117"/>
      <c r="AT96" s="117"/>
      <c r="AU96" s="117"/>
      <c r="AV96" s="117"/>
      <c r="AW96" s="117"/>
      <c r="AX96" s="117"/>
      <c r="AY96" s="117"/>
      <c r="BA96" s="117"/>
      <c r="BB96" s="117"/>
      <c r="BC96" s="117"/>
      <c r="BD96" s="117"/>
      <c r="BE96" s="117"/>
      <c r="BF96" s="117"/>
      <c r="BH96" s="117"/>
      <c r="BI96" s="117"/>
      <c r="BJ96" s="117"/>
      <c r="BK96" s="117"/>
      <c r="BL96" s="117"/>
      <c r="BM96" s="117"/>
      <c r="BO96" s="118"/>
      <c r="BP96" s="117"/>
      <c r="BQ96" s="117"/>
      <c r="BR96" s="117"/>
      <c r="BT96" s="117"/>
      <c r="BU96" s="117"/>
      <c r="BV96" s="117"/>
      <c r="BX96" s="117"/>
      <c r="BY96" s="117"/>
      <c r="BZ96" s="117"/>
      <c r="CA96" s="117"/>
    </row>
    <row r="97" s="116" customFormat="true" ht="6.75" hidden="false" customHeight="true" outlineLevel="0" collapsed="false">
      <c r="B97" s="119"/>
      <c r="C97" s="115"/>
      <c r="D97" s="115"/>
      <c r="E97" s="115"/>
      <c r="F97" s="115"/>
      <c r="G97" s="115"/>
      <c r="H97" s="115"/>
      <c r="I97" s="115"/>
      <c r="J97" s="119"/>
      <c r="K97" s="117"/>
      <c r="L97" s="117"/>
      <c r="M97" s="117"/>
      <c r="N97" s="117"/>
      <c r="O97" s="117"/>
      <c r="P97" s="117"/>
      <c r="Q97" s="117"/>
      <c r="S97" s="117"/>
      <c r="T97" s="117"/>
      <c r="U97" s="117"/>
      <c r="V97" s="117"/>
      <c r="W97" s="117"/>
      <c r="X97" s="117"/>
      <c r="Y97" s="117"/>
      <c r="AA97" s="117"/>
      <c r="AB97" s="117"/>
      <c r="AC97" s="117"/>
      <c r="AD97" s="117"/>
      <c r="AE97" s="117"/>
      <c r="AF97" s="117"/>
      <c r="AG97" s="117"/>
      <c r="AI97" s="117"/>
      <c r="AJ97" s="117"/>
      <c r="AK97" s="117"/>
      <c r="AL97" s="117"/>
      <c r="AM97" s="117"/>
      <c r="AN97" s="117"/>
      <c r="AO97" s="117"/>
      <c r="AP97" s="117"/>
      <c r="AR97" s="117"/>
      <c r="AS97" s="117"/>
      <c r="AT97" s="117"/>
      <c r="AU97" s="117"/>
      <c r="AV97" s="117"/>
      <c r="AW97" s="117"/>
      <c r="AX97" s="117"/>
      <c r="AY97" s="117"/>
      <c r="BA97" s="117"/>
      <c r="BB97" s="117"/>
      <c r="BC97" s="117"/>
      <c r="BD97" s="117"/>
      <c r="BE97" s="117"/>
      <c r="BF97" s="117"/>
      <c r="BH97" s="117"/>
      <c r="BI97" s="117"/>
      <c r="BJ97" s="117"/>
      <c r="BK97" s="117"/>
      <c r="BL97" s="117"/>
      <c r="BM97" s="117"/>
      <c r="BO97" s="118"/>
      <c r="BP97" s="117"/>
      <c r="BQ97" s="117"/>
      <c r="BR97" s="117"/>
      <c r="BT97" s="117"/>
      <c r="BU97" s="117"/>
      <c r="BV97" s="117"/>
      <c r="BX97" s="117"/>
      <c r="BY97" s="117"/>
      <c r="BZ97" s="117"/>
      <c r="CA97" s="117"/>
    </row>
    <row r="98" s="116" customFormat="true" ht="6.75" hidden="false" customHeight="true" outlineLevel="0" collapsed="false">
      <c r="B98" s="119"/>
      <c r="C98" s="115"/>
      <c r="D98" s="119"/>
      <c r="E98" s="115"/>
      <c r="F98" s="115"/>
      <c r="G98" s="115"/>
      <c r="H98" s="115"/>
      <c r="I98" s="115"/>
      <c r="J98" s="119"/>
      <c r="K98" s="117"/>
      <c r="L98" s="117"/>
      <c r="M98" s="117"/>
      <c r="N98" s="117"/>
      <c r="O98" s="117"/>
      <c r="P98" s="117"/>
      <c r="Q98" s="117"/>
      <c r="S98" s="117"/>
      <c r="T98" s="117"/>
      <c r="U98" s="117"/>
      <c r="V98" s="117"/>
      <c r="W98" s="117"/>
      <c r="X98" s="117"/>
      <c r="Y98" s="117"/>
      <c r="AA98" s="117"/>
      <c r="AB98" s="117"/>
      <c r="AC98" s="117"/>
      <c r="AD98" s="117"/>
      <c r="AE98" s="117"/>
      <c r="AF98" s="117"/>
      <c r="AG98" s="117"/>
      <c r="AI98" s="117"/>
      <c r="AJ98" s="117"/>
      <c r="AK98" s="117"/>
      <c r="AL98" s="117"/>
      <c r="AM98" s="117"/>
      <c r="AN98" s="117"/>
      <c r="AO98" s="117"/>
      <c r="AP98" s="117"/>
      <c r="AR98" s="117"/>
      <c r="AS98" s="117"/>
      <c r="AT98" s="117"/>
      <c r="AU98" s="117"/>
      <c r="AV98" s="117"/>
      <c r="AW98" s="117"/>
      <c r="AX98" s="117"/>
      <c r="AY98" s="117"/>
      <c r="BA98" s="117"/>
      <c r="BB98" s="117"/>
      <c r="BC98" s="117"/>
      <c r="BD98" s="117"/>
      <c r="BE98" s="117"/>
      <c r="BF98" s="117"/>
      <c r="BH98" s="117"/>
      <c r="BI98" s="117"/>
      <c r="BJ98" s="117"/>
      <c r="BK98" s="117"/>
      <c r="BL98" s="117"/>
      <c r="BM98" s="117"/>
      <c r="BO98" s="118"/>
      <c r="BP98" s="117"/>
      <c r="BQ98" s="117"/>
      <c r="BR98" s="117"/>
      <c r="BT98" s="117"/>
      <c r="BU98" s="117"/>
      <c r="BV98" s="117"/>
      <c r="BX98" s="117"/>
      <c r="BY98" s="117"/>
      <c r="BZ98" s="117"/>
      <c r="CA98" s="117"/>
      <c r="CB98" s="117"/>
      <c r="CD98" s="117"/>
      <c r="CE98" s="117"/>
      <c r="CF98" s="117"/>
      <c r="CG98" s="117"/>
      <c r="CH98" s="117"/>
      <c r="CI98" s="117"/>
      <c r="CK98" s="117"/>
      <c r="CL98" s="117"/>
      <c r="CM98" s="117"/>
      <c r="CN98" s="117"/>
      <c r="CO98" s="117"/>
      <c r="CP98" s="117"/>
      <c r="CQ98" s="117"/>
      <c r="CR98" s="117"/>
    </row>
    <row r="99" s="116" customFormat="true" ht="6.75" hidden="false" customHeight="true" outlineLevel="0" collapsed="false">
      <c r="B99" s="119"/>
      <c r="C99" s="115"/>
      <c r="D99" s="115"/>
      <c r="E99" s="115"/>
      <c r="F99" s="115"/>
      <c r="G99" s="115"/>
      <c r="H99" s="115"/>
      <c r="I99" s="115"/>
      <c r="J99" s="119"/>
      <c r="K99" s="117"/>
      <c r="L99" s="117"/>
      <c r="M99" s="117"/>
      <c r="N99" s="117"/>
      <c r="O99" s="117"/>
      <c r="P99" s="117"/>
      <c r="Q99" s="117"/>
      <c r="S99" s="117"/>
      <c r="T99" s="117"/>
      <c r="U99" s="117"/>
      <c r="V99" s="117"/>
      <c r="W99" s="117"/>
      <c r="X99" s="117"/>
      <c r="Y99" s="117"/>
      <c r="AA99" s="117"/>
      <c r="AB99" s="117"/>
      <c r="AC99" s="117"/>
      <c r="AD99" s="117"/>
      <c r="AE99" s="117"/>
      <c r="AF99" s="117"/>
      <c r="AG99" s="117"/>
      <c r="AI99" s="117"/>
      <c r="AJ99" s="117"/>
      <c r="AK99" s="117"/>
      <c r="AL99" s="117"/>
      <c r="AM99" s="117"/>
      <c r="AN99" s="117"/>
      <c r="AO99" s="117"/>
      <c r="AP99" s="117"/>
      <c r="AR99" s="117"/>
      <c r="AS99" s="117"/>
      <c r="AT99" s="117"/>
      <c r="AU99" s="117"/>
      <c r="AV99" s="117"/>
      <c r="AW99" s="117"/>
      <c r="AX99" s="117"/>
      <c r="AY99" s="117"/>
      <c r="BA99" s="117"/>
      <c r="BB99" s="117"/>
      <c r="BC99" s="117"/>
      <c r="BD99" s="117"/>
      <c r="BE99" s="117"/>
      <c r="BF99" s="117"/>
      <c r="BH99" s="117"/>
      <c r="BI99" s="117"/>
      <c r="BJ99" s="117"/>
      <c r="BK99" s="117"/>
      <c r="BL99" s="117"/>
      <c r="BM99" s="117"/>
      <c r="BO99" s="118"/>
      <c r="BP99" s="117"/>
      <c r="BQ99" s="117"/>
      <c r="BR99" s="117"/>
      <c r="BT99" s="117"/>
      <c r="BU99" s="117"/>
      <c r="BV99" s="117"/>
      <c r="BX99" s="117"/>
      <c r="BY99" s="117"/>
      <c r="BZ99" s="117"/>
      <c r="CA99" s="117"/>
      <c r="CB99" s="117"/>
      <c r="CD99" s="117"/>
      <c r="CE99" s="117"/>
      <c r="CF99" s="117"/>
      <c r="CG99" s="117"/>
      <c r="CH99" s="117"/>
      <c r="CI99" s="117"/>
      <c r="CK99" s="117"/>
      <c r="CL99" s="117"/>
      <c r="CM99" s="117"/>
      <c r="CN99" s="117"/>
      <c r="CO99" s="117"/>
      <c r="CP99" s="117"/>
      <c r="CQ99" s="117"/>
      <c r="CR99" s="117"/>
    </row>
    <row r="100" s="116" customFormat="true" ht="6.75" hidden="false" customHeight="true" outlineLevel="0" collapsed="false">
      <c r="B100" s="119"/>
      <c r="C100" s="115"/>
      <c r="D100" s="115"/>
      <c r="E100" s="115"/>
      <c r="F100" s="115"/>
      <c r="G100" s="115"/>
      <c r="H100" s="115"/>
      <c r="I100" s="115"/>
      <c r="J100" s="119"/>
      <c r="K100" s="117"/>
      <c r="L100" s="117"/>
      <c r="M100" s="117"/>
      <c r="N100" s="117"/>
      <c r="O100" s="117"/>
      <c r="P100" s="117"/>
      <c r="Q100" s="117"/>
      <c r="S100" s="117"/>
      <c r="T100" s="117"/>
      <c r="U100" s="117"/>
      <c r="V100" s="117"/>
      <c r="W100" s="117"/>
      <c r="X100" s="117"/>
      <c r="Y100" s="117"/>
      <c r="AA100" s="117"/>
      <c r="AB100" s="117"/>
      <c r="AC100" s="117"/>
      <c r="AD100" s="117"/>
      <c r="AE100" s="117"/>
      <c r="AF100" s="117"/>
      <c r="AG100" s="117"/>
      <c r="AI100" s="117"/>
      <c r="AJ100" s="117"/>
      <c r="AK100" s="117"/>
      <c r="AL100" s="117"/>
      <c r="AM100" s="117"/>
      <c r="AN100" s="117"/>
      <c r="AO100" s="117"/>
      <c r="AP100" s="117"/>
      <c r="AR100" s="117"/>
      <c r="AS100" s="117"/>
      <c r="AT100" s="117"/>
      <c r="AU100" s="117"/>
      <c r="AV100" s="117"/>
      <c r="AW100" s="117"/>
      <c r="AX100" s="117"/>
      <c r="AY100" s="117"/>
      <c r="BA100" s="117"/>
      <c r="BB100" s="117"/>
      <c r="BC100" s="117"/>
      <c r="BD100" s="117"/>
      <c r="BE100" s="117"/>
      <c r="BF100" s="117"/>
      <c r="BH100" s="117"/>
      <c r="BI100" s="117"/>
      <c r="BJ100" s="117"/>
      <c r="BK100" s="117"/>
      <c r="BL100" s="117"/>
      <c r="BM100" s="117"/>
      <c r="BO100" s="118"/>
      <c r="BP100" s="117"/>
      <c r="BQ100" s="117"/>
      <c r="BR100" s="117"/>
      <c r="BT100" s="117"/>
      <c r="BU100" s="117"/>
      <c r="BV100" s="117"/>
      <c r="BX100" s="117"/>
      <c r="BY100" s="117"/>
      <c r="BZ100" s="117"/>
      <c r="CA100" s="117"/>
      <c r="CB100" s="117"/>
      <c r="CD100" s="117"/>
      <c r="CE100" s="117"/>
      <c r="CF100" s="117"/>
      <c r="CG100" s="117"/>
      <c r="CH100" s="117"/>
      <c r="CI100" s="117"/>
      <c r="CK100" s="117"/>
      <c r="CL100" s="117"/>
      <c r="CM100" s="117"/>
      <c r="CN100" s="117"/>
      <c r="CO100" s="117"/>
      <c r="CP100" s="117"/>
      <c r="CQ100" s="117"/>
      <c r="CR100" s="117"/>
    </row>
    <row r="101" s="120" customFormat="true" ht="15" hidden="false" customHeight="false" outlineLevel="0" collapsed="false">
      <c r="B101" s="76"/>
      <c r="C101" s="121"/>
      <c r="D101" s="121"/>
      <c r="E101" s="121"/>
      <c r="F101" s="121"/>
      <c r="G101" s="121"/>
      <c r="H101" s="121"/>
      <c r="I101" s="121"/>
      <c r="J101" s="76"/>
      <c r="K101" s="122"/>
      <c r="L101" s="122"/>
      <c r="M101" s="122"/>
      <c r="N101" s="122"/>
      <c r="O101" s="122"/>
      <c r="P101" s="122"/>
      <c r="Q101" s="122"/>
      <c r="S101" s="122"/>
      <c r="T101" s="122"/>
      <c r="U101" s="122"/>
      <c r="V101" s="122"/>
      <c r="W101" s="122"/>
      <c r="X101" s="122"/>
      <c r="Y101" s="122"/>
      <c r="AA101" s="122"/>
      <c r="AB101" s="122"/>
      <c r="AC101" s="122"/>
      <c r="AD101" s="122"/>
      <c r="AE101" s="122"/>
      <c r="AF101" s="122"/>
      <c r="AG101" s="122"/>
      <c r="AI101" s="122"/>
      <c r="AJ101" s="122"/>
      <c r="AK101" s="122"/>
      <c r="AL101" s="122"/>
      <c r="AM101" s="122"/>
      <c r="AN101" s="122"/>
      <c r="AO101" s="122"/>
      <c r="AP101" s="122"/>
      <c r="AR101" s="122"/>
      <c r="AS101" s="122"/>
      <c r="AT101" s="122"/>
      <c r="AU101" s="122"/>
      <c r="AV101" s="122"/>
      <c r="AW101" s="122"/>
      <c r="AX101" s="122"/>
      <c r="AY101" s="122"/>
      <c r="BA101" s="122"/>
      <c r="BB101" s="122"/>
      <c r="BC101" s="122"/>
      <c r="BD101" s="122"/>
      <c r="BE101" s="122"/>
      <c r="BF101" s="122"/>
      <c r="BH101" s="122"/>
      <c r="BI101" s="122"/>
      <c r="BJ101" s="122"/>
      <c r="BK101" s="122"/>
      <c r="BL101" s="122"/>
      <c r="BM101" s="122"/>
      <c r="BO101" s="123"/>
      <c r="BP101" s="122"/>
      <c r="BQ101" s="122"/>
      <c r="BR101" s="122"/>
      <c r="BT101" s="122"/>
      <c r="BU101" s="122"/>
      <c r="BV101" s="122"/>
      <c r="BX101" s="122"/>
      <c r="BY101" s="122"/>
      <c r="BZ101" s="122"/>
      <c r="CA101" s="122"/>
      <c r="CB101" s="122"/>
      <c r="CD101" s="122"/>
      <c r="CE101" s="122"/>
      <c r="CF101" s="122"/>
      <c r="CG101" s="122"/>
      <c r="CH101" s="122"/>
      <c r="CI101" s="122"/>
      <c r="CK101" s="122"/>
      <c r="CL101" s="122"/>
      <c r="CM101" s="122"/>
      <c r="CN101" s="122"/>
      <c r="CO101" s="122"/>
      <c r="CP101" s="122"/>
      <c r="CQ101" s="122"/>
      <c r="CR101" s="122"/>
    </row>
    <row r="102" s="122" customFormat="true" ht="15" hidden="false" customHeight="false" outlineLevel="0" collapsed="false">
      <c r="A102" s="120"/>
      <c r="B102" s="76"/>
      <c r="C102" s="121"/>
      <c r="D102" s="121"/>
      <c r="E102" s="121"/>
      <c r="F102" s="121"/>
      <c r="G102" s="121"/>
      <c r="H102" s="121"/>
      <c r="I102" s="121"/>
      <c r="J102" s="76"/>
      <c r="R102" s="120"/>
      <c r="Z102" s="120"/>
      <c r="AH102" s="120"/>
      <c r="AQ102" s="120"/>
      <c r="AZ102" s="120"/>
      <c r="BG102" s="120"/>
      <c r="BN102" s="120"/>
      <c r="BO102" s="123"/>
      <c r="BS102" s="120"/>
      <c r="BW102" s="120"/>
      <c r="CC102" s="120"/>
      <c r="CJ102" s="120"/>
    </row>
    <row r="103" s="122" customFormat="true" ht="15" hidden="false" customHeight="false" outlineLevel="0" collapsed="false">
      <c r="A103" s="120"/>
      <c r="B103" s="76"/>
      <c r="C103" s="121"/>
      <c r="D103" s="121"/>
      <c r="E103" s="121"/>
      <c r="F103" s="121"/>
      <c r="G103" s="121"/>
      <c r="H103" s="121"/>
      <c r="I103" s="121"/>
      <c r="J103" s="76"/>
      <c r="R103" s="120"/>
      <c r="Z103" s="120"/>
      <c r="AH103" s="120"/>
      <c r="AQ103" s="120"/>
      <c r="AZ103" s="120"/>
      <c r="BG103" s="120"/>
      <c r="BN103" s="120"/>
      <c r="BO103" s="123"/>
      <c r="BS103" s="120"/>
      <c r="BW103" s="120"/>
      <c r="CC103" s="120"/>
      <c r="CJ103" s="120"/>
    </row>
    <row r="104" s="122" customFormat="true" ht="15" hidden="false" customHeight="false" outlineLevel="0" collapsed="false">
      <c r="A104" s="120"/>
      <c r="B104" s="76"/>
      <c r="C104" s="121"/>
      <c r="D104" s="121"/>
      <c r="E104" s="121"/>
      <c r="F104" s="121"/>
      <c r="G104" s="121"/>
      <c r="H104" s="121"/>
      <c r="I104" s="121"/>
      <c r="J104" s="76"/>
      <c r="R104" s="120"/>
      <c r="Z104" s="120"/>
      <c r="AH104" s="120"/>
      <c r="AQ104" s="120"/>
      <c r="AZ104" s="120"/>
      <c r="BG104" s="120"/>
      <c r="BN104" s="120"/>
      <c r="BO104" s="123"/>
      <c r="BS104" s="120"/>
      <c r="BW104" s="120"/>
      <c r="CC104" s="120"/>
      <c r="CJ104" s="120"/>
    </row>
    <row r="105" s="122" customFormat="true" ht="15" hidden="false" customHeight="false" outlineLevel="0" collapsed="false">
      <c r="A105" s="120"/>
      <c r="B105" s="76"/>
      <c r="C105" s="121"/>
      <c r="D105" s="121"/>
      <c r="E105" s="121"/>
      <c r="F105" s="121"/>
      <c r="G105" s="121"/>
      <c r="H105" s="121"/>
      <c r="I105" s="121"/>
      <c r="J105" s="76"/>
      <c r="R105" s="120"/>
      <c r="Z105" s="120"/>
      <c r="AH105" s="120"/>
      <c r="AQ105" s="120"/>
      <c r="AZ105" s="120"/>
      <c r="BG105" s="120"/>
      <c r="BN105" s="120"/>
      <c r="BO105" s="123"/>
      <c r="BS105" s="120"/>
      <c r="BW105" s="120"/>
      <c r="CC105" s="120"/>
      <c r="CJ105" s="120"/>
    </row>
    <row r="106" s="122" customFormat="true" ht="15" hidden="false" customHeight="false" outlineLevel="0" collapsed="false">
      <c r="A106" s="120"/>
      <c r="B106" s="76"/>
      <c r="C106" s="121"/>
      <c r="D106" s="121"/>
      <c r="E106" s="121"/>
      <c r="F106" s="121"/>
      <c r="G106" s="121"/>
      <c r="H106" s="121"/>
      <c r="I106" s="121"/>
      <c r="J106" s="76"/>
      <c r="R106" s="120"/>
      <c r="Z106" s="120"/>
      <c r="AH106" s="120"/>
      <c r="AQ106" s="120"/>
      <c r="AZ106" s="120"/>
      <c r="BG106" s="120"/>
      <c r="BN106" s="120"/>
      <c r="BO106" s="123"/>
      <c r="BS106" s="120"/>
      <c r="BW106" s="120"/>
      <c r="CC106" s="120"/>
      <c r="CJ106" s="120"/>
    </row>
    <row r="107" s="122" customFormat="true" ht="15" hidden="false" customHeight="false" outlineLevel="0" collapsed="false">
      <c r="A107" s="120"/>
      <c r="B107" s="76"/>
      <c r="C107" s="121"/>
      <c r="D107" s="121"/>
      <c r="E107" s="121"/>
      <c r="F107" s="121"/>
      <c r="G107" s="121"/>
      <c r="H107" s="121"/>
      <c r="I107" s="121"/>
      <c r="J107" s="76"/>
      <c r="R107" s="120"/>
      <c r="Z107" s="120"/>
      <c r="AH107" s="120"/>
      <c r="AQ107" s="120"/>
      <c r="AZ107" s="120"/>
      <c r="BG107" s="120"/>
      <c r="BM107" s="1"/>
      <c r="BN107" s="2"/>
      <c r="BO107" s="3"/>
      <c r="BP107" s="1"/>
      <c r="BQ107" s="1"/>
      <c r="BR107" s="1"/>
      <c r="BS107" s="120"/>
      <c r="BT107" s="1"/>
      <c r="BU107" s="1"/>
      <c r="BV107" s="1"/>
      <c r="BW107" s="120"/>
      <c r="CC107" s="120"/>
      <c r="CJ107" s="120"/>
    </row>
    <row r="108" s="122" customFormat="true" ht="15" hidden="false" customHeight="false" outlineLevel="0" collapsed="false">
      <c r="A108" s="120"/>
      <c r="B108" s="76"/>
      <c r="C108" s="121"/>
      <c r="D108" s="121"/>
      <c r="E108" s="121"/>
      <c r="F108" s="121"/>
      <c r="G108" s="121"/>
      <c r="H108" s="121"/>
      <c r="I108" s="121"/>
      <c r="J108" s="76"/>
      <c r="K108" s="1"/>
      <c r="L108" s="1"/>
      <c r="M108" s="1"/>
      <c r="N108" s="1"/>
      <c r="O108" s="1"/>
      <c r="P108" s="1"/>
      <c r="Q108" s="1"/>
      <c r="R108" s="2"/>
      <c r="T108" s="1"/>
      <c r="U108" s="1"/>
      <c r="V108" s="1"/>
      <c r="W108" s="1"/>
      <c r="X108" s="1"/>
      <c r="Y108" s="1"/>
      <c r="Z108" s="2"/>
      <c r="AA108" s="1"/>
      <c r="AB108" s="1"/>
      <c r="AD108" s="1"/>
      <c r="AE108" s="1"/>
      <c r="AF108" s="1"/>
      <c r="AG108" s="1"/>
      <c r="AH108" s="2"/>
      <c r="AI108" s="1"/>
      <c r="AJ108" s="1"/>
      <c r="AK108" s="1"/>
      <c r="AL108" s="1"/>
      <c r="AN108" s="1"/>
      <c r="AO108" s="1"/>
      <c r="AP108" s="1"/>
      <c r="AQ108" s="2"/>
      <c r="AR108" s="1"/>
      <c r="AS108" s="1"/>
      <c r="AT108" s="1"/>
      <c r="AU108" s="1"/>
      <c r="AV108" s="1"/>
      <c r="AX108" s="1"/>
      <c r="AY108" s="1"/>
      <c r="AZ108" s="2"/>
      <c r="BA108" s="1"/>
      <c r="BB108" s="1"/>
      <c r="BC108" s="1"/>
      <c r="BD108" s="1"/>
      <c r="BE108" s="1"/>
      <c r="BF108" s="1"/>
      <c r="BG108" s="2"/>
      <c r="BI108" s="1"/>
      <c r="BJ108" s="1"/>
      <c r="BK108" s="1"/>
      <c r="BL108" s="1"/>
      <c r="BM108" s="1"/>
      <c r="BN108" s="2"/>
      <c r="BO108" s="3"/>
      <c r="BP108" s="1"/>
      <c r="BQ108" s="1"/>
      <c r="BR108" s="1"/>
      <c r="BS108" s="120"/>
      <c r="BT108" s="1"/>
      <c r="BU108" s="1"/>
      <c r="BV108" s="1"/>
      <c r="BW108" s="120"/>
      <c r="CC108" s="120"/>
      <c r="CJ108" s="120"/>
    </row>
    <row r="109" customFormat="false" ht="12.75" hidden="false" customHeight="false" outlineLevel="0" collapsed="false">
      <c r="A109" s="2"/>
      <c r="B109" s="76"/>
      <c r="C109" s="121"/>
      <c r="D109" s="121"/>
      <c r="E109" s="121"/>
      <c r="F109" s="121"/>
      <c r="G109" s="121"/>
      <c r="H109" s="121"/>
      <c r="I109" s="121"/>
      <c r="J109" s="76"/>
    </row>
    <row r="110" customFormat="false" ht="12.75" hidden="false" customHeight="false" outlineLevel="0" collapsed="false">
      <c r="A110" s="2"/>
      <c r="B110" s="76"/>
      <c r="C110" s="121"/>
      <c r="D110" s="121"/>
      <c r="E110" s="121"/>
      <c r="F110" s="121"/>
      <c r="G110" s="121"/>
      <c r="H110" s="121"/>
      <c r="I110" s="121"/>
      <c r="J110" s="76"/>
    </row>
    <row r="111" customFormat="false" ht="12.75" hidden="false" customHeight="false" outlineLevel="0" collapsed="false">
      <c r="A111" s="2"/>
      <c r="B111" s="76"/>
      <c r="C111" s="121"/>
      <c r="D111" s="121"/>
      <c r="E111" s="121"/>
      <c r="F111" s="121"/>
      <c r="G111" s="121"/>
      <c r="H111" s="121"/>
      <c r="I111" s="121"/>
      <c r="J111" s="76"/>
    </row>
    <row r="112" customFormat="false" ht="12.75" hidden="false" customHeight="false" outlineLevel="0" collapsed="false">
      <c r="A112" s="2"/>
      <c r="B112" s="76"/>
      <c r="C112" s="121"/>
      <c r="D112" s="121"/>
      <c r="E112" s="121"/>
      <c r="F112" s="121"/>
      <c r="G112" s="121"/>
      <c r="H112" s="121"/>
      <c r="I112" s="121"/>
      <c r="J112" s="76"/>
      <c r="R112" s="1"/>
      <c r="Z112" s="1"/>
      <c r="AH112" s="1"/>
      <c r="AQ112" s="1"/>
      <c r="AZ112" s="1"/>
      <c r="BG112" s="1"/>
      <c r="BN112" s="1"/>
      <c r="BO112" s="1"/>
      <c r="BS112" s="1"/>
      <c r="BW112" s="1"/>
      <c r="CC112" s="1"/>
      <c r="CJ112" s="1"/>
    </row>
    <row r="113" customFormat="false" ht="12.75" hidden="false" customHeight="false" outlineLevel="0" collapsed="false">
      <c r="A113" s="2"/>
      <c r="B113" s="76"/>
      <c r="C113" s="121"/>
      <c r="D113" s="121"/>
      <c r="E113" s="121"/>
      <c r="F113" s="121"/>
      <c r="G113" s="121"/>
      <c r="H113" s="121"/>
      <c r="I113" s="121"/>
      <c r="J113" s="76"/>
      <c r="R113" s="1"/>
      <c r="Z113" s="1"/>
      <c r="AH113" s="1"/>
      <c r="AQ113" s="1"/>
      <c r="AZ113" s="1"/>
      <c r="BG113" s="1"/>
      <c r="BN113" s="1"/>
      <c r="BO113" s="1"/>
      <c r="BS113" s="1"/>
      <c r="BW113" s="1"/>
      <c r="CC113" s="1"/>
      <c r="CJ113" s="1"/>
    </row>
    <row r="114" customFormat="false" ht="12.75" hidden="false" customHeight="false" outlineLevel="0" collapsed="false">
      <c r="A114" s="2"/>
      <c r="B114" s="76"/>
      <c r="C114" s="121"/>
      <c r="D114" s="121"/>
      <c r="E114" s="121"/>
      <c r="F114" s="121"/>
      <c r="G114" s="121"/>
      <c r="H114" s="121"/>
      <c r="I114" s="121"/>
      <c r="J114" s="76"/>
      <c r="R114" s="1"/>
      <c r="Z114" s="1"/>
      <c r="AH114" s="1"/>
      <c r="AQ114" s="1"/>
      <c r="AZ114" s="1"/>
      <c r="BG114" s="1"/>
      <c r="BN114" s="1"/>
      <c r="BO114" s="1"/>
      <c r="BS114" s="1"/>
      <c r="BW114" s="1"/>
      <c r="CC114" s="1"/>
      <c r="CJ114" s="1"/>
    </row>
    <row r="115" customFormat="false" ht="12.75" hidden="false" customHeight="false" outlineLevel="0" collapsed="false">
      <c r="A115" s="2"/>
      <c r="B115" s="76"/>
      <c r="C115" s="121"/>
      <c r="D115" s="121"/>
      <c r="E115" s="121"/>
      <c r="F115" s="121"/>
      <c r="G115" s="121"/>
      <c r="H115" s="121"/>
      <c r="I115" s="121"/>
      <c r="J115" s="76"/>
      <c r="R115" s="1"/>
      <c r="Z115" s="1"/>
      <c r="AH115" s="1"/>
      <c r="AQ115" s="1"/>
      <c r="AZ115" s="1"/>
      <c r="BG115" s="1"/>
      <c r="BN115" s="1"/>
      <c r="BO115" s="1"/>
      <c r="BS115" s="1"/>
      <c r="BW115" s="1"/>
      <c r="CC115" s="1"/>
      <c r="CJ115" s="1"/>
    </row>
    <row r="116" customFormat="false" ht="12.75" hidden="false" customHeight="false" outlineLevel="0" collapsed="false">
      <c r="A116" s="2"/>
      <c r="B116" s="76"/>
      <c r="C116" s="121"/>
      <c r="D116" s="121"/>
      <c r="E116" s="121"/>
      <c r="F116" s="121"/>
      <c r="G116" s="121"/>
      <c r="H116" s="121"/>
      <c r="I116" s="121"/>
      <c r="J116" s="76"/>
      <c r="R116" s="1"/>
      <c r="Z116" s="1"/>
      <c r="AH116" s="1"/>
      <c r="AQ116" s="1"/>
      <c r="AZ116" s="1"/>
      <c r="BG116" s="1"/>
      <c r="BN116" s="1"/>
      <c r="BO116" s="1"/>
      <c r="BS116" s="1"/>
      <c r="BW116" s="1"/>
      <c r="CC116" s="1"/>
      <c r="CJ116" s="1"/>
    </row>
    <row r="117" customFormat="false" ht="12.75" hidden="false" customHeight="false" outlineLevel="0" collapsed="false">
      <c r="A117" s="2"/>
      <c r="B117" s="76"/>
      <c r="C117" s="121"/>
      <c r="D117" s="121"/>
      <c r="E117" s="121"/>
      <c r="F117" s="121"/>
      <c r="G117" s="121"/>
      <c r="H117" s="121"/>
      <c r="I117" s="121"/>
      <c r="J117" s="76"/>
      <c r="R117" s="1"/>
      <c r="Z117" s="1"/>
      <c r="AH117" s="1"/>
      <c r="AQ117" s="1"/>
      <c r="AZ117" s="1"/>
      <c r="BG117" s="1"/>
      <c r="BN117" s="1"/>
      <c r="BO117" s="1"/>
      <c r="BS117" s="1"/>
      <c r="BW117" s="1"/>
      <c r="CC117" s="1"/>
      <c r="CJ117" s="1"/>
    </row>
    <row r="118" customFormat="false" ht="12.75" hidden="false" customHeight="false" outlineLevel="0" collapsed="false">
      <c r="A118" s="2"/>
      <c r="B118" s="76"/>
      <c r="C118" s="121"/>
      <c r="D118" s="121"/>
      <c r="E118" s="121"/>
      <c r="F118" s="121"/>
      <c r="G118" s="121"/>
      <c r="H118" s="121"/>
      <c r="I118" s="121"/>
      <c r="J118" s="76"/>
      <c r="R118" s="1"/>
      <c r="Z118" s="1"/>
      <c r="AH118" s="1"/>
      <c r="AQ118" s="1"/>
      <c r="AZ118" s="1"/>
      <c r="BG118" s="1"/>
      <c r="BN118" s="1"/>
      <c r="BO118" s="1"/>
      <c r="BS118" s="1"/>
      <c r="BW118" s="1"/>
      <c r="CC118" s="1"/>
      <c r="CJ118" s="1"/>
    </row>
    <row r="119" customFormat="false" ht="12.75" hidden="false" customHeight="false" outlineLevel="0" collapsed="false">
      <c r="A119" s="2"/>
      <c r="B119" s="76"/>
      <c r="C119" s="121"/>
      <c r="D119" s="121"/>
      <c r="E119" s="121"/>
      <c r="F119" s="121"/>
      <c r="G119" s="121"/>
      <c r="H119" s="121"/>
      <c r="I119" s="121"/>
      <c r="J119" s="76"/>
      <c r="R119" s="1"/>
      <c r="Z119" s="1"/>
      <c r="AH119" s="1"/>
      <c r="AQ119" s="1"/>
      <c r="AZ119" s="1"/>
      <c r="BG119" s="1"/>
      <c r="BN119" s="1"/>
      <c r="BO119" s="1"/>
      <c r="BS119" s="1"/>
      <c r="BW119" s="1"/>
      <c r="CC119" s="1"/>
      <c r="CJ119" s="1"/>
    </row>
    <row r="120" customFormat="false" ht="12.75" hidden="false" customHeight="false" outlineLevel="0" collapsed="false">
      <c r="A120" s="2"/>
      <c r="B120" s="76"/>
      <c r="C120" s="121"/>
      <c r="D120" s="121"/>
      <c r="E120" s="121"/>
      <c r="F120" s="121"/>
      <c r="G120" s="121"/>
      <c r="H120" s="121"/>
      <c r="I120" s="121"/>
      <c r="J120" s="76"/>
      <c r="R120" s="1"/>
      <c r="Z120" s="1"/>
      <c r="AH120" s="1"/>
      <c r="AQ120" s="1"/>
      <c r="AZ120" s="1"/>
      <c r="BG120" s="1"/>
      <c r="BN120" s="1"/>
      <c r="BO120" s="1"/>
      <c r="BS120" s="1"/>
      <c r="BW120" s="1"/>
      <c r="CC120" s="1"/>
      <c r="CJ120" s="1"/>
    </row>
    <row r="121" customFormat="false" ht="12.75" hidden="false" customHeight="false" outlineLevel="0" collapsed="false">
      <c r="A121" s="2"/>
      <c r="B121" s="76"/>
      <c r="C121" s="121"/>
      <c r="D121" s="121"/>
      <c r="E121" s="121"/>
      <c r="F121" s="121"/>
      <c r="G121" s="121"/>
      <c r="H121" s="121"/>
      <c r="I121" s="121"/>
      <c r="J121" s="76"/>
      <c r="R121" s="1"/>
      <c r="Z121" s="1"/>
      <c r="AH121" s="1"/>
      <c r="AQ121" s="1"/>
      <c r="AZ121" s="1"/>
      <c r="BG121" s="1"/>
      <c r="BN121" s="1"/>
      <c r="BO121" s="1"/>
      <c r="BS121" s="1"/>
      <c r="BW121" s="1"/>
      <c r="CC121" s="1"/>
      <c r="CJ121" s="1"/>
    </row>
    <row r="122" customFormat="false" ht="12.75" hidden="false" customHeight="false" outlineLevel="0" collapsed="false">
      <c r="A122" s="2"/>
      <c r="B122" s="76"/>
      <c r="C122" s="121"/>
      <c r="D122" s="121"/>
      <c r="E122" s="121"/>
      <c r="F122" s="121"/>
      <c r="G122" s="121"/>
      <c r="H122" s="121"/>
      <c r="I122" s="121"/>
      <c r="J122" s="76"/>
      <c r="R122" s="1"/>
      <c r="Z122" s="1"/>
      <c r="AH122" s="1"/>
      <c r="AQ122" s="1"/>
      <c r="AZ122" s="1"/>
      <c r="BG122" s="1"/>
      <c r="BN122" s="1"/>
      <c r="BO122" s="1"/>
      <c r="BS122" s="1"/>
      <c r="BW122" s="1"/>
      <c r="CC122" s="1"/>
      <c r="CJ122" s="1"/>
    </row>
    <row r="123" customFormat="false" ht="12.75" hidden="false" customHeight="false" outlineLevel="0" collapsed="false">
      <c r="A123" s="2"/>
      <c r="B123" s="76"/>
      <c r="C123" s="121"/>
      <c r="D123" s="121"/>
      <c r="E123" s="121"/>
      <c r="F123" s="121"/>
      <c r="G123" s="121"/>
      <c r="H123" s="121"/>
      <c r="I123" s="121"/>
      <c r="J123" s="76"/>
      <c r="R123" s="1"/>
      <c r="Z123" s="1"/>
      <c r="AH123" s="1"/>
      <c r="AQ123" s="1"/>
      <c r="AZ123" s="1"/>
      <c r="BG123" s="1"/>
      <c r="BN123" s="1"/>
      <c r="BO123" s="1"/>
      <c r="BS123" s="1"/>
      <c r="BW123" s="1"/>
      <c r="CC123" s="1"/>
      <c r="CJ123" s="1"/>
    </row>
    <row r="124" customFormat="false" ht="12.75" hidden="false" customHeight="false" outlineLevel="0" collapsed="false">
      <c r="A124" s="2"/>
      <c r="B124" s="76"/>
      <c r="C124" s="121"/>
      <c r="D124" s="121"/>
      <c r="E124" s="121"/>
      <c r="F124" s="121"/>
      <c r="G124" s="121"/>
      <c r="H124" s="121"/>
      <c r="I124" s="121"/>
      <c r="J124" s="76"/>
      <c r="R124" s="1"/>
      <c r="Z124" s="1"/>
      <c r="AH124" s="1"/>
      <c r="AQ124" s="1"/>
      <c r="AZ124" s="1"/>
      <c r="BG124" s="1"/>
      <c r="BN124" s="1"/>
      <c r="BO124" s="1"/>
      <c r="BS124" s="1"/>
      <c r="BW124" s="1"/>
      <c r="CC124" s="1"/>
      <c r="CJ124" s="1"/>
    </row>
    <row r="125" customFormat="false" ht="12.75" hidden="false" customHeight="false" outlineLevel="0" collapsed="false">
      <c r="A125" s="2"/>
      <c r="B125" s="76"/>
      <c r="C125" s="121"/>
      <c r="D125" s="121"/>
      <c r="E125" s="121"/>
      <c r="F125" s="121"/>
      <c r="G125" s="121"/>
      <c r="H125" s="121"/>
      <c r="I125" s="121"/>
      <c r="J125" s="76"/>
      <c r="R125" s="1"/>
      <c r="Z125" s="1"/>
      <c r="AH125" s="1"/>
      <c r="AQ125" s="1"/>
      <c r="AZ125" s="1"/>
      <c r="BG125" s="1"/>
      <c r="BN125" s="1"/>
      <c r="BO125" s="1"/>
      <c r="BS125" s="1"/>
      <c r="BW125" s="1"/>
      <c r="CC125" s="1"/>
      <c r="CJ125" s="1"/>
    </row>
    <row r="126" customFormat="false" ht="12.75" hidden="false" customHeight="false" outlineLevel="0" collapsed="false">
      <c r="A126" s="2"/>
      <c r="B126" s="76"/>
      <c r="C126" s="121"/>
      <c r="D126" s="121"/>
      <c r="E126" s="121"/>
      <c r="F126" s="121"/>
      <c r="G126" s="121"/>
      <c r="H126" s="121"/>
      <c r="I126" s="121"/>
      <c r="J126" s="76"/>
      <c r="R126" s="1"/>
      <c r="Z126" s="1"/>
      <c r="AH126" s="1"/>
      <c r="AQ126" s="1"/>
      <c r="AZ126" s="1"/>
      <c r="BG126" s="1"/>
      <c r="BN126" s="1"/>
      <c r="BO126" s="1"/>
      <c r="BS126" s="1"/>
      <c r="BW126" s="1"/>
      <c r="CC126" s="1"/>
      <c r="CJ126" s="1"/>
    </row>
    <row r="127" customFormat="false" ht="12.75" hidden="false" customHeight="false" outlineLevel="0" collapsed="false">
      <c r="A127" s="2"/>
      <c r="B127" s="76"/>
      <c r="C127" s="121"/>
      <c r="D127" s="121"/>
      <c r="E127" s="121"/>
      <c r="F127" s="121"/>
      <c r="G127" s="121"/>
      <c r="H127" s="121"/>
      <c r="I127" s="121"/>
      <c r="J127" s="76"/>
      <c r="R127" s="1"/>
      <c r="Z127" s="1"/>
      <c r="AH127" s="1"/>
      <c r="AQ127" s="1"/>
      <c r="AZ127" s="1"/>
      <c r="BG127" s="1"/>
      <c r="BN127" s="1"/>
      <c r="BO127" s="1"/>
      <c r="BS127" s="1"/>
      <c r="BW127" s="1"/>
      <c r="CC127" s="1"/>
      <c r="CJ127" s="1"/>
    </row>
    <row r="128" customFormat="false" ht="12.75" hidden="false" customHeight="false" outlineLevel="0" collapsed="false">
      <c r="A128" s="2"/>
      <c r="B128" s="76"/>
      <c r="C128" s="121"/>
      <c r="D128" s="121"/>
      <c r="E128" s="121"/>
      <c r="F128" s="121"/>
      <c r="G128" s="121"/>
      <c r="H128" s="121"/>
      <c r="I128" s="121"/>
      <c r="J128" s="76"/>
      <c r="R128" s="1"/>
      <c r="Z128" s="1"/>
      <c r="AH128" s="1"/>
      <c r="AQ128" s="1"/>
      <c r="AZ128" s="1"/>
      <c r="BG128" s="1"/>
      <c r="BN128" s="1"/>
      <c r="BO128" s="1"/>
      <c r="BS128" s="1"/>
      <c r="BW128" s="1"/>
      <c r="CC128" s="1"/>
      <c r="CJ128" s="1"/>
    </row>
    <row r="129" customFormat="false" ht="12.75" hidden="false" customHeight="false" outlineLevel="0" collapsed="false">
      <c r="A129" s="2"/>
      <c r="B129" s="76"/>
      <c r="C129" s="121"/>
      <c r="D129" s="121"/>
      <c r="E129" s="121"/>
      <c r="F129" s="121"/>
      <c r="G129" s="121"/>
      <c r="H129" s="121"/>
      <c r="I129" s="121"/>
      <c r="J129" s="76"/>
      <c r="R129" s="1"/>
      <c r="Z129" s="1"/>
      <c r="AH129" s="1"/>
      <c r="AQ129" s="1"/>
      <c r="AZ129" s="1"/>
      <c r="BG129" s="1"/>
      <c r="BN129" s="1"/>
      <c r="BO129" s="1"/>
      <c r="BS129" s="1"/>
      <c r="BW129" s="1"/>
      <c r="CC129" s="1"/>
      <c r="CJ129" s="1"/>
    </row>
    <row r="130" customFormat="false" ht="12.75" hidden="false" customHeight="false" outlineLevel="0" collapsed="false">
      <c r="A130" s="2"/>
      <c r="B130" s="76"/>
      <c r="C130" s="121"/>
      <c r="D130" s="121"/>
      <c r="E130" s="121"/>
      <c r="F130" s="121"/>
      <c r="G130" s="121"/>
      <c r="H130" s="121"/>
      <c r="I130" s="121"/>
      <c r="J130" s="76"/>
      <c r="R130" s="1"/>
      <c r="Z130" s="1"/>
      <c r="AH130" s="1"/>
      <c r="AQ130" s="1"/>
      <c r="AZ130" s="1"/>
      <c r="BG130" s="1"/>
      <c r="BN130" s="1"/>
      <c r="BO130" s="1"/>
      <c r="BS130" s="1"/>
      <c r="BW130" s="1"/>
      <c r="CC130" s="1"/>
      <c r="CJ130" s="1"/>
    </row>
    <row r="131" customFormat="false" ht="12.75" hidden="false" customHeight="false" outlineLevel="0" collapsed="false">
      <c r="A131" s="2"/>
      <c r="B131" s="76"/>
      <c r="C131" s="121"/>
      <c r="D131" s="121"/>
      <c r="E131" s="121"/>
      <c r="F131" s="121"/>
      <c r="G131" s="121"/>
      <c r="H131" s="121"/>
      <c r="I131" s="121"/>
      <c r="J131" s="76"/>
      <c r="R131" s="1"/>
      <c r="Z131" s="1"/>
      <c r="AH131" s="1"/>
      <c r="AQ131" s="1"/>
      <c r="AZ131" s="1"/>
      <c r="BG131" s="1"/>
      <c r="BN131" s="1"/>
      <c r="BO131" s="1"/>
      <c r="BS131" s="1"/>
      <c r="BW131" s="1"/>
      <c r="CC131" s="1"/>
      <c r="CJ131" s="1"/>
    </row>
    <row r="132" customFormat="false" ht="12.75" hidden="false" customHeight="false" outlineLevel="0" collapsed="false">
      <c r="A132" s="2"/>
      <c r="B132" s="76"/>
      <c r="C132" s="121"/>
      <c r="D132" s="121"/>
      <c r="E132" s="121"/>
      <c r="F132" s="121"/>
      <c r="G132" s="121"/>
      <c r="H132" s="121"/>
      <c r="I132" s="121"/>
      <c r="J132" s="76"/>
      <c r="R132" s="1"/>
      <c r="Z132" s="1"/>
      <c r="AH132" s="1"/>
      <c r="AQ132" s="1"/>
      <c r="AZ132" s="1"/>
      <c r="BG132" s="1"/>
      <c r="BN132" s="1"/>
      <c r="BO132" s="1"/>
      <c r="BS132" s="1"/>
      <c r="BW132" s="1"/>
      <c r="CC132" s="1"/>
      <c r="CJ132" s="1"/>
    </row>
    <row r="133" customFormat="false" ht="12.75" hidden="false" customHeight="false" outlineLevel="0" collapsed="false">
      <c r="A133" s="2"/>
      <c r="B133" s="76"/>
      <c r="C133" s="121"/>
      <c r="D133" s="121"/>
      <c r="E133" s="121"/>
      <c r="F133" s="121"/>
      <c r="G133" s="121"/>
      <c r="H133" s="121"/>
      <c r="I133" s="121"/>
      <c r="J133" s="76"/>
      <c r="R133" s="1"/>
      <c r="Z133" s="1"/>
      <c r="AH133" s="1"/>
      <c r="AQ133" s="1"/>
      <c r="AZ133" s="1"/>
      <c r="BG133" s="1"/>
      <c r="BN133" s="1"/>
      <c r="BO133" s="1"/>
      <c r="BS133" s="1"/>
      <c r="BW133" s="1"/>
      <c r="CC133" s="1"/>
      <c r="CJ133" s="1"/>
    </row>
    <row r="134" customFormat="false" ht="12.75" hidden="false" customHeight="false" outlineLevel="0" collapsed="false">
      <c r="A134" s="2"/>
      <c r="B134" s="76"/>
      <c r="C134" s="121"/>
      <c r="D134" s="121"/>
      <c r="E134" s="121"/>
      <c r="F134" s="121"/>
      <c r="G134" s="121"/>
      <c r="H134" s="121"/>
      <c r="I134" s="121"/>
      <c r="J134" s="76"/>
      <c r="R134" s="1"/>
      <c r="Z134" s="1"/>
      <c r="AH134" s="1"/>
      <c r="AQ134" s="1"/>
      <c r="AZ134" s="1"/>
      <c r="BG134" s="1"/>
      <c r="BN134" s="1"/>
      <c r="BO134" s="1"/>
      <c r="BS134" s="1"/>
      <c r="BW134" s="1"/>
      <c r="CC134" s="1"/>
      <c r="CJ134" s="1"/>
    </row>
    <row r="135" customFormat="false" ht="12.75" hidden="false" customHeight="false" outlineLevel="0" collapsed="false">
      <c r="A135" s="2"/>
      <c r="B135" s="76"/>
      <c r="C135" s="121"/>
      <c r="D135" s="121"/>
      <c r="E135" s="121"/>
      <c r="F135" s="121"/>
      <c r="G135" s="121"/>
      <c r="H135" s="121"/>
      <c r="I135" s="121"/>
      <c r="J135" s="76"/>
      <c r="R135" s="1"/>
      <c r="Z135" s="1"/>
      <c r="AH135" s="1"/>
      <c r="AQ135" s="1"/>
      <c r="AZ135" s="1"/>
      <c r="BG135" s="1"/>
      <c r="BN135" s="1"/>
      <c r="BO135" s="1"/>
      <c r="BS135" s="1"/>
      <c r="BW135" s="1"/>
      <c r="CC135" s="1"/>
      <c r="CJ135" s="1"/>
    </row>
    <row r="136" customFormat="false" ht="12.75" hidden="false" customHeight="false" outlineLevel="0" collapsed="false">
      <c r="A136" s="2"/>
      <c r="B136" s="76"/>
      <c r="C136" s="121"/>
      <c r="D136" s="121"/>
      <c r="E136" s="121"/>
      <c r="F136" s="121"/>
      <c r="G136" s="121"/>
      <c r="H136" s="121"/>
      <c r="I136" s="121"/>
      <c r="J136" s="76"/>
      <c r="R136" s="1"/>
      <c r="Z136" s="1"/>
      <c r="AH136" s="1"/>
      <c r="AQ136" s="1"/>
      <c r="AZ136" s="1"/>
      <c r="BG136" s="1"/>
      <c r="BN136" s="1"/>
      <c r="BO136" s="1"/>
      <c r="BS136" s="1"/>
      <c r="BW136" s="1"/>
      <c r="CC136" s="1"/>
      <c r="CJ136" s="1"/>
    </row>
    <row r="137" customFormat="false" ht="12.75" hidden="false" customHeight="false" outlineLevel="0" collapsed="false">
      <c r="A137" s="2"/>
      <c r="B137" s="76"/>
      <c r="C137" s="121"/>
      <c r="D137" s="121"/>
      <c r="E137" s="121"/>
      <c r="F137" s="121"/>
      <c r="G137" s="121"/>
      <c r="H137" s="121"/>
      <c r="I137" s="121"/>
      <c r="J137" s="76"/>
      <c r="R137" s="1"/>
      <c r="Z137" s="1"/>
      <c r="AH137" s="1"/>
      <c r="AQ137" s="1"/>
      <c r="AZ137" s="1"/>
      <c r="BG137" s="1"/>
      <c r="BN137" s="1"/>
      <c r="BO137" s="1"/>
      <c r="BS137" s="1"/>
      <c r="BW137" s="1"/>
      <c r="CC137" s="1"/>
      <c r="CJ137" s="1"/>
    </row>
    <row r="138" customFormat="false" ht="12.75" hidden="false" customHeight="false" outlineLevel="0" collapsed="false">
      <c r="A138" s="2"/>
      <c r="B138" s="76"/>
      <c r="C138" s="121"/>
      <c r="D138" s="121"/>
      <c r="E138" s="121"/>
      <c r="F138" s="121"/>
      <c r="G138" s="121"/>
      <c r="H138" s="121"/>
      <c r="I138" s="121"/>
      <c r="J138" s="76"/>
      <c r="R138" s="1"/>
      <c r="Z138" s="1"/>
      <c r="AH138" s="1"/>
      <c r="AQ138" s="1"/>
      <c r="AZ138" s="1"/>
      <c r="BG138" s="1"/>
      <c r="BN138" s="1"/>
      <c r="BO138" s="1"/>
      <c r="BS138" s="1"/>
      <c r="BW138" s="1"/>
      <c r="CC138" s="1"/>
      <c r="CJ138" s="1"/>
    </row>
    <row r="139" customFormat="false" ht="12.75" hidden="false" customHeight="false" outlineLevel="0" collapsed="false">
      <c r="A139" s="2"/>
      <c r="B139" s="76"/>
      <c r="C139" s="121"/>
      <c r="D139" s="121"/>
      <c r="E139" s="121"/>
      <c r="F139" s="121"/>
      <c r="G139" s="121"/>
      <c r="H139" s="121"/>
      <c r="I139" s="121"/>
      <c r="J139" s="76"/>
      <c r="R139" s="1"/>
      <c r="Z139" s="1"/>
      <c r="AH139" s="1"/>
      <c r="AQ139" s="1"/>
      <c r="AZ139" s="1"/>
      <c r="BG139" s="1"/>
      <c r="BN139" s="1"/>
      <c r="BO139" s="1"/>
      <c r="BS139" s="1"/>
      <c r="BW139" s="1"/>
      <c r="CC139" s="1"/>
      <c r="CJ139" s="1"/>
    </row>
    <row r="140" customFormat="false" ht="12.75" hidden="false" customHeight="false" outlineLevel="0" collapsed="false">
      <c r="A140" s="2"/>
      <c r="B140" s="76"/>
      <c r="C140" s="121"/>
      <c r="D140" s="121"/>
      <c r="E140" s="121"/>
      <c r="F140" s="121"/>
      <c r="G140" s="121"/>
      <c r="H140" s="121"/>
      <c r="I140" s="121"/>
      <c r="J140" s="76"/>
      <c r="R140" s="1"/>
      <c r="Z140" s="1"/>
      <c r="AH140" s="1"/>
      <c r="AQ140" s="1"/>
      <c r="AZ140" s="1"/>
      <c r="BG140" s="1"/>
      <c r="BN140" s="1"/>
      <c r="BO140" s="1"/>
      <c r="BS140" s="1"/>
      <c r="BW140" s="1"/>
      <c r="CC140" s="1"/>
      <c r="CJ140" s="1"/>
    </row>
    <row r="141" customFormat="false" ht="12.75" hidden="false" customHeight="false" outlineLevel="0" collapsed="false">
      <c r="A141" s="2"/>
      <c r="B141" s="76"/>
      <c r="C141" s="121"/>
      <c r="D141" s="121"/>
      <c r="E141" s="121"/>
      <c r="F141" s="121"/>
      <c r="G141" s="121"/>
      <c r="H141" s="121"/>
      <c r="I141" s="121"/>
      <c r="J141" s="76"/>
      <c r="R141" s="1"/>
      <c r="Z141" s="1"/>
      <c r="AH141" s="1"/>
      <c r="AQ141" s="1"/>
      <c r="AZ141" s="1"/>
      <c r="BG141" s="1"/>
      <c r="BN141" s="1"/>
      <c r="BO141" s="1"/>
      <c r="BS141" s="1"/>
      <c r="BW141" s="1"/>
      <c r="CC141" s="1"/>
      <c r="CJ141" s="1"/>
    </row>
    <row r="142" customFormat="false" ht="12.75" hidden="false" customHeight="false" outlineLevel="0" collapsed="false">
      <c r="A142" s="2"/>
      <c r="B142" s="76"/>
      <c r="C142" s="121"/>
      <c r="D142" s="121"/>
      <c r="E142" s="121"/>
      <c r="F142" s="121"/>
      <c r="G142" s="121"/>
      <c r="H142" s="121"/>
      <c r="I142" s="121"/>
      <c r="J142" s="76"/>
      <c r="R142" s="1"/>
      <c r="Z142" s="1"/>
      <c r="AH142" s="1"/>
      <c r="AQ142" s="1"/>
      <c r="AZ142" s="1"/>
      <c r="BG142" s="1"/>
      <c r="BN142" s="1"/>
      <c r="BO142" s="1"/>
      <c r="BS142" s="1"/>
      <c r="BW142" s="1"/>
      <c r="CC142" s="1"/>
      <c r="CJ142" s="1"/>
    </row>
    <row r="143" customFormat="false" ht="12.75" hidden="false" customHeight="false" outlineLevel="0" collapsed="false">
      <c r="A143" s="2"/>
      <c r="B143" s="76"/>
      <c r="C143" s="121"/>
      <c r="D143" s="121"/>
      <c r="E143" s="121"/>
      <c r="F143" s="121"/>
      <c r="G143" s="121"/>
      <c r="H143" s="121"/>
      <c r="I143" s="121"/>
      <c r="J143" s="76"/>
      <c r="R143" s="1"/>
      <c r="Z143" s="1"/>
      <c r="AH143" s="1"/>
      <c r="AQ143" s="1"/>
      <c r="AZ143" s="1"/>
      <c r="BG143" s="1"/>
      <c r="BN143" s="1"/>
      <c r="BO143" s="1"/>
      <c r="BS143" s="1"/>
      <c r="BW143" s="1"/>
      <c r="CC143" s="1"/>
      <c r="CJ143" s="1"/>
    </row>
    <row r="144" customFormat="false" ht="12.75" hidden="false" customHeight="false" outlineLevel="0" collapsed="false">
      <c r="A144" s="2"/>
      <c r="B144" s="76"/>
      <c r="C144" s="121"/>
      <c r="D144" s="121"/>
      <c r="E144" s="121"/>
      <c r="F144" s="121"/>
      <c r="G144" s="121"/>
      <c r="H144" s="121"/>
      <c r="I144" s="121"/>
      <c r="J144" s="76"/>
      <c r="R144" s="1"/>
      <c r="Z144" s="1"/>
      <c r="AH144" s="1"/>
      <c r="AQ144" s="1"/>
      <c r="AZ144" s="1"/>
      <c r="BG144" s="1"/>
      <c r="BN144" s="1"/>
      <c r="BO144" s="1"/>
      <c r="BS144" s="1"/>
      <c r="BW144" s="1"/>
      <c r="CC144" s="1"/>
      <c r="CJ144" s="1"/>
    </row>
    <row r="145" customFormat="false" ht="12.75" hidden="false" customHeight="false" outlineLevel="0" collapsed="false">
      <c r="A145" s="2"/>
      <c r="B145" s="76"/>
      <c r="C145" s="121"/>
      <c r="D145" s="121"/>
      <c r="E145" s="121"/>
      <c r="F145" s="121"/>
      <c r="G145" s="121"/>
      <c r="H145" s="121"/>
      <c r="I145" s="121"/>
      <c r="J145" s="76"/>
      <c r="R145" s="1"/>
      <c r="Z145" s="1"/>
      <c r="AH145" s="1"/>
      <c r="AQ145" s="1"/>
      <c r="AZ145" s="1"/>
      <c r="BG145" s="1"/>
      <c r="BN145" s="1"/>
      <c r="BO145" s="1"/>
      <c r="BS145" s="1"/>
      <c r="BW145" s="1"/>
      <c r="CC145" s="1"/>
      <c r="CJ145" s="1"/>
    </row>
    <row r="146" customFormat="false" ht="12.75" hidden="false" customHeight="false" outlineLevel="0" collapsed="false">
      <c r="A146" s="2"/>
      <c r="B146" s="76"/>
      <c r="C146" s="121"/>
      <c r="D146" s="121"/>
      <c r="E146" s="121"/>
      <c r="F146" s="121"/>
      <c r="G146" s="121"/>
      <c r="H146" s="121"/>
      <c r="I146" s="121"/>
      <c r="J146" s="76"/>
      <c r="R146" s="1"/>
      <c r="Z146" s="1"/>
      <c r="AH146" s="1"/>
      <c r="AQ146" s="1"/>
      <c r="AZ146" s="1"/>
      <c r="BG146" s="1"/>
      <c r="BN146" s="1"/>
      <c r="BO146" s="1"/>
      <c r="BS146" s="1"/>
      <c r="BW146" s="1"/>
      <c r="CC146" s="1"/>
      <c r="CJ146" s="1"/>
    </row>
    <row r="147" customFormat="false" ht="12.75" hidden="false" customHeight="false" outlineLevel="0" collapsed="false">
      <c r="A147" s="2"/>
      <c r="B147" s="76"/>
      <c r="C147" s="121"/>
      <c r="D147" s="121"/>
      <c r="E147" s="121"/>
      <c r="F147" s="121"/>
      <c r="G147" s="121"/>
      <c r="H147" s="121"/>
      <c r="I147" s="121"/>
      <c r="J147" s="76"/>
      <c r="R147" s="1"/>
      <c r="Z147" s="1"/>
      <c r="AH147" s="1"/>
      <c r="AQ147" s="1"/>
      <c r="AZ147" s="1"/>
      <c r="BG147" s="1"/>
      <c r="BN147" s="1"/>
      <c r="BO147" s="1"/>
      <c r="BS147" s="1"/>
      <c r="BW147" s="1"/>
      <c r="CC147" s="1"/>
      <c r="CJ147" s="1"/>
    </row>
    <row r="148" customFormat="false" ht="12.75" hidden="false" customHeight="false" outlineLevel="0" collapsed="false">
      <c r="A148" s="2"/>
      <c r="B148" s="76"/>
      <c r="C148" s="121"/>
      <c r="D148" s="121"/>
      <c r="E148" s="121"/>
      <c r="F148" s="121"/>
      <c r="G148" s="121"/>
      <c r="H148" s="121"/>
      <c r="I148" s="121"/>
      <c r="J148" s="76"/>
      <c r="R148" s="1"/>
      <c r="Z148" s="1"/>
      <c r="AH148" s="1"/>
      <c r="AQ148" s="1"/>
      <c r="AZ148" s="1"/>
      <c r="BG148" s="1"/>
      <c r="BN148" s="1"/>
      <c r="BO148" s="1"/>
      <c r="BS148" s="1"/>
      <c r="BW148" s="1"/>
      <c r="CC148" s="1"/>
      <c r="CJ148" s="1"/>
    </row>
    <row r="149" customFormat="false" ht="12.75" hidden="false" customHeight="false" outlineLevel="0" collapsed="false">
      <c r="A149" s="2"/>
      <c r="B149" s="76"/>
      <c r="C149" s="121"/>
      <c r="D149" s="121"/>
      <c r="E149" s="121"/>
      <c r="F149" s="121"/>
      <c r="G149" s="121"/>
      <c r="H149" s="121"/>
      <c r="I149" s="121"/>
      <c r="J149" s="76"/>
      <c r="R149" s="1"/>
      <c r="Z149" s="1"/>
      <c r="AH149" s="1"/>
      <c r="AQ149" s="1"/>
      <c r="AZ149" s="1"/>
      <c r="BG149" s="1"/>
      <c r="BN149" s="1"/>
      <c r="BO149" s="1"/>
      <c r="BS149" s="1"/>
      <c r="BW149" s="1"/>
      <c r="CC149" s="1"/>
      <c r="CJ149" s="1"/>
    </row>
    <row r="150" customFormat="false" ht="12.75" hidden="false" customHeight="false" outlineLevel="0" collapsed="false">
      <c r="A150" s="2"/>
      <c r="B150" s="76"/>
      <c r="C150" s="121"/>
      <c r="D150" s="121"/>
      <c r="E150" s="121"/>
      <c r="F150" s="121"/>
      <c r="G150" s="121"/>
      <c r="H150" s="121"/>
      <c r="I150" s="121"/>
      <c r="J150" s="76"/>
      <c r="R150" s="1"/>
      <c r="Z150" s="1"/>
      <c r="AH150" s="1"/>
      <c r="AQ150" s="1"/>
      <c r="AZ150" s="1"/>
      <c r="BG150" s="1"/>
      <c r="BN150" s="1"/>
      <c r="BO150" s="1"/>
      <c r="BS150" s="1"/>
      <c r="BW150" s="1"/>
      <c r="CC150" s="1"/>
      <c r="CJ150" s="1"/>
    </row>
    <row r="151" customFormat="false" ht="12.75" hidden="false" customHeight="false" outlineLevel="0" collapsed="false">
      <c r="A151" s="2"/>
      <c r="B151" s="76"/>
      <c r="C151" s="121"/>
      <c r="D151" s="121"/>
      <c r="E151" s="121"/>
      <c r="F151" s="121"/>
      <c r="G151" s="121"/>
      <c r="H151" s="121"/>
      <c r="I151" s="121"/>
      <c r="J151" s="76"/>
      <c r="R151" s="1"/>
      <c r="Z151" s="1"/>
      <c r="AH151" s="1"/>
      <c r="AQ151" s="1"/>
      <c r="AZ151" s="1"/>
      <c r="BG151" s="1"/>
      <c r="BN151" s="1"/>
      <c r="BO151" s="1"/>
      <c r="BS151" s="1"/>
      <c r="BW151" s="1"/>
      <c r="CC151" s="1"/>
      <c r="CJ151" s="1"/>
    </row>
    <row r="152" customFormat="false" ht="12.75" hidden="false" customHeight="false" outlineLevel="0" collapsed="false">
      <c r="A152" s="2"/>
      <c r="B152" s="76"/>
      <c r="C152" s="121"/>
      <c r="D152" s="121"/>
      <c r="E152" s="121"/>
      <c r="F152" s="121"/>
      <c r="G152" s="121"/>
      <c r="H152" s="121"/>
      <c r="I152" s="121"/>
      <c r="J152" s="76"/>
      <c r="R152" s="1"/>
      <c r="Z152" s="1"/>
      <c r="AH152" s="1"/>
      <c r="AQ152" s="1"/>
      <c r="AZ152" s="1"/>
      <c r="BG152" s="1"/>
      <c r="BN152" s="1"/>
      <c r="BO152" s="1"/>
      <c r="BS152" s="1"/>
      <c r="BW152" s="1"/>
      <c r="CC152" s="1"/>
      <c r="CJ152" s="1"/>
    </row>
    <row r="153" customFormat="false" ht="12.75" hidden="false" customHeight="false" outlineLevel="0" collapsed="false">
      <c r="A153" s="2"/>
      <c r="B153" s="76"/>
      <c r="C153" s="121"/>
      <c r="D153" s="121"/>
      <c r="E153" s="121"/>
      <c r="F153" s="121"/>
      <c r="G153" s="121"/>
      <c r="H153" s="121"/>
      <c r="I153" s="121"/>
      <c r="J153" s="76"/>
      <c r="R153" s="1"/>
      <c r="Z153" s="1"/>
      <c r="AH153" s="1"/>
      <c r="AQ153" s="1"/>
      <c r="AZ153" s="1"/>
      <c r="BG153" s="1"/>
      <c r="BN153" s="1"/>
      <c r="BO153" s="1"/>
      <c r="BS153" s="1"/>
      <c r="BW153" s="1"/>
      <c r="CC153" s="1"/>
      <c r="CJ153" s="1"/>
    </row>
    <row r="154" customFormat="false" ht="12.75" hidden="false" customHeight="false" outlineLevel="0" collapsed="false">
      <c r="A154" s="2"/>
      <c r="B154" s="76"/>
      <c r="C154" s="121"/>
      <c r="D154" s="121"/>
      <c r="E154" s="121"/>
      <c r="F154" s="121"/>
      <c r="G154" s="121"/>
      <c r="H154" s="121"/>
      <c r="I154" s="121"/>
      <c r="J154" s="76"/>
      <c r="R154" s="1"/>
      <c r="Z154" s="1"/>
      <c r="AH154" s="1"/>
      <c r="AQ154" s="1"/>
      <c r="AZ154" s="1"/>
      <c r="BG154" s="1"/>
      <c r="BN154" s="1"/>
      <c r="BO154" s="1"/>
      <c r="BS154" s="1"/>
      <c r="BW154" s="1"/>
      <c r="CC154" s="1"/>
      <c r="CJ154" s="1"/>
    </row>
    <row r="155" customFormat="false" ht="12.75" hidden="false" customHeight="false" outlineLevel="0" collapsed="false">
      <c r="A155" s="2"/>
      <c r="B155" s="76"/>
      <c r="C155" s="121"/>
      <c r="D155" s="121"/>
      <c r="E155" s="121"/>
      <c r="F155" s="121"/>
      <c r="G155" s="121"/>
      <c r="H155" s="121"/>
      <c r="I155" s="121"/>
      <c r="J155" s="76"/>
      <c r="R155" s="1"/>
      <c r="Z155" s="1"/>
      <c r="AH155" s="1"/>
      <c r="AQ155" s="1"/>
      <c r="AZ155" s="1"/>
      <c r="BG155" s="1"/>
      <c r="BN155" s="1"/>
      <c r="BO155" s="1"/>
      <c r="BS155" s="1"/>
      <c r="BW155" s="1"/>
      <c r="CC155" s="1"/>
      <c r="CJ155" s="1"/>
    </row>
    <row r="156" customFormat="false" ht="12.75" hidden="false" customHeight="false" outlineLevel="0" collapsed="false">
      <c r="A156" s="2"/>
      <c r="B156" s="76"/>
      <c r="C156" s="121"/>
      <c r="D156" s="121"/>
      <c r="E156" s="121"/>
      <c r="F156" s="121"/>
      <c r="G156" s="121"/>
      <c r="H156" s="121"/>
      <c r="I156" s="121"/>
      <c r="J156" s="76"/>
      <c r="R156" s="1"/>
      <c r="Z156" s="1"/>
      <c r="AH156" s="1"/>
      <c r="AQ156" s="1"/>
      <c r="AZ156" s="1"/>
      <c r="BG156" s="1"/>
      <c r="BN156" s="1"/>
      <c r="BO156" s="1"/>
      <c r="BS156" s="1"/>
      <c r="BW156" s="1"/>
      <c r="CC156" s="1"/>
      <c r="CJ156" s="1"/>
    </row>
    <row r="157" customFormat="false" ht="12.75" hidden="false" customHeight="false" outlineLevel="0" collapsed="false">
      <c r="A157" s="2"/>
      <c r="B157" s="76"/>
      <c r="C157" s="121"/>
      <c r="D157" s="121"/>
      <c r="E157" s="121"/>
      <c r="F157" s="121"/>
      <c r="G157" s="121"/>
      <c r="H157" s="121"/>
      <c r="I157" s="121"/>
      <c r="J157" s="76"/>
      <c r="R157" s="1"/>
      <c r="Z157" s="1"/>
      <c r="AH157" s="1"/>
      <c r="AQ157" s="1"/>
      <c r="AZ157" s="1"/>
      <c r="BG157" s="1"/>
      <c r="BN157" s="1"/>
      <c r="BO157" s="1"/>
      <c r="BS157" s="1"/>
      <c r="BW157" s="1"/>
      <c r="CC157" s="1"/>
      <c r="CJ157" s="1"/>
    </row>
    <row r="158" customFormat="false" ht="12.75" hidden="false" customHeight="false" outlineLevel="0" collapsed="false">
      <c r="A158" s="2"/>
      <c r="B158" s="76"/>
      <c r="C158" s="121"/>
      <c r="D158" s="121"/>
      <c r="E158" s="121"/>
      <c r="F158" s="121"/>
      <c r="G158" s="121"/>
      <c r="H158" s="121"/>
      <c r="I158" s="121"/>
      <c r="J158" s="76"/>
      <c r="R158" s="1"/>
      <c r="Z158" s="1"/>
      <c r="AH158" s="1"/>
      <c r="AQ158" s="1"/>
      <c r="AZ158" s="1"/>
      <c r="BG158" s="1"/>
      <c r="BN158" s="1"/>
      <c r="BO158" s="1"/>
      <c r="BS158" s="1"/>
      <c r="BW158" s="1"/>
      <c r="CC158" s="1"/>
      <c r="CJ158" s="1"/>
    </row>
    <row r="159" customFormat="false" ht="12.75" hidden="false" customHeight="false" outlineLevel="0" collapsed="false">
      <c r="A159" s="2"/>
      <c r="B159" s="76"/>
      <c r="C159" s="121"/>
      <c r="D159" s="121"/>
      <c r="E159" s="121"/>
      <c r="F159" s="121"/>
      <c r="G159" s="121"/>
      <c r="H159" s="121"/>
      <c r="I159" s="121"/>
      <c r="J159" s="76"/>
      <c r="R159" s="1"/>
      <c r="Z159" s="1"/>
      <c r="AH159" s="1"/>
      <c r="AQ159" s="1"/>
      <c r="AZ159" s="1"/>
      <c r="BG159" s="1"/>
      <c r="BN159" s="1"/>
      <c r="BO159" s="1"/>
      <c r="BS159" s="1"/>
      <c r="BW159" s="1"/>
      <c r="CC159" s="1"/>
      <c r="CJ159" s="1"/>
    </row>
    <row r="160" customFormat="false" ht="12.75" hidden="false" customHeight="false" outlineLevel="0" collapsed="false">
      <c r="A160" s="2"/>
      <c r="B160" s="76"/>
      <c r="C160" s="121"/>
      <c r="D160" s="121"/>
      <c r="E160" s="121"/>
      <c r="F160" s="121"/>
      <c r="G160" s="121"/>
      <c r="H160" s="121"/>
      <c r="I160" s="121"/>
      <c r="J160" s="76"/>
      <c r="R160" s="1"/>
      <c r="Z160" s="1"/>
      <c r="AH160" s="1"/>
      <c r="AQ160" s="1"/>
      <c r="AZ160" s="1"/>
      <c r="BG160" s="1"/>
      <c r="BN160" s="1"/>
      <c r="BO160" s="1"/>
      <c r="BS160" s="1"/>
      <c r="BW160" s="1"/>
      <c r="CC160" s="1"/>
      <c r="CJ160" s="1"/>
    </row>
    <row r="161" customFormat="false" ht="12.75" hidden="false" customHeight="false" outlineLevel="0" collapsed="false">
      <c r="A161" s="2"/>
      <c r="B161" s="76"/>
      <c r="C161" s="121"/>
      <c r="D161" s="121"/>
      <c r="E161" s="121"/>
      <c r="F161" s="121"/>
      <c r="G161" s="121"/>
      <c r="H161" s="121"/>
      <c r="I161" s="121"/>
      <c r="J161" s="76"/>
      <c r="R161" s="1"/>
      <c r="Z161" s="1"/>
      <c r="AH161" s="1"/>
      <c r="AQ161" s="1"/>
      <c r="AZ161" s="1"/>
      <c r="BG161" s="1"/>
      <c r="BN161" s="1"/>
      <c r="BO161" s="1"/>
      <c r="BS161" s="1"/>
      <c r="BW161" s="1"/>
      <c r="CC161" s="1"/>
      <c r="CJ161" s="1"/>
    </row>
    <row r="162" customFormat="false" ht="12.75" hidden="false" customHeight="false" outlineLevel="0" collapsed="false">
      <c r="A162" s="2"/>
      <c r="B162" s="76"/>
      <c r="C162" s="121"/>
      <c r="D162" s="121"/>
      <c r="E162" s="121"/>
      <c r="F162" s="121"/>
      <c r="G162" s="121"/>
      <c r="H162" s="121"/>
      <c r="I162" s="121"/>
      <c r="J162" s="76"/>
      <c r="R162" s="1"/>
      <c r="Z162" s="1"/>
      <c r="AH162" s="1"/>
      <c r="AQ162" s="1"/>
      <c r="AZ162" s="1"/>
      <c r="BG162" s="1"/>
      <c r="BN162" s="1"/>
      <c r="BO162" s="1"/>
      <c r="BS162" s="1"/>
      <c r="BW162" s="1"/>
      <c r="CC162" s="1"/>
      <c r="CJ162" s="1"/>
    </row>
    <row r="163" customFormat="false" ht="12.75" hidden="false" customHeight="false" outlineLevel="0" collapsed="false">
      <c r="A163" s="2"/>
      <c r="B163" s="76"/>
      <c r="C163" s="121"/>
      <c r="D163" s="121"/>
      <c r="E163" s="121"/>
      <c r="F163" s="121"/>
      <c r="G163" s="121"/>
      <c r="H163" s="121"/>
      <c r="I163" s="121"/>
      <c r="J163" s="76"/>
      <c r="R163" s="1"/>
      <c r="Z163" s="1"/>
      <c r="AH163" s="1"/>
      <c r="AQ163" s="1"/>
      <c r="AZ163" s="1"/>
      <c r="BG163" s="1"/>
      <c r="BN163" s="1"/>
      <c r="BO163" s="1"/>
      <c r="BS163" s="1"/>
      <c r="BW163" s="1"/>
      <c r="CC163" s="1"/>
      <c r="CJ163" s="1"/>
    </row>
    <row r="164" customFormat="false" ht="12.75" hidden="false" customHeight="false" outlineLevel="0" collapsed="false">
      <c r="A164" s="2"/>
      <c r="B164" s="76"/>
      <c r="C164" s="121"/>
      <c r="D164" s="121"/>
      <c r="E164" s="121"/>
      <c r="F164" s="121"/>
      <c r="G164" s="121"/>
      <c r="H164" s="121"/>
      <c r="I164" s="121"/>
      <c r="J164" s="76"/>
      <c r="R164" s="1"/>
      <c r="Z164" s="1"/>
      <c r="AH164" s="1"/>
      <c r="AQ164" s="1"/>
      <c r="AZ164" s="1"/>
      <c r="BG164" s="1"/>
      <c r="BN164" s="1"/>
      <c r="BO164" s="1"/>
      <c r="BS164" s="1"/>
      <c r="BW164" s="1"/>
      <c r="CC164" s="1"/>
      <c r="CJ164" s="1"/>
    </row>
    <row r="165" customFormat="false" ht="12.75" hidden="false" customHeight="false" outlineLevel="0" collapsed="false">
      <c r="A165" s="2"/>
      <c r="B165" s="76"/>
      <c r="C165" s="121"/>
      <c r="D165" s="121"/>
      <c r="E165" s="121"/>
      <c r="F165" s="121"/>
      <c r="G165" s="121"/>
      <c r="H165" s="121"/>
      <c r="I165" s="121"/>
      <c r="J165" s="76"/>
      <c r="R165" s="1"/>
      <c r="Z165" s="1"/>
      <c r="AH165" s="1"/>
      <c r="AQ165" s="1"/>
      <c r="AZ165" s="1"/>
      <c r="BG165" s="1"/>
      <c r="BN165" s="1"/>
      <c r="BO165" s="1"/>
      <c r="BS165" s="1"/>
      <c r="BW165" s="1"/>
      <c r="CC165" s="1"/>
      <c r="CJ165" s="1"/>
    </row>
    <row r="166" customFormat="false" ht="12.75" hidden="false" customHeight="false" outlineLevel="0" collapsed="false">
      <c r="A166" s="2"/>
      <c r="B166" s="76"/>
      <c r="C166" s="121"/>
      <c r="D166" s="121"/>
      <c r="E166" s="121"/>
      <c r="F166" s="121"/>
      <c r="G166" s="121"/>
      <c r="H166" s="121"/>
      <c r="I166" s="121"/>
      <c r="J166" s="76"/>
      <c r="R166" s="1"/>
      <c r="Z166" s="1"/>
      <c r="AH166" s="1"/>
      <c r="AQ166" s="1"/>
      <c r="AZ166" s="1"/>
      <c r="BG166" s="1"/>
      <c r="BN166" s="1"/>
      <c r="BO166" s="1"/>
      <c r="BS166" s="1"/>
      <c r="BW166" s="1"/>
      <c r="CC166" s="1"/>
      <c r="CJ166" s="1"/>
    </row>
    <row r="167" customFormat="false" ht="12.75" hidden="false" customHeight="false" outlineLevel="0" collapsed="false">
      <c r="A167" s="2"/>
      <c r="B167" s="76"/>
      <c r="C167" s="121"/>
      <c r="D167" s="121"/>
      <c r="E167" s="121"/>
      <c r="F167" s="121"/>
      <c r="G167" s="121"/>
      <c r="H167" s="121"/>
      <c r="I167" s="121"/>
      <c r="J167" s="76"/>
      <c r="R167" s="1"/>
      <c r="Z167" s="1"/>
      <c r="AH167" s="1"/>
      <c r="AQ167" s="1"/>
      <c r="AZ167" s="1"/>
      <c r="BG167" s="1"/>
      <c r="BN167" s="1"/>
      <c r="BO167" s="1"/>
      <c r="BS167" s="1"/>
      <c r="BW167" s="1"/>
      <c r="CC167" s="1"/>
      <c r="CJ167" s="1"/>
    </row>
    <row r="168" customFormat="false" ht="12.75" hidden="false" customHeight="false" outlineLevel="0" collapsed="false">
      <c r="A168" s="2"/>
      <c r="B168" s="76"/>
      <c r="C168" s="121"/>
      <c r="D168" s="121"/>
      <c r="E168" s="121"/>
      <c r="F168" s="121"/>
      <c r="G168" s="121"/>
      <c r="H168" s="121"/>
      <c r="I168" s="121"/>
      <c r="J168" s="76"/>
      <c r="R168" s="1"/>
      <c r="Z168" s="1"/>
      <c r="AH168" s="1"/>
      <c r="AQ168" s="1"/>
      <c r="AZ168" s="1"/>
      <c r="BG168" s="1"/>
      <c r="BN168" s="1"/>
      <c r="BO168" s="1"/>
      <c r="BS168" s="1"/>
      <c r="BW168" s="1"/>
      <c r="CC168" s="1"/>
      <c r="CJ168" s="1"/>
    </row>
    <row r="169" customFormat="false" ht="12.75" hidden="false" customHeight="false" outlineLevel="0" collapsed="false">
      <c r="A169" s="2"/>
      <c r="B169" s="76"/>
      <c r="C169" s="121"/>
      <c r="D169" s="121"/>
      <c r="E169" s="121"/>
      <c r="F169" s="121"/>
      <c r="G169" s="121"/>
      <c r="H169" s="121"/>
      <c r="I169" s="121"/>
      <c r="J169" s="76"/>
      <c r="R169" s="1"/>
      <c r="Z169" s="1"/>
      <c r="AH169" s="1"/>
      <c r="AQ169" s="1"/>
      <c r="AZ169" s="1"/>
      <c r="BG169" s="1"/>
      <c r="BN169" s="1"/>
      <c r="BO169" s="1"/>
      <c r="BS169" s="1"/>
      <c r="BW169" s="1"/>
      <c r="CC169" s="1"/>
      <c r="CJ169" s="1"/>
    </row>
    <row r="170" customFormat="false" ht="12.75" hidden="false" customHeight="false" outlineLevel="0" collapsed="false">
      <c r="A170" s="2"/>
      <c r="B170" s="76"/>
      <c r="C170" s="121"/>
      <c r="D170" s="121"/>
      <c r="E170" s="121"/>
      <c r="F170" s="121"/>
      <c r="G170" s="121"/>
      <c r="H170" s="121"/>
      <c r="I170" s="121"/>
      <c r="J170" s="76"/>
      <c r="R170" s="1"/>
      <c r="Z170" s="1"/>
      <c r="AH170" s="1"/>
      <c r="AQ170" s="1"/>
      <c r="AZ170" s="1"/>
      <c r="BG170" s="1"/>
      <c r="BN170" s="1"/>
      <c r="BO170" s="1"/>
      <c r="BS170" s="1"/>
      <c r="BW170" s="1"/>
      <c r="CC170" s="1"/>
      <c r="CJ170" s="1"/>
    </row>
    <row r="171" customFormat="false" ht="12.75" hidden="false" customHeight="false" outlineLevel="0" collapsed="false">
      <c r="A171" s="2"/>
      <c r="B171" s="76"/>
      <c r="C171" s="121"/>
      <c r="D171" s="121"/>
      <c r="E171" s="121"/>
      <c r="F171" s="121"/>
      <c r="G171" s="121"/>
      <c r="H171" s="121"/>
      <c r="I171" s="121"/>
      <c r="J171" s="76"/>
      <c r="R171" s="1"/>
      <c r="Z171" s="1"/>
      <c r="AH171" s="1"/>
      <c r="AQ171" s="1"/>
      <c r="AZ171" s="1"/>
      <c r="BG171" s="1"/>
      <c r="BN171" s="1"/>
      <c r="BO171" s="1"/>
      <c r="BS171" s="1"/>
      <c r="BW171" s="1"/>
      <c r="CC171" s="1"/>
      <c r="CJ171" s="1"/>
    </row>
    <row r="172" customFormat="false" ht="12.75" hidden="false" customHeight="false" outlineLevel="0" collapsed="false">
      <c r="A172" s="2"/>
      <c r="B172" s="76"/>
      <c r="C172" s="121"/>
      <c r="D172" s="121"/>
      <c r="E172" s="121"/>
      <c r="F172" s="121"/>
      <c r="G172" s="121"/>
      <c r="H172" s="121"/>
      <c r="I172" s="121"/>
      <c r="J172" s="76"/>
      <c r="R172" s="1"/>
      <c r="Z172" s="1"/>
      <c r="AH172" s="1"/>
      <c r="AQ172" s="1"/>
      <c r="AZ172" s="1"/>
      <c r="BG172" s="1"/>
      <c r="BN172" s="1"/>
      <c r="BO172" s="1"/>
      <c r="BS172" s="1"/>
      <c r="BW172" s="1"/>
      <c r="CC172" s="1"/>
      <c r="CJ172" s="1"/>
    </row>
    <row r="173" customFormat="false" ht="12.75" hidden="false" customHeight="false" outlineLevel="0" collapsed="false">
      <c r="A173" s="2"/>
      <c r="B173" s="76"/>
      <c r="C173" s="121"/>
      <c r="D173" s="121"/>
      <c r="E173" s="121"/>
      <c r="F173" s="121"/>
      <c r="G173" s="121"/>
      <c r="H173" s="121"/>
      <c r="I173" s="121"/>
      <c r="J173" s="76"/>
      <c r="R173" s="1"/>
      <c r="Z173" s="1"/>
      <c r="AH173" s="1"/>
      <c r="AQ173" s="1"/>
      <c r="AZ173" s="1"/>
      <c r="BG173" s="1"/>
      <c r="BN173" s="1"/>
      <c r="BO173" s="1"/>
      <c r="BS173" s="1"/>
      <c r="BW173" s="1"/>
      <c r="CC173" s="1"/>
      <c r="CJ173" s="1"/>
    </row>
    <row r="174" customFormat="false" ht="12.75" hidden="false" customHeight="false" outlineLevel="0" collapsed="false">
      <c r="A174" s="2"/>
      <c r="B174" s="76"/>
      <c r="C174" s="121"/>
      <c r="D174" s="121"/>
      <c r="E174" s="121"/>
      <c r="F174" s="121"/>
      <c r="G174" s="121"/>
      <c r="H174" s="121"/>
      <c r="I174" s="121"/>
      <c r="J174" s="76"/>
      <c r="R174" s="1"/>
      <c r="Z174" s="1"/>
      <c r="AH174" s="1"/>
      <c r="AQ174" s="1"/>
      <c r="AZ174" s="1"/>
      <c r="BG174" s="1"/>
      <c r="BN174" s="1"/>
      <c r="BO174" s="1"/>
      <c r="BS174" s="1"/>
      <c r="BW174" s="1"/>
      <c r="CC174" s="1"/>
      <c r="CJ174" s="1"/>
    </row>
    <row r="175" customFormat="false" ht="12.75" hidden="false" customHeight="false" outlineLevel="0" collapsed="false">
      <c r="A175" s="2"/>
      <c r="B175" s="76"/>
      <c r="C175" s="121"/>
      <c r="D175" s="121"/>
      <c r="E175" s="121"/>
      <c r="F175" s="121"/>
      <c r="G175" s="121"/>
      <c r="H175" s="121"/>
      <c r="I175" s="121"/>
      <c r="J175" s="76"/>
      <c r="R175" s="1"/>
      <c r="Z175" s="1"/>
      <c r="AH175" s="1"/>
      <c r="AQ175" s="1"/>
      <c r="AZ175" s="1"/>
      <c r="BG175" s="1"/>
      <c r="BN175" s="1"/>
      <c r="BO175" s="1"/>
      <c r="BS175" s="1"/>
      <c r="BW175" s="1"/>
      <c r="CC175" s="1"/>
      <c r="CJ175" s="1"/>
    </row>
    <row r="176" customFormat="false" ht="12.75" hidden="false" customHeight="false" outlineLevel="0" collapsed="false">
      <c r="A176" s="2"/>
      <c r="B176" s="76"/>
      <c r="C176" s="121"/>
      <c r="D176" s="121"/>
      <c r="E176" s="121"/>
      <c r="F176" s="121"/>
      <c r="G176" s="121"/>
      <c r="H176" s="121"/>
      <c r="I176" s="121"/>
      <c r="J176" s="76"/>
      <c r="R176" s="1"/>
      <c r="Z176" s="1"/>
      <c r="AH176" s="1"/>
      <c r="AQ176" s="1"/>
      <c r="AZ176" s="1"/>
      <c r="BG176" s="1"/>
      <c r="BN176" s="1"/>
      <c r="BO176" s="1"/>
      <c r="BS176" s="1"/>
      <c r="BW176" s="1"/>
      <c r="CC176" s="1"/>
      <c r="CJ176" s="1"/>
    </row>
    <row r="177" customFormat="false" ht="12.75" hidden="false" customHeight="false" outlineLevel="0" collapsed="false">
      <c r="A177" s="2"/>
      <c r="B177" s="76"/>
      <c r="C177" s="121"/>
      <c r="D177" s="121"/>
      <c r="E177" s="121"/>
      <c r="F177" s="121"/>
      <c r="G177" s="121"/>
      <c r="H177" s="121"/>
      <c r="I177" s="121"/>
      <c r="J177" s="76"/>
      <c r="R177" s="1"/>
      <c r="Z177" s="1"/>
      <c r="AH177" s="1"/>
      <c r="AQ177" s="1"/>
      <c r="AZ177" s="1"/>
      <c r="BG177" s="1"/>
      <c r="BN177" s="1"/>
      <c r="BO177" s="1"/>
      <c r="BS177" s="1"/>
      <c r="BW177" s="1"/>
      <c r="CC177" s="1"/>
      <c r="CJ177" s="1"/>
    </row>
    <row r="178" customFormat="false" ht="12.75" hidden="false" customHeight="false" outlineLevel="0" collapsed="false">
      <c r="A178" s="2"/>
      <c r="B178" s="76"/>
      <c r="C178" s="121"/>
      <c r="D178" s="121"/>
      <c r="E178" s="121"/>
      <c r="F178" s="121"/>
      <c r="G178" s="121"/>
      <c r="H178" s="121"/>
      <c r="I178" s="121"/>
      <c r="J178" s="76"/>
      <c r="R178" s="1"/>
      <c r="Z178" s="1"/>
      <c r="AH178" s="1"/>
      <c r="AQ178" s="1"/>
      <c r="AZ178" s="1"/>
      <c r="BG178" s="1"/>
      <c r="BN178" s="1"/>
      <c r="BO178" s="1"/>
      <c r="BS178" s="1"/>
      <c r="BW178" s="1"/>
      <c r="CC178" s="1"/>
      <c r="CJ178" s="1"/>
    </row>
    <row r="179" customFormat="false" ht="12.75" hidden="false" customHeight="false" outlineLevel="0" collapsed="false">
      <c r="A179" s="2"/>
      <c r="B179" s="76"/>
      <c r="C179" s="121"/>
      <c r="D179" s="121"/>
      <c r="E179" s="121"/>
      <c r="F179" s="121"/>
      <c r="G179" s="121"/>
      <c r="H179" s="121"/>
      <c r="I179" s="121"/>
      <c r="J179" s="76"/>
      <c r="R179" s="1"/>
      <c r="Z179" s="1"/>
      <c r="AH179" s="1"/>
      <c r="AQ179" s="1"/>
      <c r="AZ179" s="1"/>
      <c r="BG179" s="1"/>
      <c r="BN179" s="1"/>
      <c r="BO179" s="1"/>
      <c r="BS179" s="1"/>
      <c r="BW179" s="1"/>
      <c r="CC179" s="1"/>
      <c r="CJ179" s="1"/>
    </row>
    <row r="180" customFormat="false" ht="12.75" hidden="false" customHeight="false" outlineLevel="0" collapsed="false">
      <c r="A180" s="2"/>
      <c r="B180" s="76"/>
      <c r="C180" s="121"/>
      <c r="D180" s="121"/>
      <c r="E180" s="121"/>
      <c r="F180" s="121"/>
      <c r="G180" s="121"/>
      <c r="H180" s="121"/>
      <c r="I180" s="121"/>
      <c r="J180" s="76"/>
      <c r="R180" s="1"/>
      <c r="Z180" s="1"/>
      <c r="AH180" s="1"/>
      <c r="AQ180" s="1"/>
      <c r="AZ180" s="1"/>
      <c r="BG180" s="1"/>
      <c r="BN180" s="1"/>
      <c r="BO180" s="1"/>
      <c r="BS180" s="1"/>
      <c r="BW180" s="1"/>
      <c r="CC180" s="1"/>
      <c r="CJ180" s="1"/>
    </row>
    <row r="181" customFormat="false" ht="12.75" hidden="false" customHeight="false" outlineLevel="0" collapsed="false">
      <c r="A181" s="2"/>
      <c r="B181" s="76"/>
      <c r="C181" s="121"/>
      <c r="D181" s="121"/>
      <c r="E181" s="121"/>
      <c r="F181" s="121"/>
      <c r="G181" s="121"/>
      <c r="H181" s="121"/>
      <c r="I181" s="121"/>
      <c r="J181" s="76"/>
      <c r="R181" s="1"/>
      <c r="Z181" s="1"/>
      <c r="AH181" s="1"/>
      <c r="AQ181" s="1"/>
      <c r="AZ181" s="1"/>
      <c r="BG181" s="1"/>
      <c r="BN181" s="1"/>
      <c r="BO181" s="1"/>
      <c r="BS181" s="1"/>
      <c r="BW181" s="1"/>
      <c r="CC181" s="1"/>
      <c r="CJ181" s="1"/>
    </row>
    <row r="182" customFormat="false" ht="12.75" hidden="false" customHeight="false" outlineLevel="0" collapsed="false">
      <c r="A182" s="2"/>
      <c r="B182" s="76"/>
      <c r="C182" s="121"/>
      <c r="D182" s="121"/>
      <c r="E182" s="121"/>
      <c r="F182" s="121"/>
      <c r="G182" s="121"/>
      <c r="H182" s="121"/>
      <c r="I182" s="121"/>
      <c r="J182" s="76"/>
      <c r="R182" s="1"/>
      <c r="Z182" s="1"/>
      <c r="AH182" s="1"/>
      <c r="AQ182" s="1"/>
      <c r="AZ182" s="1"/>
      <c r="BG182" s="1"/>
      <c r="BN182" s="1"/>
      <c r="BO182" s="1"/>
      <c r="BS182" s="1"/>
      <c r="BW182" s="1"/>
      <c r="CC182" s="1"/>
      <c r="CJ182" s="1"/>
    </row>
    <row r="183" customFormat="false" ht="12.75" hidden="false" customHeight="false" outlineLevel="0" collapsed="false">
      <c r="A183" s="2"/>
      <c r="B183" s="76"/>
      <c r="C183" s="121"/>
      <c r="D183" s="121"/>
      <c r="E183" s="121"/>
      <c r="F183" s="121"/>
      <c r="G183" s="121"/>
      <c r="H183" s="121"/>
      <c r="I183" s="121"/>
      <c r="J183" s="76"/>
      <c r="R183" s="1"/>
      <c r="Z183" s="1"/>
      <c r="AH183" s="1"/>
      <c r="AQ183" s="1"/>
      <c r="AZ183" s="1"/>
      <c r="BG183" s="1"/>
      <c r="BN183" s="1"/>
      <c r="BO183" s="1"/>
      <c r="BS183" s="1"/>
      <c r="BW183" s="1"/>
      <c r="CC183" s="1"/>
      <c r="CJ183" s="1"/>
    </row>
    <row r="184" customFormat="false" ht="12.75" hidden="false" customHeight="false" outlineLevel="0" collapsed="false">
      <c r="A184" s="2"/>
      <c r="B184" s="76"/>
      <c r="C184" s="121"/>
      <c r="D184" s="121"/>
      <c r="E184" s="121"/>
      <c r="F184" s="121"/>
      <c r="G184" s="121"/>
      <c r="H184" s="121"/>
      <c r="I184" s="121"/>
      <c r="J184" s="76"/>
      <c r="R184" s="1"/>
      <c r="Z184" s="1"/>
      <c r="AH184" s="1"/>
      <c r="AQ184" s="1"/>
      <c r="AZ184" s="1"/>
      <c r="BG184" s="1"/>
      <c r="BN184" s="1"/>
      <c r="BO184" s="1"/>
      <c r="BS184" s="1"/>
      <c r="BW184" s="1"/>
      <c r="CC184" s="1"/>
      <c r="CJ184" s="1"/>
    </row>
    <row r="185" customFormat="false" ht="12.75" hidden="false" customHeight="false" outlineLevel="0" collapsed="false">
      <c r="A185" s="2"/>
      <c r="B185" s="76"/>
      <c r="C185" s="121"/>
      <c r="D185" s="121"/>
      <c r="E185" s="121"/>
      <c r="F185" s="121"/>
      <c r="G185" s="121"/>
      <c r="H185" s="121"/>
      <c r="I185" s="121"/>
      <c r="J185" s="76"/>
      <c r="R185" s="1"/>
      <c r="Z185" s="1"/>
      <c r="AH185" s="1"/>
      <c r="AQ185" s="1"/>
      <c r="AZ185" s="1"/>
      <c r="BG185" s="1"/>
      <c r="BN185" s="1"/>
      <c r="BO185" s="1"/>
      <c r="BS185" s="1"/>
      <c r="BW185" s="1"/>
      <c r="CC185" s="1"/>
      <c r="CJ185" s="1"/>
    </row>
    <row r="186" customFormat="false" ht="12.75" hidden="false" customHeight="false" outlineLevel="0" collapsed="false">
      <c r="A186" s="2"/>
      <c r="B186" s="76"/>
      <c r="C186" s="121"/>
      <c r="D186" s="121"/>
      <c r="E186" s="121"/>
      <c r="F186" s="121"/>
      <c r="G186" s="121"/>
      <c r="H186" s="121"/>
      <c r="I186" s="121"/>
      <c r="J186" s="76"/>
      <c r="R186" s="1"/>
      <c r="Z186" s="1"/>
      <c r="AH186" s="1"/>
      <c r="AQ186" s="1"/>
      <c r="AZ186" s="1"/>
      <c r="BG186" s="1"/>
      <c r="BN186" s="1"/>
      <c r="BO186" s="1"/>
      <c r="BS186" s="1"/>
      <c r="BW186" s="1"/>
      <c r="CC186" s="1"/>
      <c r="CJ186" s="1"/>
    </row>
    <row r="187" customFormat="false" ht="12.75" hidden="false" customHeight="false" outlineLevel="0" collapsed="false">
      <c r="A187" s="2"/>
      <c r="B187" s="76"/>
      <c r="C187" s="121"/>
      <c r="D187" s="121"/>
      <c r="E187" s="121"/>
      <c r="F187" s="121"/>
      <c r="G187" s="121"/>
      <c r="H187" s="121"/>
      <c r="I187" s="121"/>
      <c r="J187" s="76"/>
      <c r="R187" s="1"/>
      <c r="Z187" s="1"/>
      <c r="AH187" s="1"/>
      <c r="AQ187" s="1"/>
      <c r="AZ187" s="1"/>
      <c r="BG187" s="1"/>
      <c r="BN187" s="1"/>
      <c r="BO187" s="1"/>
      <c r="BS187" s="1"/>
      <c r="BW187" s="1"/>
      <c r="CC187" s="1"/>
      <c r="CJ187" s="1"/>
    </row>
    <row r="188" customFormat="false" ht="12.75" hidden="false" customHeight="false" outlineLevel="0" collapsed="false">
      <c r="A188" s="2"/>
      <c r="B188" s="76"/>
      <c r="C188" s="121"/>
      <c r="D188" s="121"/>
      <c r="E188" s="121"/>
      <c r="F188" s="121"/>
      <c r="G188" s="121"/>
      <c r="H188" s="121"/>
      <c r="I188" s="121"/>
      <c r="J188" s="76"/>
      <c r="R188" s="1"/>
      <c r="Z188" s="1"/>
      <c r="AH188" s="1"/>
      <c r="AQ188" s="1"/>
      <c r="AZ188" s="1"/>
      <c r="BG188" s="1"/>
      <c r="BN188" s="1"/>
      <c r="BO188" s="1"/>
      <c r="BS188" s="1"/>
      <c r="BW188" s="1"/>
      <c r="CC188" s="1"/>
      <c r="CJ188" s="1"/>
    </row>
    <row r="189" customFormat="false" ht="12.75" hidden="false" customHeight="false" outlineLevel="0" collapsed="false">
      <c r="A189" s="2"/>
      <c r="B189" s="76"/>
      <c r="C189" s="121"/>
      <c r="D189" s="121"/>
      <c r="E189" s="121"/>
      <c r="F189" s="121"/>
      <c r="G189" s="121"/>
      <c r="H189" s="121"/>
      <c r="I189" s="121"/>
      <c r="J189" s="76"/>
      <c r="R189" s="1"/>
      <c r="Z189" s="1"/>
      <c r="AH189" s="1"/>
      <c r="AQ189" s="1"/>
      <c r="AZ189" s="1"/>
      <c r="BG189" s="1"/>
      <c r="BN189" s="1"/>
      <c r="BO189" s="1"/>
      <c r="BS189" s="1"/>
      <c r="BW189" s="1"/>
      <c r="CC189" s="1"/>
      <c r="CJ189" s="1"/>
    </row>
    <row r="190" customFormat="false" ht="12.75" hidden="false" customHeight="false" outlineLevel="0" collapsed="false">
      <c r="A190" s="2"/>
      <c r="B190" s="76"/>
      <c r="C190" s="121"/>
      <c r="D190" s="121"/>
      <c r="E190" s="121"/>
      <c r="F190" s="121"/>
      <c r="G190" s="121"/>
      <c r="H190" s="121"/>
      <c r="I190" s="121"/>
      <c r="J190" s="76"/>
      <c r="R190" s="1"/>
      <c r="Z190" s="1"/>
      <c r="AH190" s="1"/>
      <c r="AQ190" s="1"/>
      <c r="AZ190" s="1"/>
      <c r="BG190" s="1"/>
      <c r="BN190" s="1"/>
      <c r="BO190" s="1"/>
      <c r="BS190" s="1"/>
      <c r="BW190" s="1"/>
      <c r="CC190" s="1"/>
      <c r="CJ190" s="1"/>
    </row>
    <row r="191" customFormat="false" ht="12.75" hidden="false" customHeight="false" outlineLevel="0" collapsed="false">
      <c r="A191" s="2"/>
      <c r="B191" s="76"/>
      <c r="C191" s="121"/>
      <c r="D191" s="121"/>
      <c r="E191" s="121"/>
      <c r="F191" s="121"/>
      <c r="G191" s="121"/>
      <c r="H191" s="121"/>
      <c r="I191" s="121"/>
      <c r="J191" s="76"/>
      <c r="R191" s="1"/>
      <c r="Z191" s="1"/>
      <c r="AH191" s="1"/>
      <c r="AQ191" s="1"/>
      <c r="AZ191" s="1"/>
      <c r="BG191" s="1"/>
      <c r="BN191" s="1"/>
      <c r="BO191" s="1"/>
      <c r="BS191" s="1"/>
      <c r="BW191" s="1"/>
      <c r="CC191" s="1"/>
      <c r="CJ191" s="1"/>
    </row>
    <row r="192" customFormat="false" ht="12.75" hidden="false" customHeight="false" outlineLevel="0" collapsed="false">
      <c r="A192" s="2"/>
      <c r="B192" s="76"/>
      <c r="C192" s="121"/>
      <c r="D192" s="121"/>
      <c r="E192" s="121"/>
      <c r="F192" s="121"/>
      <c r="G192" s="121"/>
      <c r="H192" s="121"/>
      <c r="I192" s="121"/>
      <c r="J192" s="76"/>
      <c r="R192" s="1"/>
      <c r="Z192" s="1"/>
      <c r="AH192" s="1"/>
      <c r="AQ192" s="1"/>
      <c r="AZ192" s="1"/>
      <c r="BG192" s="1"/>
      <c r="BN192" s="1"/>
      <c r="BO192" s="1"/>
      <c r="BS192" s="1"/>
      <c r="BW192" s="1"/>
      <c r="CC192" s="1"/>
      <c r="CJ192" s="1"/>
    </row>
    <row r="193" customFormat="false" ht="12.75" hidden="false" customHeight="false" outlineLevel="0" collapsed="false">
      <c r="A193" s="2"/>
      <c r="B193" s="76"/>
      <c r="C193" s="121"/>
      <c r="D193" s="121"/>
      <c r="E193" s="121"/>
      <c r="F193" s="121"/>
      <c r="G193" s="121"/>
      <c r="H193" s="121"/>
      <c r="I193" s="121"/>
      <c r="J193" s="76"/>
      <c r="R193" s="1"/>
      <c r="Z193" s="1"/>
      <c r="AH193" s="1"/>
      <c r="AQ193" s="1"/>
      <c r="AZ193" s="1"/>
      <c r="BG193" s="1"/>
      <c r="BN193" s="1"/>
      <c r="BO193" s="1"/>
      <c r="BS193" s="1"/>
      <c r="BW193" s="1"/>
      <c r="CC193" s="1"/>
      <c r="CJ193" s="1"/>
    </row>
    <row r="194" customFormat="false" ht="12.75" hidden="false" customHeight="false" outlineLevel="0" collapsed="false">
      <c r="A194" s="2"/>
      <c r="B194" s="76"/>
      <c r="C194" s="121"/>
      <c r="D194" s="121"/>
      <c r="E194" s="121"/>
      <c r="F194" s="121"/>
      <c r="G194" s="121"/>
      <c r="H194" s="121"/>
      <c r="I194" s="121"/>
      <c r="J194" s="76"/>
      <c r="R194" s="1"/>
      <c r="Z194" s="1"/>
      <c r="AH194" s="1"/>
      <c r="AQ194" s="1"/>
      <c r="AZ194" s="1"/>
      <c r="BG194" s="1"/>
      <c r="BN194" s="1"/>
      <c r="BO194" s="1"/>
      <c r="BS194" s="1"/>
      <c r="BW194" s="1"/>
      <c r="CC194" s="1"/>
      <c r="CJ194" s="1"/>
    </row>
    <row r="195" customFormat="false" ht="12.75" hidden="false" customHeight="false" outlineLevel="0" collapsed="false">
      <c r="A195" s="2"/>
      <c r="B195" s="76"/>
      <c r="C195" s="121"/>
      <c r="D195" s="121"/>
      <c r="E195" s="121"/>
      <c r="F195" s="121"/>
      <c r="G195" s="121"/>
      <c r="H195" s="121"/>
      <c r="I195" s="121"/>
      <c r="J195" s="76"/>
      <c r="R195" s="1"/>
      <c r="Z195" s="1"/>
      <c r="AH195" s="1"/>
      <c r="AQ195" s="1"/>
      <c r="AZ195" s="1"/>
      <c r="BG195" s="1"/>
      <c r="BN195" s="1"/>
      <c r="BO195" s="1"/>
      <c r="BS195" s="1"/>
      <c r="BW195" s="1"/>
      <c r="CC195" s="1"/>
      <c r="CJ195" s="1"/>
    </row>
    <row r="196" customFormat="false" ht="12.75" hidden="false" customHeight="false" outlineLevel="0" collapsed="false">
      <c r="A196" s="2"/>
      <c r="B196" s="76"/>
      <c r="C196" s="121"/>
      <c r="D196" s="121"/>
      <c r="E196" s="121"/>
      <c r="F196" s="121"/>
      <c r="G196" s="121"/>
      <c r="H196" s="121"/>
      <c r="I196" s="121"/>
      <c r="J196" s="76"/>
      <c r="R196" s="1"/>
      <c r="Z196" s="1"/>
      <c r="AH196" s="1"/>
      <c r="AQ196" s="1"/>
      <c r="AZ196" s="1"/>
      <c r="BG196" s="1"/>
      <c r="BN196" s="1"/>
      <c r="BO196" s="1"/>
      <c r="BS196" s="1"/>
      <c r="BW196" s="1"/>
      <c r="CC196" s="1"/>
      <c r="CJ196" s="1"/>
    </row>
    <row r="197" customFormat="false" ht="12.75" hidden="false" customHeight="false" outlineLevel="0" collapsed="false">
      <c r="A197" s="2"/>
      <c r="B197" s="76"/>
      <c r="C197" s="121"/>
      <c r="D197" s="121"/>
      <c r="E197" s="121"/>
      <c r="F197" s="121"/>
      <c r="G197" s="121"/>
      <c r="H197" s="121"/>
      <c r="I197" s="121"/>
      <c r="J197" s="76"/>
      <c r="R197" s="1"/>
      <c r="Z197" s="1"/>
      <c r="AH197" s="1"/>
      <c r="AQ197" s="1"/>
      <c r="AZ197" s="1"/>
      <c r="BG197" s="1"/>
      <c r="BN197" s="1"/>
      <c r="BO197" s="1"/>
      <c r="BS197" s="1"/>
      <c r="BW197" s="1"/>
      <c r="CC197" s="1"/>
      <c r="CJ197" s="1"/>
    </row>
    <row r="198" customFormat="false" ht="12.75" hidden="false" customHeight="false" outlineLevel="0" collapsed="false">
      <c r="A198" s="2"/>
      <c r="B198" s="76"/>
      <c r="C198" s="121"/>
      <c r="D198" s="121"/>
      <c r="E198" s="121"/>
      <c r="F198" s="121"/>
      <c r="G198" s="121"/>
      <c r="H198" s="121"/>
      <c r="I198" s="121"/>
      <c r="J198" s="76"/>
      <c r="R198" s="1"/>
      <c r="Z198" s="1"/>
      <c r="AH198" s="1"/>
      <c r="AQ198" s="1"/>
      <c r="AZ198" s="1"/>
      <c r="BG198" s="1"/>
      <c r="BN198" s="1"/>
      <c r="BO198" s="1"/>
      <c r="BS198" s="1"/>
      <c r="BW198" s="1"/>
      <c r="CC198" s="1"/>
      <c r="CJ198" s="1"/>
    </row>
    <row r="199" customFormat="false" ht="12.75" hidden="false" customHeight="false" outlineLevel="0" collapsed="false">
      <c r="A199" s="2"/>
      <c r="B199" s="76"/>
      <c r="C199" s="121"/>
      <c r="D199" s="121"/>
      <c r="E199" s="121"/>
      <c r="F199" s="121"/>
      <c r="G199" s="121"/>
      <c r="H199" s="121"/>
      <c r="I199" s="121"/>
      <c r="J199" s="76"/>
      <c r="R199" s="1"/>
      <c r="Z199" s="1"/>
      <c r="AH199" s="1"/>
      <c r="AQ199" s="1"/>
      <c r="AZ199" s="1"/>
      <c r="BG199" s="1"/>
      <c r="BN199" s="1"/>
      <c r="BO199" s="1"/>
      <c r="BS199" s="1"/>
      <c r="BW199" s="1"/>
      <c r="CC199" s="1"/>
      <c r="CJ199" s="1"/>
    </row>
    <row r="200" customFormat="false" ht="12.75" hidden="false" customHeight="false" outlineLevel="0" collapsed="false">
      <c r="A200" s="2"/>
      <c r="B200" s="76"/>
      <c r="C200" s="121"/>
      <c r="D200" s="121"/>
      <c r="E200" s="121"/>
      <c r="F200" s="121"/>
      <c r="G200" s="121"/>
      <c r="H200" s="121"/>
      <c r="I200" s="121"/>
      <c r="J200" s="76"/>
      <c r="R200" s="1"/>
      <c r="Z200" s="1"/>
      <c r="AH200" s="1"/>
      <c r="AQ200" s="1"/>
      <c r="AZ200" s="1"/>
      <c r="BG200" s="1"/>
      <c r="BN200" s="1"/>
      <c r="BO200" s="1"/>
      <c r="BS200" s="1"/>
      <c r="BW200" s="1"/>
      <c r="CC200" s="1"/>
      <c r="CJ200" s="1"/>
    </row>
    <row r="201" customFormat="false" ht="12.75" hidden="false" customHeight="false" outlineLevel="0" collapsed="false">
      <c r="A201" s="2"/>
      <c r="B201" s="76"/>
      <c r="C201" s="121"/>
      <c r="D201" s="121"/>
      <c r="E201" s="121"/>
      <c r="F201" s="121"/>
      <c r="G201" s="121"/>
      <c r="H201" s="121"/>
      <c r="I201" s="121"/>
      <c r="J201" s="76"/>
      <c r="R201" s="1"/>
      <c r="Z201" s="1"/>
      <c r="AH201" s="1"/>
      <c r="AQ201" s="1"/>
      <c r="AZ201" s="1"/>
      <c r="BG201" s="1"/>
      <c r="BN201" s="1"/>
      <c r="BO201" s="1"/>
      <c r="BS201" s="1"/>
      <c r="BW201" s="1"/>
      <c r="CC201" s="1"/>
      <c r="CJ201" s="1"/>
    </row>
    <row r="202" customFormat="false" ht="12.75" hidden="false" customHeight="false" outlineLevel="0" collapsed="false">
      <c r="A202" s="2"/>
      <c r="B202" s="76"/>
      <c r="C202" s="121"/>
      <c r="D202" s="121"/>
      <c r="E202" s="121"/>
      <c r="F202" s="121"/>
      <c r="G202" s="121"/>
      <c r="H202" s="121"/>
      <c r="I202" s="121"/>
      <c r="J202" s="76"/>
      <c r="R202" s="1"/>
      <c r="Z202" s="1"/>
      <c r="AH202" s="1"/>
      <c r="AQ202" s="1"/>
      <c r="AZ202" s="1"/>
      <c r="BG202" s="1"/>
      <c r="BN202" s="1"/>
      <c r="BO202" s="1"/>
      <c r="BS202" s="1"/>
      <c r="BW202" s="1"/>
      <c r="CC202" s="1"/>
      <c r="CJ202" s="1"/>
    </row>
    <row r="203" customFormat="false" ht="12.75" hidden="false" customHeight="false" outlineLevel="0" collapsed="false">
      <c r="A203" s="2"/>
      <c r="B203" s="76"/>
      <c r="C203" s="121"/>
      <c r="D203" s="121"/>
      <c r="E203" s="121"/>
      <c r="F203" s="121"/>
      <c r="G203" s="121"/>
      <c r="H203" s="121"/>
      <c r="I203" s="121"/>
      <c r="J203" s="76"/>
      <c r="R203" s="1"/>
      <c r="Z203" s="1"/>
      <c r="AH203" s="1"/>
      <c r="AQ203" s="1"/>
      <c r="AZ203" s="1"/>
      <c r="BG203" s="1"/>
      <c r="BN203" s="1"/>
      <c r="BO203" s="1"/>
      <c r="BS203" s="1"/>
      <c r="BW203" s="1"/>
      <c r="CC203" s="1"/>
      <c r="CJ203" s="1"/>
    </row>
    <row r="204" customFormat="false" ht="12.75" hidden="false" customHeight="false" outlineLevel="0" collapsed="false">
      <c r="A204" s="2"/>
      <c r="B204" s="76"/>
      <c r="C204" s="121"/>
      <c r="D204" s="121"/>
      <c r="E204" s="121"/>
      <c r="F204" s="121"/>
      <c r="G204" s="121"/>
      <c r="H204" s="121"/>
      <c r="I204" s="121"/>
      <c r="J204" s="76"/>
      <c r="R204" s="1"/>
      <c r="Z204" s="1"/>
      <c r="AH204" s="1"/>
      <c r="AQ204" s="1"/>
      <c r="AZ204" s="1"/>
      <c r="BG204" s="1"/>
      <c r="BN204" s="1"/>
      <c r="BO204" s="1"/>
      <c r="BS204" s="1"/>
      <c r="BW204" s="1"/>
      <c r="CC204" s="1"/>
      <c r="CJ204" s="1"/>
    </row>
    <row r="205" customFormat="false" ht="12.75" hidden="false" customHeight="false" outlineLevel="0" collapsed="false">
      <c r="A205" s="2"/>
      <c r="B205" s="76"/>
      <c r="C205" s="121"/>
      <c r="D205" s="121"/>
      <c r="E205" s="121"/>
      <c r="F205" s="121"/>
      <c r="G205" s="121"/>
      <c r="H205" s="121"/>
      <c r="I205" s="121"/>
      <c r="J205" s="76"/>
      <c r="R205" s="1"/>
      <c r="Z205" s="1"/>
      <c r="AH205" s="1"/>
      <c r="AQ205" s="1"/>
      <c r="AZ205" s="1"/>
      <c r="BG205" s="1"/>
      <c r="BN205" s="1"/>
      <c r="BO205" s="1"/>
      <c r="BS205" s="1"/>
      <c r="BW205" s="1"/>
      <c r="CC205" s="1"/>
      <c r="CJ205" s="1"/>
    </row>
    <row r="206" customFormat="false" ht="12.75" hidden="false" customHeight="false" outlineLevel="0" collapsed="false">
      <c r="A206" s="2"/>
      <c r="B206" s="76"/>
      <c r="C206" s="121"/>
      <c r="D206" s="121"/>
      <c r="E206" s="121"/>
      <c r="F206" s="121"/>
      <c r="G206" s="121"/>
      <c r="H206" s="121"/>
      <c r="I206" s="121"/>
      <c r="J206" s="76"/>
      <c r="R206" s="1"/>
      <c r="Z206" s="1"/>
      <c r="AH206" s="1"/>
      <c r="AQ206" s="1"/>
      <c r="AZ206" s="1"/>
      <c r="BG206" s="1"/>
      <c r="BN206" s="1"/>
      <c r="BO206" s="1"/>
      <c r="BS206" s="1"/>
      <c r="BW206" s="1"/>
      <c r="CC206" s="1"/>
      <c r="CJ206" s="1"/>
    </row>
    <row r="207" customFormat="false" ht="12.75" hidden="false" customHeight="false" outlineLevel="0" collapsed="false">
      <c r="A207" s="2"/>
      <c r="B207" s="76"/>
      <c r="C207" s="121"/>
      <c r="D207" s="121"/>
      <c r="E207" s="121"/>
      <c r="F207" s="121"/>
      <c r="G207" s="121"/>
      <c r="H207" s="121"/>
      <c r="I207" s="121"/>
      <c r="J207" s="76"/>
      <c r="R207" s="1"/>
      <c r="Z207" s="1"/>
      <c r="AH207" s="1"/>
      <c r="AQ207" s="1"/>
      <c r="AZ207" s="1"/>
      <c r="BG207" s="1"/>
      <c r="BN207" s="1"/>
      <c r="BO207" s="1"/>
      <c r="BS207" s="1"/>
      <c r="BW207" s="1"/>
      <c r="CC207" s="1"/>
      <c r="CJ207" s="1"/>
    </row>
    <row r="208" customFormat="false" ht="12.75" hidden="false" customHeight="false" outlineLevel="0" collapsed="false">
      <c r="A208" s="2"/>
      <c r="B208" s="76"/>
      <c r="C208" s="121"/>
      <c r="D208" s="121"/>
      <c r="E208" s="121"/>
      <c r="F208" s="121"/>
      <c r="G208" s="121"/>
      <c r="H208" s="121"/>
      <c r="I208" s="121"/>
      <c r="J208" s="76"/>
      <c r="R208" s="1"/>
      <c r="Z208" s="1"/>
      <c r="AH208" s="1"/>
      <c r="AQ208" s="1"/>
      <c r="AZ208" s="1"/>
      <c r="BG208" s="1"/>
      <c r="BN208" s="1"/>
      <c r="BO208" s="1"/>
      <c r="BS208" s="1"/>
      <c r="BW208" s="1"/>
      <c r="CC208" s="1"/>
      <c r="CJ208" s="1"/>
    </row>
    <row r="209" customFormat="false" ht="12.75" hidden="false" customHeight="false" outlineLevel="0" collapsed="false">
      <c r="A209" s="2"/>
      <c r="B209" s="76"/>
      <c r="C209" s="121"/>
      <c r="D209" s="121"/>
      <c r="E209" s="121"/>
      <c r="F209" s="121"/>
      <c r="G209" s="121"/>
      <c r="H209" s="121"/>
      <c r="I209" s="121"/>
      <c r="J209" s="76"/>
      <c r="R209" s="1"/>
      <c r="Z209" s="1"/>
      <c r="AH209" s="1"/>
      <c r="AQ209" s="1"/>
      <c r="AZ209" s="1"/>
      <c r="BG209" s="1"/>
      <c r="BN209" s="1"/>
      <c r="BO209" s="1"/>
      <c r="BS209" s="1"/>
      <c r="BW209" s="1"/>
      <c r="CC209" s="1"/>
      <c r="CJ209" s="1"/>
    </row>
    <row r="210" customFormat="false" ht="12.75" hidden="false" customHeight="false" outlineLevel="0" collapsed="false">
      <c r="A210" s="2"/>
      <c r="B210" s="76"/>
      <c r="C210" s="121"/>
      <c r="D210" s="121"/>
      <c r="E210" s="121"/>
      <c r="F210" s="121"/>
      <c r="G210" s="121"/>
      <c r="H210" s="121"/>
      <c r="I210" s="121"/>
      <c r="J210" s="76"/>
      <c r="R210" s="1"/>
      <c r="Z210" s="1"/>
      <c r="AH210" s="1"/>
      <c r="AQ210" s="1"/>
      <c r="AZ210" s="1"/>
      <c r="BG210" s="1"/>
      <c r="BN210" s="1"/>
      <c r="BO210" s="1"/>
      <c r="BS210" s="1"/>
      <c r="BW210" s="1"/>
      <c r="CC210" s="1"/>
      <c r="CJ210" s="1"/>
    </row>
    <row r="211" customFormat="false" ht="12.75" hidden="false" customHeight="false" outlineLevel="0" collapsed="false">
      <c r="A211" s="2"/>
      <c r="B211" s="76"/>
      <c r="C211" s="121"/>
      <c r="D211" s="121"/>
      <c r="E211" s="121"/>
      <c r="F211" s="121"/>
      <c r="G211" s="121"/>
      <c r="H211" s="121"/>
      <c r="I211" s="121"/>
      <c r="J211" s="76"/>
      <c r="R211" s="1"/>
      <c r="Z211" s="1"/>
      <c r="AH211" s="1"/>
      <c r="AQ211" s="1"/>
      <c r="AZ211" s="1"/>
      <c r="BG211" s="1"/>
      <c r="BN211" s="1"/>
      <c r="BO211" s="1"/>
      <c r="BS211" s="1"/>
      <c r="BW211" s="1"/>
      <c r="CC211" s="1"/>
      <c r="CJ211" s="1"/>
    </row>
    <row r="212" customFormat="false" ht="12.75" hidden="false" customHeight="false" outlineLevel="0" collapsed="false">
      <c r="A212" s="2"/>
      <c r="B212" s="76"/>
      <c r="C212" s="121"/>
      <c r="D212" s="121"/>
      <c r="E212" s="121"/>
      <c r="F212" s="121"/>
      <c r="G212" s="121"/>
      <c r="H212" s="121"/>
      <c r="I212" s="121"/>
      <c r="J212" s="76"/>
      <c r="R212" s="1"/>
      <c r="Z212" s="1"/>
      <c r="AH212" s="1"/>
      <c r="AQ212" s="1"/>
      <c r="AZ212" s="1"/>
      <c r="BG212" s="1"/>
      <c r="BN212" s="1"/>
      <c r="BO212" s="1"/>
      <c r="BS212" s="1"/>
      <c r="BW212" s="1"/>
      <c r="CC212" s="1"/>
      <c r="CJ212" s="1"/>
    </row>
    <row r="213" customFormat="false" ht="12.75" hidden="false" customHeight="false" outlineLevel="0" collapsed="false">
      <c r="A213" s="2"/>
      <c r="B213" s="76"/>
      <c r="C213" s="121"/>
      <c r="D213" s="121"/>
      <c r="E213" s="121"/>
      <c r="F213" s="121"/>
      <c r="G213" s="121"/>
      <c r="H213" s="121"/>
      <c r="I213" s="121"/>
      <c r="J213" s="76"/>
      <c r="R213" s="1"/>
      <c r="Z213" s="1"/>
      <c r="AH213" s="1"/>
      <c r="AQ213" s="1"/>
      <c r="AZ213" s="1"/>
      <c r="BG213" s="1"/>
      <c r="BN213" s="1"/>
      <c r="BO213" s="1"/>
      <c r="BS213" s="1"/>
      <c r="BW213" s="1"/>
      <c r="CC213" s="1"/>
      <c r="CJ213" s="1"/>
    </row>
    <row r="214" customFormat="false" ht="12.75" hidden="false" customHeight="false" outlineLevel="0" collapsed="false">
      <c r="A214" s="2"/>
      <c r="B214" s="76"/>
      <c r="C214" s="121"/>
      <c r="D214" s="121"/>
      <c r="E214" s="121"/>
      <c r="F214" s="121"/>
      <c r="G214" s="121"/>
      <c r="H214" s="121"/>
      <c r="I214" s="121"/>
      <c r="J214" s="76"/>
      <c r="R214" s="1"/>
      <c r="Z214" s="1"/>
      <c r="AH214" s="1"/>
      <c r="AQ214" s="1"/>
      <c r="AZ214" s="1"/>
      <c r="BG214" s="1"/>
      <c r="BN214" s="1"/>
      <c r="BO214" s="1"/>
      <c r="BS214" s="1"/>
      <c r="BW214" s="1"/>
      <c r="CC214" s="1"/>
      <c r="CJ214" s="1"/>
    </row>
    <row r="215" customFormat="false" ht="12.75" hidden="false" customHeight="false" outlineLevel="0" collapsed="false">
      <c r="A215" s="2"/>
      <c r="B215" s="76"/>
      <c r="C215" s="121"/>
      <c r="D215" s="121"/>
      <c r="E215" s="121"/>
      <c r="F215" s="121"/>
      <c r="G215" s="121"/>
      <c r="H215" s="121"/>
      <c r="I215" s="121"/>
      <c r="J215" s="76"/>
      <c r="R215" s="1"/>
      <c r="Z215" s="1"/>
      <c r="AH215" s="1"/>
      <c r="AQ215" s="1"/>
      <c r="AZ215" s="1"/>
      <c r="BG215" s="1"/>
      <c r="BN215" s="1"/>
      <c r="BO215" s="1"/>
      <c r="BS215" s="1"/>
      <c r="BW215" s="1"/>
      <c r="CC215" s="1"/>
      <c r="CJ215" s="1"/>
    </row>
    <row r="216" customFormat="false" ht="12.75" hidden="false" customHeight="false" outlineLevel="0" collapsed="false">
      <c r="A216" s="2"/>
      <c r="B216" s="76"/>
      <c r="C216" s="121"/>
      <c r="D216" s="121"/>
      <c r="E216" s="121"/>
      <c r="F216" s="121"/>
      <c r="G216" s="121"/>
      <c r="H216" s="121"/>
      <c r="I216" s="121"/>
      <c r="J216" s="76"/>
      <c r="R216" s="1"/>
      <c r="Z216" s="1"/>
      <c r="AH216" s="1"/>
      <c r="AQ216" s="1"/>
      <c r="AZ216" s="1"/>
      <c r="BG216" s="1"/>
      <c r="BN216" s="1"/>
      <c r="BO216" s="1"/>
      <c r="BS216" s="1"/>
      <c r="BW216" s="1"/>
      <c r="CC216" s="1"/>
      <c r="CJ216" s="1"/>
    </row>
    <row r="217" customFormat="false" ht="12.75" hidden="false" customHeight="false" outlineLevel="0" collapsed="false">
      <c r="A217" s="2"/>
      <c r="B217" s="76"/>
      <c r="C217" s="121"/>
      <c r="D217" s="121"/>
      <c r="E217" s="121"/>
      <c r="F217" s="121"/>
      <c r="G217" s="121"/>
      <c r="H217" s="121"/>
      <c r="I217" s="121"/>
      <c r="J217" s="76"/>
      <c r="R217" s="1"/>
      <c r="Z217" s="1"/>
      <c r="AH217" s="1"/>
      <c r="AQ217" s="1"/>
      <c r="AZ217" s="1"/>
      <c r="BG217" s="1"/>
      <c r="BN217" s="1"/>
      <c r="BO217" s="1"/>
      <c r="BS217" s="1"/>
      <c r="BW217" s="1"/>
      <c r="CC217" s="1"/>
      <c r="CJ217" s="1"/>
    </row>
    <row r="218" customFormat="false" ht="12.75" hidden="false" customHeight="false" outlineLevel="0" collapsed="false">
      <c r="A218" s="2"/>
      <c r="B218" s="76"/>
      <c r="C218" s="121"/>
      <c r="D218" s="121"/>
      <c r="E218" s="121"/>
      <c r="F218" s="121"/>
      <c r="G218" s="121"/>
      <c r="H218" s="121"/>
      <c r="I218" s="121"/>
      <c r="J218" s="76"/>
      <c r="R218" s="1"/>
      <c r="Z218" s="1"/>
      <c r="AH218" s="1"/>
      <c r="AQ218" s="1"/>
      <c r="AZ218" s="1"/>
      <c r="BG218" s="1"/>
      <c r="BN218" s="1"/>
      <c r="BO218" s="1"/>
      <c r="BS218" s="1"/>
      <c r="BW218" s="1"/>
      <c r="CC218" s="1"/>
      <c r="CJ218" s="1"/>
    </row>
    <row r="219" customFormat="false" ht="12.75" hidden="false" customHeight="false" outlineLevel="0" collapsed="false">
      <c r="A219" s="2"/>
      <c r="B219" s="76"/>
      <c r="C219" s="121"/>
      <c r="D219" s="121"/>
      <c r="E219" s="121"/>
      <c r="F219" s="121"/>
      <c r="G219" s="121"/>
      <c r="H219" s="121"/>
      <c r="I219" s="121"/>
      <c r="J219" s="76"/>
      <c r="R219" s="1"/>
      <c r="Z219" s="1"/>
      <c r="AH219" s="1"/>
      <c r="AQ219" s="1"/>
      <c r="AZ219" s="1"/>
      <c r="BG219" s="1"/>
      <c r="BN219" s="1"/>
      <c r="BO219" s="1"/>
      <c r="BS219" s="1"/>
      <c r="BW219" s="1"/>
      <c r="CC219" s="1"/>
      <c r="CJ219" s="1"/>
    </row>
    <row r="220" customFormat="false" ht="12.75" hidden="false" customHeight="false" outlineLevel="0" collapsed="false">
      <c r="A220" s="2"/>
      <c r="B220" s="76"/>
      <c r="C220" s="121"/>
      <c r="D220" s="121"/>
      <c r="E220" s="121"/>
      <c r="F220" s="121"/>
      <c r="G220" s="121"/>
      <c r="H220" s="121"/>
      <c r="I220" s="121"/>
      <c r="J220" s="76"/>
      <c r="R220" s="1"/>
      <c r="Z220" s="1"/>
      <c r="AH220" s="1"/>
      <c r="AQ220" s="1"/>
      <c r="AZ220" s="1"/>
      <c r="BG220" s="1"/>
      <c r="BN220" s="1"/>
      <c r="BO220" s="1"/>
      <c r="BS220" s="1"/>
      <c r="BW220" s="1"/>
      <c r="CC220" s="1"/>
      <c r="CJ220" s="1"/>
    </row>
    <row r="221" customFormat="false" ht="12.75" hidden="false" customHeight="false" outlineLevel="0" collapsed="false">
      <c r="A221" s="2"/>
      <c r="B221" s="76"/>
      <c r="C221" s="121"/>
      <c r="D221" s="121"/>
      <c r="E221" s="121"/>
      <c r="F221" s="121"/>
      <c r="G221" s="121"/>
      <c r="H221" s="121"/>
      <c r="I221" s="121"/>
      <c r="J221" s="76"/>
      <c r="R221" s="1"/>
      <c r="Z221" s="1"/>
      <c r="AH221" s="1"/>
      <c r="AQ221" s="1"/>
      <c r="AZ221" s="1"/>
      <c r="BG221" s="1"/>
      <c r="BN221" s="1"/>
      <c r="BO221" s="1"/>
      <c r="BS221" s="1"/>
      <c r="BW221" s="1"/>
      <c r="CC221" s="1"/>
      <c r="CJ221" s="1"/>
    </row>
    <row r="222" customFormat="false" ht="12.75" hidden="false" customHeight="false" outlineLevel="0" collapsed="false">
      <c r="A222" s="2"/>
      <c r="B222" s="76"/>
      <c r="C222" s="121"/>
      <c r="D222" s="121"/>
      <c r="E222" s="121"/>
      <c r="F222" s="121"/>
      <c r="G222" s="121"/>
      <c r="H222" s="121"/>
      <c r="I222" s="121"/>
      <c r="J222" s="76"/>
      <c r="R222" s="1"/>
      <c r="Z222" s="1"/>
      <c r="AH222" s="1"/>
      <c r="AQ222" s="1"/>
      <c r="AZ222" s="1"/>
      <c r="BG222" s="1"/>
      <c r="BN222" s="1"/>
      <c r="BO222" s="1"/>
      <c r="BS222" s="1"/>
      <c r="BW222" s="1"/>
      <c r="CC222" s="1"/>
      <c r="CJ222" s="1"/>
    </row>
    <row r="223" customFormat="false" ht="12.75" hidden="false" customHeight="false" outlineLevel="0" collapsed="false">
      <c r="A223" s="2"/>
      <c r="B223" s="76"/>
      <c r="C223" s="121"/>
      <c r="D223" s="121"/>
      <c r="E223" s="121"/>
      <c r="F223" s="121"/>
      <c r="G223" s="121"/>
      <c r="H223" s="121"/>
      <c r="I223" s="121"/>
      <c r="J223" s="76"/>
      <c r="R223" s="1"/>
      <c r="Z223" s="1"/>
      <c r="AH223" s="1"/>
      <c r="AQ223" s="1"/>
      <c r="AZ223" s="1"/>
      <c r="BG223" s="1"/>
      <c r="BN223" s="1"/>
      <c r="BO223" s="1"/>
      <c r="BS223" s="1"/>
      <c r="BW223" s="1"/>
      <c r="CC223" s="1"/>
      <c r="CJ223" s="1"/>
    </row>
    <row r="224" customFormat="false" ht="12.75" hidden="false" customHeight="false" outlineLevel="0" collapsed="false">
      <c r="A224" s="2"/>
      <c r="B224" s="76"/>
      <c r="C224" s="121"/>
      <c r="D224" s="121"/>
      <c r="E224" s="121"/>
      <c r="F224" s="121"/>
      <c r="G224" s="121"/>
      <c r="H224" s="121"/>
      <c r="I224" s="121"/>
      <c r="J224" s="76"/>
      <c r="R224" s="1"/>
      <c r="Z224" s="1"/>
      <c r="AH224" s="1"/>
      <c r="AQ224" s="1"/>
      <c r="AZ224" s="1"/>
      <c r="BG224" s="1"/>
      <c r="BN224" s="1"/>
      <c r="BO224" s="1"/>
      <c r="BS224" s="1"/>
      <c r="BW224" s="1"/>
      <c r="CC224" s="1"/>
      <c r="CJ224" s="1"/>
    </row>
    <row r="225" customFormat="false" ht="12.75" hidden="false" customHeight="false" outlineLevel="0" collapsed="false">
      <c r="A225" s="2"/>
      <c r="B225" s="76"/>
      <c r="C225" s="121"/>
      <c r="D225" s="121"/>
      <c r="E225" s="121"/>
      <c r="F225" s="121"/>
      <c r="G225" s="121"/>
      <c r="H225" s="121"/>
      <c r="I225" s="121"/>
      <c r="J225" s="76"/>
      <c r="R225" s="1"/>
      <c r="Z225" s="1"/>
      <c r="AH225" s="1"/>
      <c r="AQ225" s="1"/>
      <c r="AZ225" s="1"/>
      <c r="BG225" s="1"/>
      <c r="BN225" s="1"/>
      <c r="BO225" s="1"/>
      <c r="BS225" s="1"/>
      <c r="BW225" s="1"/>
      <c r="CC225" s="1"/>
      <c r="CJ225" s="1"/>
    </row>
    <row r="226" customFormat="false" ht="12.75" hidden="false" customHeight="false" outlineLevel="0" collapsed="false">
      <c r="A226" s="2"/>
      <c r="B226" s="76"/>
      <c r="C226" s="121"/>
      <c r="D226" s="121"/>
      <c r="E226" s="121"/>
      <c r="F226" s="121"/>
      <c r="G226" s="121"/>
      <c r="H226" s="121"/>
      <c r="I226" s="121"/>
      <c r="J226" s="76"/>
      <c r="R226" s="1"/>
      <c r="Z226" s="1"/>
      <c r="AH226" s="1"/>
      <c r="AQ226" s="1"/>
      <c r="AZ226" s="1"/>
      <c r="BG226" s="1"/>
      <c r="BN226" s="1"/>
      <c r="BO226" s="1"/>
      <c r="BS226" s="1"/>
      <c r="BW226" s="1"/>
      <c r="CC226" s="1"/>
      <c r="CJ226" s="1"/>
    </row>
    <row r="227" customFormat="false" ht="12.75" hidden="false" customHeight="false" outlineLevel="0" collapsed="false">
      <c r="A227" s="2"/>
      <c r="B227" s="76"/>
      <c r="C227" s="121"/>
      <c r="D227" s="121"/>
      <c r="E227" s="121"/>
      <c r="F227" s="121"/>
      <c r="G227" s="121"/>
      <c r="H227" s="121"/>
      <c r="I227" s="121"/>
      <c r="J227" s="76"/>
      <c r="R227" s="1"/>
      <c r="Z227" s="1"/>
      <c r="AH227" s="1"/>
      <c r="AQ227" s="1"/>
      <c r="AZ227" s="1"/>
      <c r="BG227" s="1"/>
      <c r="BN227" s="1"/>
      <c r="BO227" s="1"/>
      <c r="BS227" s="1"/>
      <c r="BW227" s="1"/>
      <c r="CC227" s="1"/>
      <c r="CJ227" s="1"/>
    </row>
    <row r="228" customFormat="false" ht="12.75" hidden="false" customHeight="false" outlineLevel="0" collapsed="false">
      <c r="A228" s="2"/>
      <c r="B228" s="76"/>
      <c r="C228" s="121"/>
      <c r="D228" s="121"/>
      <c r="E228" s="121"/>
      <c r="F228" s="121"/>
      <c r="G228" s="121"/>
      <c r="H228" s="121"/>
      <c r="I228" s="121"/>
      <c r="J228" s="76"/>
      <c r="R228" s="1"/>
      <c r="Z228" s="1"/>
      <c r="AH228" s="1"/>
      <c r="AQ228" s="1"/>
      <c r="AZ228" s="1"/>
      <c r="BG228" s="1"/>
      <c r="BN228" s="1"/>
      <c r="BO228" s="1"/>
      <c r="BS228" s="1"/>
      <c r="BW228" s="1"/>
      <c r="CC228" s="1"/>
      <c r="CJ228" s="1"/>
    </row>
    <row r="229" customFormat="false" ht="12.75" hidden="false" customHeight="false" outlineLevel="0" collapsed="false">
      <c r="A229" s="2"/>
      <c r="B229" s="76"/>
      <c r="C229" s="121"/>
      <c r="D229" s="121"/>
      <c r="E229" s="121"/>
      <c r="F229" s="121"/>
      <c r="G229" s="121"/>
      <c r="H229" s="121"/>
      <c r="I229" s="121"/>
      <c r="J229" s="76"/>
      <c r="R229" s="1"/>
      <c r="Z229" s="1"/>
      <c r="AH229" s="1"/>
      <c r="AQ229" s="1"/>
      <c r="AZ229" s="1"/>
      <c r="BG229" s="1"/>
      <c r="BN229" s="1"/>
      <c r="BO229" s="1"/>
      <c r="BS229" s="1"/>
      <c r="BW229" s="1"/>
      <c r="CC229" s="1"/>
      <c r="CJ229" s="1"/>
    </row>
    <row r="230" customFormat="false" ht="12.75" hidden="false" customHeight="false" outlineLevel="0" collapsed="false">
      <c r="A230" s="2"/>
      <c r="B230" s="76"/>
      <c r="C230" s="121"/>
      <c r="D230" s="121"/>
      <c r="E230" s="121"/>
      <c r="F230" s="121"/>
      <c r="G230" s="121"/>
      <c r="H230" s="121"/>
      <c r="I230" s="121"/>
      <c r="J230" s="76"/>
      <c r="R230" s="1"/>
      <c r="Z230" s="1"/>
      <c r="AH230" s="1"/>
      <c r="AQ230" s="1"/>
      <c r="AZ230" s="1"/>
      <c r="BG230" s="1"/>
      <c r="BN230" s="1"/>
      <c r="BO230" s="1"/>
      <c r="BS230" s="1"/>
      <c r="BW230" s="1"/>
      <c r="CC230" s="1"/>
      <c r="CJ230" s="1"/>
    </row>
    <row r="231" customFormat="false" ht="12.75" hidden="false" customHeight="false" outlineLevel="0" collapsed="false">
      <c r="A231" s="2"/>
      <c r="B231" s="76"/>
      <c r="C231" s="121"/>
      <c r="D231" s="121"/>
      <c r="E231" s="121"/>
      <c r="F231" s="121"/>
      <c r="G231" s="121"/>
      <c r="H231" s="121"/>
      <c r="I231" s="121"/>
      <c r="J231" s="76"/>
      <c r="R231" s="1"/>
      <c r="Z231" s="1"/>
      <c r="AH231" s="1"/>
      <c r="AQ231" s="1"/>
      <c r="AZ231" s="1"/>
      <c r="BG231" s="1"/>
      <c r="BN231" s="1"/>
      <c r="BO231" s="1"/>
      <c r="BS231" s="1"/>
      <c r="BW231" s="1"/>
      <c r="CC231" s="1"/>
      <c r="CJ231" s="1"/>
    </row>
    <row r="232" customFormat="false" ht="12.75" hidden="false" customHeight="false" outlineLevel="0" collapsed="false">
      <c r="A232" s="2"/>
      <c r="B232" s="76"/>
      <c r="C232" s="121"/>
      <c r="D232" s="121"/>
      <c r="E232" s="121"/>
      <c r="F232" s="121"/>
      <c r="G232" s="121"/>
      <c r="H232" s="121"/>
      <c r="I232" s="121"/>
      <c r="J232" s="76"/>
      <c r="R232" s="1"/>
      <c r="Z232" s="1"/>
      <c r="AH232" s="1"/>
      <c r="AQ232" s="1"/>
      <c r="AZ232" s="1"/>
      <c r="BG232" s="1"/>
      <c r="BN232" s="1"/>
      <c r="BO232" s="1"/>
      <c r="BS232" s="1"/>
      <c r="BW232" s="1"/>
      <c r="CC232" s="1"/>
      <c r="CJ232" s="1"/>
    </row>
    <row r="233" customFormat="false" ht="12.75" hidden="false" customHeight="false" outlineLevel="0" collapsed="false">
      <c r="A233" s="2"/>
      <c r="B233" s="76"/>
      <c r="C233" s="121"/>
      <c r="D233" s="121"/>
      <c r="E233" s="121"/>
      <c r="F233" s="121"/>
      <c r="G233" s="121"/>
      <c r="H233" s="121"/>
      <c r="I233" s="121"/>
      <c r="J233" s="76"/>
      <c r="R233" s="1"/>
      <c r="Z233" s="1"/>
      <c r="AH233" s="1"/>
      <c r="AQ233" s="1"/>
      <c r="AZ233" s="1"/>
      <c r="BG233" s="1"/>
      <c r="BN233" s="1"/>
      <c r="BO233" s="1"/>
      <c r="BS233" s="1"/>
      <c r="BW233" s="1"/>
      <c r="CC233" s="1"/>
      <c r="CJ233" s="1"/>
    </row>
    <row r="234" customFormat="false" ht="12.75" hidden="false" customHeight="false" outlineLevel="0" collapsed="false">
      <c r="A234" s="2"/>
      <c r="B234" s="76"/>
      <c r="C234" s="121"/>
      <c r="D234" s="121"/>
      <c r="E234" s="121"/>
      <c r="F234" s="121"/>
      <c r="G234" s="121"/>
      <c r="H234" s="121"/>
      <c r="I234" s="121"/>
      <c r="J234" s="76"/>
      <c r="R234" s="1"/>
      <c r="Z234" s="1"/>
      <c r="AH234" s="1"/>
      <c r="AQ234" s="1"/>
      <c r="AZ234" s="1"/>
      <c r="BG234" s="1"/>
      <c r="BN234" s="1"/>
      <c r="BO234" s="1"/>
      <c r="BS234" s="1"/>
      <c r="BW234" s="1"/>
      <c r="CC234" s="1"/>
      <c r="CJ234" s="1"/>
    </row>
    <row r="235" customFormat="false" ht="12.75" hidden="false" customHeight="false" outlineLevel="0" collapsed="false">
      <c r="A235" s="2"/>
      <c r="B235" s="76"/>
      <c r="C235" s="121"/>
      <c r="D235" s="121"/>
      <c r="E235" s="121"/>
      <c r="F235" s="121"/>
      <c r="G235" s="121"/>
      <c r="H235" s="121"/>
      <c r="I235" s="121"/>
      <c r="J235" s="76"/>
      <c r="R235" s="1"/>
      <c r="Z235" s="1"/>
      <c r="AH235" s="1"/>
      <c r="AQ235" s="1"/>
      <c r="AZ235" s="1"/>
      <c r="BG235" s="1"/>
      <c r="BN235" s="1"/>
      <c r="BO235" s="1"/>
      <c r="BS235" s="1"/>
      <c r="BW235" s="1"/>
      <c r="CC235" s="1"/>
      <c r="CJ235" s="1"/>
    </row>
    <row r="236" customFormat="false" ht="12.75" hidden="false" customHeight="false" outlineLevel="0" collapsed="false">
      <c r="A236" s="2"/>
      <c r="B236" s="76"/>
      <c r="C236" s="121"/>
      <c r="D236" s="121"/>
      <c r="E236" s="121"/>
      <c r="F236" s="121"/>
      <c r="G236" s="121"/>
      <c r="H236" s="121"/>
      <c r="I236" s="121"/>
      <c r="J236" s="76"/>
      <c r="R236" s="1"/>
      <c r="Z236" s="1"/>
      <c r="AH236" s="1"/>
      <c r="AQ236" s="1"/>
      <c r="AZ236" s="1"/>
      <c r="BG236" s="1"/>
      <c r="BN236" s="1"/>
      <c r="BO236" s="1"/>
      <c r="BS236" s="1"/>
      <c r="BW236" s="1"/>
      <c r="CC236" s="1"/>
      <c r="CJ236" s="1"/>
    </row>
    <row r="237" customFormat="false" ht="12.75" hidden="false" customHeight="false" outlineLevel="0" collapsed="false">
      <c r="A237" s="2"/>
      <c r="B237" s="76"/>
      <c r="C237" s="121"/>
      <c r="D237" s="121"/>
      <c r="E237" s="121"/>
      <c r="F237" s="121"/>
      <c r="G237" s="121"/>
      <c r="H237" s="121"/>
      <c r="I237" s="121"/>
      <c r="J237" s="76"/>
      <c r="R237" s="1"/>
      <c r="Z237" s="1"/>
      <c r="AH237" s="1"/>
      <c r="AQ237" s="1"/>
      <c r="AZ237" s="1"/>
      <c r="BG237" s="1"/>
      <c r="BN237" s="1"/>
      <c r="BO237" s="1"/>
      <c r="BS237" s="1"/>
      <c r="BW237" s="1"/>
      <c r="CC237" s="1"/>
      <c r="CJ237" s="1"/>
    </row>
    <row r="238" customFormat="false" ht="12.75" hidden="false" customHeight="false" outlineLevel="0" collapsed="false">
      <c r="A238" s="2"/>
      <c r="B238" s="76"/>
      <c r="C238" s="121"/>
      <c r="D238" s="121"/>
      <c r="E238" s="121"/>
      <c r="F238" s="121"/>
      <c r="G238" s="121"/>
      <c r="H238" s="121"/>
      <c r="I238" s="121"/>
      <c r="J238" s="76"/>
      <c r="R238" s="1"/>
      <c r="Z238" s="1"/>
      <c r="AH238" s="1"/>
      <c r="AQ238" s="1"/>
      <c r="AZ238" s="1"/>
      <c r="BG238" s="1"/>
      <c r="BN238" s="1"/>
      <c r="BO238" s="1"/>
      <c r="BS238" s="1"/>
      <c r="BW238" s="1"/>
      <c r="CC238" s="1"/>
      <c r="CJ238" s="1"/>
    </row>
    <row r="239" customFormat="false" ht="12.75" hidden="false" customHeight="false" outlineLevel="0" collapsed="false">
      <c r="A239" s="2"/>
      <c r="B239" s="76"/>
      <c r="C239" s="121"/>
      <c r="D239" s="121"/>
      <c r="E239" s="121"/>
      <c r="F239" s="121"/>
      <c r="G239" s="121"/>
      <c r="H239" s="121"/>
      <c r="I239" s="121"/>
      <c r="J239" s="76"/>
      <c r="R239" s="1"/>
      <c r="Z239" s="1"/>
      <c r="AH239" s="1"/>
      <c r="AQ239" s="1"/>
      <c r="AZ239" s="1"/>
      <c r="BG239" s="1"/>
      <c r="BN239" s="1"/>
      <c r="BO239" s="1"/>
      <c r="BS239" s="1"/>
      <c r="BW239" s="1"/>
      <c r="CC239" s="1"/>
      <c r="CJ239" s="1"/>
    </row>
    <row r="240" customFormat="false" ht="12.75" hidden="false" customHeight="false" outlineLevel="0" collapsed="false">
      <c r="A240" s="2"/>
      <c r="B240" s="76"/>
      <c r="C240" s="121"/>
      <c r="D240" s="121"/>
      <c r="E240" s="121"/>
      <c r="F240" s="121"/>
      <c r="G240" s="121"/>
      <c r="H240" s="121"/>
      <c r="I240" s="121"/>
      <c r="J240" s="76"/>
      <c r="R240" s="1"/>
      <c r="Z240" s="1"/>
      <c r="AH240" s="1"/>
      <c r="AQ240" s="1"/>
      <c r="AZ240" s="1"/>
      <c r="BG240" s="1"/>
      <c r="BN240" s="1"/>
      <c r="BO240" s="1"/>
      <c r="BS240" s="1"/>
      <c r="BW240" s="1"/>
      <c r="CC240" s="1"/>
      <c r="CJ240" s="1"/>
    </row>
    <row r="241" customFormat="false" ht="12.75" hidden="false" customHeight="false" outlineLevel="0" collapsed="false">
      <c r="A241" s="2"/>
      <c r="B241" s="76"/>
      <c r="C241" s="121"/>
      <c r="D241" s="121"/>
      <c r="E241" s="121"/>
      <c r="F241" s="121"/>
      <c r="G241" s="121"/>
      <c r="H241" s="121"/>
      <c r="I241" s="121"/>
      <c r="J241" s="76"/>
      <c r="R241" s="1"/>
      <c r="Z241" s="1"/>
      <c r="AH241" s="1"/>
      <c r="AQ241" s="1"/>
      <c r="AZ241" s="1"/>
      <c r="BG241" s="1"/>
      <c r="BN241" s="1"/>
      <c r="BO241" s="1"/>
      <c r="BS241" s="1"/>
      <c r="BW241" s="1"/>
      <c r="CC241" s="1"/>
      <c r="CJ241" s="1"/>
    </row>
    <row r="242" customFormat="false" ht="12.75" hidden="false" customHeight="false" outlineLevel="0" collapsed="false">
      <c r="A242" s="2"/>
      <c r="B242" s="76"/>
      <c r="C242" s="121"/>
      <c r="D242" s="121"/>
      <c r="E242" s="121"/>
      <c r="F242" s="121"/>
      <c r="G242" s="121"/>
      <c r="H242" s="121"/>
      <c r="I242" s="121"/>
      <c r="J242" s="76"/>
      <c r="R242" s="1"/>
      <c r="Z242" s="1"/>
      <c r="AH242" s="1"/>
      <c r="AQ242" s="1"/>
      <c r="AZ242" s="1"/>
      <c r="BG242" s="1"/>
      <c r="BN242" s="1"/>
      <c r="BO242" s="1"/>
      <c r="BS242" s="1"/>
      <c r="BW242" s="1"/>
      <c r="CC242" s="1"/>
      <c r="CJ242" s="1"/>
    </row>
    <row r="243" customFormat="false" ht="12.75" hidden="false" customHeight="false" outlineLevel="0" collapsed="false">
      <c r="A243" s="2"/>
      <c r="B243" s="76"/>
      <c r="C243" s="121"/>
      <c r="D243" s="121"/>
      <c r="E243" s="121"/>
      <c r="F243" s="121"/>
      <c r="G243" s="121"/>
      <c r="H243" s="121"/>
      <c r="I243" s="121"/>
      <c r="J243" s="76"/>
      <c r="R243" s="1"/>
      <c r="Z243" s="1"/>
      <c r="AH243" s="1"/>
      <c r="AQ243" s="1"/>
      <c r="AZ243" s="1"/>
      <c r="BG243" s="1"/>
      <c r="BN243" s="1"/>
      <c r="BO243" s="1"/>
      <c r="BS243" s="1"/>
      <c r="BW243" s="1"/>
      <c r="CC243" s="1"/>
      <c r="CJ243" s="1"/>
    </row>
    <row r="244" customFormat="false" ht="12.75" hidden="false" customHeight="false" outlineLevel="0" collapsed="false">
      <c r="A244" s="2"/>
      <c r="B244" s="76"/>
      <c r="C244" s="121"/>
      <c r="D244" s="121"/>
      <c r="E244" s="121"/>
      <c r="F244" s="121"/>
      <c r="G244" s="121"/>
      <c r="H244" s="121"/>
      <c r="I244" s="121"/>
      <c r="J244" s="76"/>
      <c r="R244" s="1"/>
      <c r="Z244" s="1"/>
      <c r="AH244" s="1"/>
      <c r="AQ244" s="1"/>
      <c r="AZ244" s="1"/>
      <c r="BG244" s="1"/>
      <c r="BN244" s="1"/>
      <c r="BO244" s="1"/>
      <c r="BS244" s="1"/>
      <c r="BW244" s="1"/>
      <c r="CC244" s="1"/>
      <c r="CJ244" s="1"/>
    </row>
    <row r="245" customFormat="false" ht="12.75" hidden="false" customHeight="false" outlineLevel="0" collapsed="false">
      <c r="A245" s="2"/>
      <c r="B245" s="76"/>
      <c r="C245" s="121"/>
      <c r="D245" s="121"/>
      <c r="E245" s="121"/>
      <c r="F245" s="121"/>
      <c r="G245" s="121"/>
      <c r="H245" s="121"/>
      <c r="I245" s="121"/>
      <c r="J245" s="76"/>
      <c r="R245" s="1"/>
      <c r="Z245" s="1"/>
      <c r="AH245" s="1"/>
      <c r="AQ245" s="1"/>
      <c r="AZ245" s="1"/>
      <c r="BG245" s="1"/>
      <c r="BN245" s="1"/>
      <c r="BO245" s="1"/>
      <c r="BS245" s="1"/>
      <c r="BW245" s="1"/>
      <c r="CC245" s="1"/>
      <c r="CJ245" s="1"/>
    </row>
    <row r="246" customFormat="false" ht="12.75" hidden="false" customHeight="false" outlineLevel="0" collapsed="false">
      <c r="A246" s="2"/>
      <c r="B246" s="76"/>
      <c r="C246" s="121"/>
      <c r="D246" s="121"/>
      <c r="E246" s="121"/>
      <c r="F246" s="121"/>
      <c r="G246" s="121"/>
      <c r="H246" s="121"/>
      <c r="I246" s="121"/>
      <c r="J246" s="76"/>
      <c r="R246" s="1"/>
      <c r="Z246" s="1"/>
      <c r="AH246" s="1"/>
      <c r="AQ246" s="1"/>
      <c r="AZ246" s="1"/>
      <c r="BG246" s="1"/>
      <c r="BN246" s="1"/>
      <c r="BO246" s="1"/>
      <c r="BS246" s="1"/>
      <c r="BW246" s="1"/>
      <c r="CC246" s="1"/>
      <c r="CJ246" s="1"/>
    </row>
    <row r="247" customFormat="false" ht="12.75" hidden="false" customHeight="false" outlineLevel="0" collapsed="false">
      <c r="A247" s="2"/>
      <c r="B247" s="76"/>
      <c r="C247" s="121"/>
      <c r="D247" s="121"/>
      <c r="E247" s="121"/>
      <c r="F247" s="121"/>
      <c r="G247" s="121"/>
      <c r="H247" s="121"/>
      <c r="I247" s="121"/>
      <c r="J247" s="76"/>
      <c r="R247" s="1"/>
      <c r="Z247" s="1"/>
      <c r="AH247" s="1"/>
      <c r="AQ247" s="1"/>
      <c r="AZ247" s="1"/>
      <c r="BG247" s="1"/>
      <c r="BN247" s="1"/>
      <c r="BO247" s="1"/>
      <c r="BS247" s="1"/>
      <c r="BW247" s="1"/>
      <c r="CC247" s="1"/>
      <c r="CJ247" s="1"/>
    </row>
    <row r="248" customFormat="false" ht="12.75" hidden="false" customHeight="false" outlineLevel="0" collapsed="false">
      <c r="A248" s="2"/>
      <c r="B248" s="76"/>
      <c r="C248" s="121"/>
      <c r="D248" s="121"/>
      <c r="E248" s="121"/>
      <c r="F248" s="121"/>
      <c r="G248" s="121"/>
      <c r="H248" s="121"/>
      <c r="I248" s="121"/>
      <c r="J248" s="76"/>
      <c r="R248" s="1"/>
      <c r="Z248" s="1"/>
      <c r="AH248" s="1"/>
      <c r="AQ248" s="1"/>
      <c r="AZ248" s="1"/>
      <c r="BG248" s="1"/>
      <c r="BN248" s="1"/>
      <c r="BO248" s="1"/>
      <c r="BS248" s="1"/>
      <c r="BW248" s="1"/>
      <c r="CC248" s="1"/>
      <c r="CJ248" s="1"/>
    </row>
    <row r="249" customFormat="false" ht="12.75" hidden="false" customHeight="false" outlineLevel="0" collapsed="false">
      <c r="A249" s="2"/>
      <c r="B249" s="76"/>
      <c r="C249" s="121"/>
      <c r="D249" s="121"/>
      <c r="E249" s="121"/>
      <c r="F249" s="121"/>
      <c r="G249" s="121"/>
      <c r="H249" s="121"/>
      <c r="I249" s="121"/>
      <c r="J249" s="76"/>
      <c r="R249" s="1"/>
      <c r="Z249" s="1"/>
      <c r="AH249" s="1"/>
      <c r="AQ249" s="1"/>
      <c r="AZ249" s="1"/>
      <c r="BG249" s="1"/>
      <c r="BN249" s="1"/>
      <c r="BO249" s="1"/>
      <c r="BS249" s="1"/>
      <c r="BW249" s="1"/>
      <c r="CC249" s="1"/>
      <c r="CJ249" s="1"/>
    </row>
    <row r="250" customFormat="false" ht="12.75" hidden="false" customHeight="false" outlineLevel="0" collapsed="false">
      <c r="A250" s="2"/>
      <c r="B250" s="76"/>
      <c r="C250" s="121"/>
      <c r="D250" s="121"/>
      <c r="E250" s="121"/>
      <c r="F250" s="121"/>
      <c r="G250" s="121"/>
      <c r="H250" s="121"/>
      <c r="I250" s="121"/>
      <c r="J250" s="76"/>
      <c r="R250" s="1"/>
      <c r="Z250" s="1"/>
      <c r="AH250" s="1"/>
      <c r="AQ250" s="1"/>
      <c r="AZ250" s="1"/>
      <c r="BG250" s="1"/>
      <c r="BN250" s="1"/>
      <c r="BO250" s="1"/>
      <c r="BS250" s="1"/>
      <c r="BW250" s="1"/>
      <c r="CC250" s="1"/>
      <c r="CJ250" s="1"/>
    </row>
    <row r="251" customFormat="false" ht="12.75" hidden="false" customHeight="false" outlineLevel="0" collapsed="false">
      <c r="A251" s="2"/>
      <c r="B251" s="76"/>
      <c r="C251" s="121"/>
      <c r="D251" s="121"/>
      <c r="E251" s="121"/>
      <c r="F251" s="121"/>
      <c r="G251" s="121"/>
      <c r="H251" s="121"/>
      <c r="I251" s="121"/>
      <c r="J251" s="76"/>
      <c r="R251" s="1"/>
      <c r="Z251" s="1"/>
      <c r="AH251" s="1"/>
      <c r="AQ251" s="1"/>
      <c r="AZ251" s="1"/>
      <c r="BG251" s="1"/>
      <c r="BN251" s="1"/>
      <c r="BO251" s="1"/>
      <c r="BS251" s="1"/>
      <c r="BW251" s="1"/>
      <c r="CC251" s="1"/>
      <c r="CJ251" s="1"/>
    </row>
    <row r="252" customFormat="false" ht="12.75" hidden="false" customHeight="false" outlineLevel="0" collapsed="false">
      <c r="A252" s="2"/>
      <c r="B252" s="76"/>
      <c r="C252" s="121"/>
      <c r="D252" s="121"/>
      <c r="E252" s="121"/>
      <c r="F252" s="121"/>
      <c r="G252" s="121"/>
      <c r="H252" s="121"/>
      <c r="I252" s="121"/>
      <c r="J252" s="76"/>
      <c r="R252" s="1"/>
      <c r="Z252" s="1"/>
      <c r="AH252" s="1"/>
      <c r="AQ252" s="1"/>
      <c r="AZ252" s="1"/>
      <c r="BG252" s="1"/>
      <c r="BN252" s="1"/>
      <c r="BO252" s="1"/>
      <c r="BS252" s="1"/>
      <c r="BW252" s="1"/>
      <c r="CC252" s="1"/>
      <c r="CJ252" s="1"/>
    </row>
    <row r="253" customFormat="false" ht="12.75" hidden="false" customHeight="false" outlineLevel="0" collapsed="false">
      <c r="A253" s="2"/>
      <c r="B253" s="76"/>
      <c r="C253" s="121"/>
      <c r="D253" s="121"/>
      <c r="E253" s="121"/>
      <c r="F253" s="121"/>
      <c r="G253" s="121"/>
      <c r="H253" s="121"/>
      <c r="I253" s="121"/>
      <c r="J253" s="76"/>
      <c r="R253" s="1"/>
      <c r="Z253" s="1"/>
      <c r="AH253" s="1"/>
      <c r="AQ253" s="1"/>
      <c r="AZ253" s="1"/>
      <c r="BG253" s="1"/>
      <c r="BN253" s="1"/>
      <c r="BO253" s="1"/>
      <c r="BS253" s="1"/>
      <c r="BW253" s="1"/>
      <c r="CC253" s="1"/>
      <c r="CJ253" s="1"/>
    </row>
    <row r="254" customFormat="false" ht="12.75" hidden="false" customHeight="false" outlineLevel="0" collapsed="false">
      <c r="A254" s="2"/>
      <c r="B254" s="76"/>
      <c r="C254" s="121"/>
      <c r="D254" s="121"/>
      <c r="E254" s="121"/>
      <c r="F254" s="121"/>
      <c r="G254" s="121"/>
      <c r="H254" s="121"/>
      <c r="I254" s="121"/>
      <c r="J254" s="76"/>
      <c r="R254" s="1"/>
      <c r="Z254" s="1"/>
      <c r="AH254" s="1"/>
      <c r="AQ254" s="1"/>
      <c r="AZ254" s="1"/>
      <c r="BG254" s="1"/>
      <c r="BN254" s="1"/>
      <c r="BO254" s="1"/>
      <c r="BS254" s="1"/>
      <c r="BW254" s="1"/>
      <c r="CC254" s="1"/>
      <c r="CJ254" s="1"/>
    </row>
    <row r="255" customFormat="false" ht="12.75" hidden="false" customHeight="false" outlineLevel="0" collapsed="false">
      <c r="A255" s="2"/>
      <c r="B255" s="76"/>
      <c r="C255" s="121"/>
      <c r="D255" s="121"/>
      <c r="E255" s="121"/>
      <c r="F255" s="121"/>
      <c r="G255" s="121"/>
      <c r="H255" s="121"/>
      <c r="I255" s="121"/>
      <c r="J255" s="76"/>
      <c r="R255" s="1"/>
      <c r="Z255" s="1"/>
      <c r="AH255" s="1"/>
      <c r="AQ255" s="1"/>
      <c r="AZ255" s="1"/>
      <c r="BG255" s="1"/>
      <c r="BN255" s="1"/>
      <c r="BO255" s="1"/>
      <c r="BS255" s="1"/>
      <c r="BW255" s="1"/>
      <c r="CC255" s="1"/>
      <c r="CJ255" s="1"/>
    </row>
    <row r="256" customFormat="false" ht="12.75" hidden="false" customHeight="false" outlineLevel="0" collapsed="false">
      <c r="A256" s="2"/>
      <c r="B256" s="76"/>
      <c r="C256" s="121"/>
      <c r="D256" s="121"/>
      <c r="E256" s="121"/>
      <c r="F256" s="121"/>
      <c r="G256" s="121"/>
      <c r="H256" s="121"/>
      <c r="I256" s="121"/>
      <c r="J256" s="76"/>
      <c r="R256" s="1"/>
      <c r="Z256" s="1"/>
      <c r="AH256" s="1"/>
      <c r="AQ256" s="1"/>
      <c r="AZ256" s="1"/>
      <c r="BG256" s="1"/>
      <c r="BN256" s="1"/>
      <c r="BO256" s="1"/>
      <c r="BS256" s="1"/>
      <c r="BW256" s="1"/>
      <c r="CC256" s="1"/>
      <c r="CJ256" s="1"/>
    </row>
    <row r="257" customFormat="false" ht="12.75" hidden="false" customHeight="false" outlineLevel="0" collapsed="false">
      <c r="A257" s="2"/>
      <c r="B257" s="76"/>
      <c r="C257" s="121"/>
      <c r="D257" s="121"/>
      <c r="E257" s="121"/>
      <c r="F257" s="121"/>
      <c r="G257" s="121"/>
      <c r="H257" s="121"/>
      <c r="I257" s="121"/>
      <c r="J257" s="76"/>
      <c r="R257" s="1"/>
      <c r="Z257" s="1"/>
      <c r="AH257" s="1"/>
      <c r="AQ257" s="1"/>
      <c r="AZ257" s="1"/>
      <c r="BG257" s="1"/>
      <c r="BN257" s="1"/>
      <c r="BO257" s="1"/>
      <c r="BS257" s="1"/>
      <c r="BW257" s="1"/>
      <c r="CC257" s="1"/>
      <c r="CJ257" s="1"/>
    </row>
    <row r="258" customFormat="false" ht="12.75" hidden="false" customHeight="false" outlineLevel="0" collapsed="false">
      <c r="A258" s="2"/>
      <c r="B258" s="76"/>
      <c r="C258" s="121"/>
      <c r="D258" s="121"/>
      <c r="E258" s="121"/>
      <c r="F258" s="121"/>
      <c r="G258" s="121"/>
      <c r="H258" s="121"/>
      <c r="I258" s="121"/>
      <c r="J258" s="76"/>
      <c r="R258" s="1"/>
      <c r="Z258" s="1"/>
      <c r="AH258" s="1"/>
      <c r="AQ258" s="1"/>
      <c r="AZ258" s="1"/>
      <c r="BG258" s="1"/>
      <c r="BN258" s="1"/>
      <c r="BO258" s="1"/>
      <c r="BS258" s="1"/>
      <c r="BW258" s="1"/>
      <c r="CC258" s="1"/>
      <c r="CJ258" s="1"/>
    </row>
    <row r="259" customFormat="false" ht="12.75" hidden="false" customHeight="false" outlineLevel="0" collapsed="false">
      <c r="A259" s="2"/>
      <c r="B259" s="76"/>
      <c r="C259" s="121"/>
      <c r="D259" s="121"/>
      <c r="E259" s="121"/>
      <c r="F259" s="121"/>
      <c r="G259" s="121"/>
      <c r="H259" s="121"/>
      <c r="I259" s="121"/>
      <c r="J259" s="76"/>
      <c r="R259" s="1"/>
      <c r="Z259" s="1"/>
      <c r="AH259" s="1"/>
      <c r="AQ259" s="1"/>
      <c r="AZ259" s="1"/>
      <c r="BG259" s="1"/>
      <c r="BN259" s="1"/>
      <c r="BO259" s="1"/>
      <c r="BS259" s="1"/>
      <c r="BW259" s="1"/>
      <c r="CC259" s="1"/>
      <c r="CJ259" s="1"/>
    </row>
    <row r="260" customFormat="false" ht="12.75" hidden="false" customHeight="false" outlineLevel="0" collapsed="false">
      <c r="A260" s="2"/>
      <c r="B260" s="76"/>
      <c r="C260" s="121"/>
      <c r="D260" s="121"/>
      <c r="E260" s="121"/>
      <c r="F260" s="121"/>
      <c r="G260" s="121"/>
      <c r="H260" s="121"/>
      <c r="I260" s="121"/>
      <c r="J260" s="76"/>
      <c r="R260" s="1"/>
      <c r="Z260" s="1"/>
      <c r="AH260" s="1"/>
      <c r="AQ260" s="1"/>
      <c r="AZ260" s="1"/>
      <c r="BG260" s="1"/>
      <c r="BN260" s="1"/>
      <c r="BO260" s="1"/>
      <c r="BS260" s="1"/>
      <c r="BW260" s="1"/>
      <c r="CC260" s="1"/>
      <c r="CJ260" s="1"/>
    </row>
    <row r="261" customFormat="false" ht="12.75" hidden="false" customHeight="false" outlineLevel="0" collapsed="false">
      <c r="A261" s="2"/>
      <c r="B261" s="76"/>
      <c r="C261" s="121"/>
      <c r="D261" s="121"/>
      <c r="E261" s="121"/>
      <c r="F261" s="121"/>
      <c r="G261" s="121"/>
      <c r="H261" s="121"/>
      <c r="I261" s="121"/>
      <c r="J261" s="76"/>
      <c r="R261" s="1"/>
      <c r="Z261" s="1"/>
      <c r="AH261" s="1"/>
      <c r="AQ261" s="1"/>
      <c r="AZ261" s="1"/>
      <c r="BG261" s="1"/>
      <c r="BN261" s="1"/>
      <c r="BO261" s="1"/>
      <c r="BS261" s="1"/>
      <c r="BW261" s="1"/>
      <c r="CC261" s="1"/>
      <c r="CJ261" s="1"/>
    </row>
    <row r="262" customFormat="false" ht="12.75" hidden="false" customHeight="false" outlineLevel="0" collapsed="false">
      <c r="A262" s="2"/>
      <c r="B262" s="76"/>
      <c r="C262" s="121"/>
      <c r="D262" s="121"/>
      <c r="E262" s="121"/>
      <c r="F262" s="121"/>
      <c r="G262" s="121"/>
      <c r="H262" s="121"/>
      <c r="I262" s="121"/>
      <c r="J262" s="76"/>
      <c r="R262" s="1"/>
      <c r="Z262" s="1"/>
      <c r="AH262" s="1"/>
      <c r="AQ262" s="1"/>
      <c r="AZ262" s="1"/>
      <c r="BG262" s="1"/>
      <c r="BN262" s="1"/>
      <c r="BO262" s="1"/>
      <c r="BS262" s="1"/>
      <c r="BW262" s="1"/>
      <c r="CC262" s="1"/>
      <c r="CJ262" s="1"/>
    </row>
    <row r="263" customFormat="false" ht="12.75" hidden="false" customHeight="false" outlineLevel="0" collapsed="false">
      <c r="A263" s="2"/>
      <c r="B263" s="76"/>
      <c r="C263" s="121"/>
      <c r="D263" s="121"/>
      <c r="E263" s="121"/>
      <c r="F263" s="121"/>
      <c r="G263" s="121"/>
      <c r="H263" s="121"/>
      <c r="I263" s="121"/>
      <c r="J263" s="76"/>
      <c r="R263" s="1"/>
      <c r="Z263" s="1"/>
      <c r="AH263" s="1"/>
      <c r="AQ263" s="1"/>
      <c r="AZ263" s="1"/>
      <c r="BG263" s="1"/>
      <c r="BN263" s="1"/>
      <c r="BO263" s="1"/>
      <c r="BS263" s="1"/>
      <c r="BW263" s="1"/>
      <c r="CC263" s="1"/>
      <c r="CJ263" s="1"/>
    </row>
    <row r="264" customFormat="false" ht="12.75" hidden="false" customHeight="false" outlineLevel="0" collapsed="false">
      <c r="A264" s="2"/>
      <c r="B264" s="76"/>
      <c r="C264" s="121"/>
      <c r="D264" s="121"/>
      <c r="E264" s="121"/>
      <c r="F264" s="121"/>
      <c r="G264" s="121"/>
      <c r="H264" s="121"/>
      <c r="I264" s="121"/>
      <c r="J264" s="76"/>
      <c r="R264" s="1"/>
      <c r="Z264" s="1"/>
      <c r="AH264" s="1"/>
      <c r="AQ264" s="1"/>
      <c r="AZ264" s="1"/>
      <c r="BG264" s="1"/>
      <c r="BN264" s="1"/>
      <c r="BO264" s="1"/>
      <c r="BS264" s="1"/>
      <c r="BW264" s="1"/>
      <c r="CC264" s="1"/>
      <c r="CJ264" s="1"/>
    </row>
    <row r="265" customFormat="false" ht="12.75" hidden="false" customHeight="false" outlineLevel="0" collapsed="false">
      <c r="A265" s="2"/>
      <c r="B265" s="76"/>
      <c r="C265" s="121"/>
      <c r="D265" s="121"/>
      <c r="E265" s="121"/>
      <c r="F265" s="121"/>
      <c r="G265" s="121"/>
      <c r="H265" s="121"/>
      <c r="I265" s="121"/>
      <c r="J265" s="76"/>
      <c r="R265" s="1"/>
      <c r="Z265" s="1"/>
      <c r="AH265" s="1"/>
      <c r="AQ265" s="1"/>
      <c r="AZ265" s="1"/>
      <c r="BG265" s="1"/>
      <c r="BN265" s="1"/>
      <c r="BO265" s="1"/>
      <c r="BS265" s="1"/>
      <c r="BW265" s="1"/>
      <c r="CC265" s="1"/>
      <c r="CJ265" s="1"/>
    </row>
    <row r="266" customFormat="false" ht="12.75" hidden="false" customHeight="false" outlineLevel="0" collapsed="false">
      <c r="A266" s="2"/>
      <c r="B266" s="76"/>
      <c r="C266" s="121"/>
      <c r="D266" s="121"/>
      <c r="E266" s="121"/>
      <c r="F266" s="121"/>
      <c r="G266" s="121"/>
      <c r="H266" s="121"/>
      <c r="I266" s="121"/>
      <c r="J266" s="76"/>
      <c r="R266" s="1"/>
      <c r="Z266" s="1"/>
      <c r="AH266" s="1"/>
      <c r="AQ266" s="1"/>
      <c r="AZ266" s="1"/>
      <c r="BG266" s="1"/>
      <c r="BN266" s="1"/>
      <c r="BO266" s="1"/>
      <c r="BS266" s="1"/>
      <c r="BW266" s="1"/>
      <c r="CC266" s="1"/>
      <c r="CJ266" s="1"/>
    </row>
    <row r="267" customFormat="false" ht="12.75" hidden="false" customHeight="false" outlineLevel="0" collapsed="false">
      <c r="A267" s="2"/>
      <c r="B267" s="76"/>
      <c r="C267" s="121"/>
      <c r="D267" s="121"/>
      <c r="E267" s="121"/>
      <c r="F267" s="121"/>
      <c r="G267" s="121"/>
      <c r="H267" s="121"/>
      <c r="I267" s="121"/>
      <c r="J267" s="76"/>
      <c r="R267" s="1"/>
      <c r="Z267" s="1"/>
      <c r="AH267" s="1"/>
      <c r="AQ267" s="1"/>
      <c r="AZ267" s="1"/>
      <c r="BG267" s="1"/>
      <c r="BN267" s="1"/>
      <c r="BO267" s="1"/>
      <c r="BS267" s="1"/>
      <c r="BW267" s="1"/>
      <c r="CC267" s="1"/>
      <c r="CJ267" s="1"/>
    </row>
    <row r="268" customFormat="false" ht="12.75" hidden="false" customHeight="false" outlineLevel="0" collapsed="false">
      <c r="A268" s="2"/>
      <c r="B268" s="76"/>
      <c r="C268" s="121"/>
      <c r="D268" s="121"/>
      <c r="E268" s="121"/>
      <c r="F268" s="121"/>
      <c r="G268" s="121"/>
      <c r="H268" s="121"/>
      <c r="I268" s="121"/>
      <c r="J268" s="76"/>
      <c r="R268" s="1"/>
      <c r="Z268" s="1"/>
      <c r="AH268" s="1"/>
      <c r="AQ268" s="1"/>
      <c r="AZ268" s="1"/>
      <c r="BG268" s="1"/>
      <c r="BN268" s="1"/>
      <c r="BO268" s="1"/>
      <c r="BS268" s="1"/>
      <c r="BW268" s="1"/>
      <c r="CC268" s="1"/>
      <c r="CJ268" s="1"/>
    </row>
    <row r="269" customFormat="false" ht="12.75" hidden="false" customHeight="false" outlineLevel="0" collapsed="false">
      <c r="A269" s="2"/>
      <c r="B269" s="76"/>
      <c r="C269" s="121"/>
      <c r="D269" s="121"/>
      <c r="E269" s="121"/>
      <c r="F269" s="121"/>
      <c r="G269" s="121"/>
      <c r="H269" s="121"/>
      <c r="I269" s="121"/>
      <c r="J269" s="76"/>
      <c r="R269" s="1"/>
      <c r="Z269" s="1"/>
      <c r="AH269" s="1"/>
      <c r="AQ269" s="1"/>
      <c r="AZ269" s="1"/>
      <c r="BG269" s="1"/>
      <c r="BN269" s="1"/>
      <c r="BO269" s="1"/>
      <c r="BS269" s="1"/>
      <c r="BW269" s="1"/>
      <c r="CC269" s="1"/>
      <c r="CJ269" s="1"/>
    </row>
    <row r="270" customFormat="false" ht="12.75" hidden="false" customHeight="false" outlineLevel="0" collapsed="false">
      <c r="A270" s="2"/>
      <c r="B270" s="76"/>
      <c r="C270" s="121"/>
      <c r="D270" s="121"/>
      <c r="E270" s="121"/>
      <c r="F270" s="121"/>
      <c r="G270" s="121"/>
      <c r="H270" s="121"/>
      <c r="I270" s="121"/>
      <c r="J270" s="76"/>
      <c r="R270" s="1"/>
      <c r="Z270" s="1"/>
      <c r="AH270" s="1"/>
      <c r="AQ270" s="1"/>
      <c r="AZ270" s="1"/>
      <c r="BG270" s="1"/>
      <c r="BN270" s="1"/>
      <c r="BO270" s="1"/>
      <c r="BS270" s="1"/>
      <c r="BW270" s="1"/>
      <c r="CC270" s="1"/>
      <c r="CJ270" s="1"/>
    </row>
    <row r="271" customFormat="false" ht="12.75" hidden="false" customHeight="false" outlineLevel="0" collapsed="false">
      <c r="A271" s="2"/>
      <c r="B271" s="76"/>
      <c r="C271" s="121"/>
      <c r="D271" s="121"/>
      <c r="E271" s="121"/>
      <c r="F271" s="121"/>
      <c r="G271" s="121"/>
      <c r="H271" s="121"/>
      <c r="I271" s="121"/>
      <c r="J271" s="76"/>
      <c r="R271" s="1"/>
      <c r="Z271" s="1"/>
      <c r="AH271" s="1"/>
      <c r="AQ271" s="1"/>
      <c r="AZ271" s="1"/>
      <c r="BG271" s="1"/>
      <c r="BN271" s="1"/>
      <c r="BO271" s="1"/>
      <c r="BS271" s="1"/>
      <c r="BW271" s="1"/>
      <c r="CC271" s="1"/>
      <c r="CJ271" s="1"/>
    </row>
    <row r="272" customFormat="false" ht="12.75" hidden="false" customHeight="false" outlineLevel="0" collapsed="false">
      <c r="A272" s="2"/>
      <c r="B272" s="76"/>
      <c r="C272" s="121"/>
      <c r="D272" s="121"/>
      <c r="E272" s="121"/>
      <c r="F272" s="121"/>
      <c r="G272" s="121"/>
      <c r="H272" s="121"/>
      <c r="I272" s="121"/>
      <c r="J272" s="76"/>
      <c r="R272" s="1"/>
      <c r="Z272" s="1"/>
      <c r="AH272" s="1"/>
      <c r="AQ272" s="1"/>
      <c r="AZ272" s="1"/>
      <c r="BG272" s="1"/>
      <c r="BN272" s="1"/>
      <c r="BO272" s="1"/>
      <c r="BS272" s="1"/>
      <c r="BW272" s="1"/>
      <c r="CC272" s="1"/>
      <c r="CJ272" s="1"/>
    </row>
    <row r="273" customFormat="false" ht="12.75" hidden="false" customHeight="false" outlineLevel="0" collapsed="false">
      <c r="A273" s="2"/>
      <c r="B273" s="76"/>
      <c r="C273" s="121"/>
      <c r="D273" s="121"/>
      <c r="E273" s="121"/>
      <c r="F273" s="121"/>
      <c r="G273" s="121"/>
      <c r="H273" s="121"/>
      <c r="I273" s="121"/>
      <c r="J273" s="76"/>
      <c r="R273" s="1"/>
      <c r="Z273" s="1"/>
      <c r="AH273" s="1"/>
      <c r="AQ273" s="1"/>
      <c r="AZ273" s="1"/>
      <c r="BG273" s="1"/>
      <c r="BN273" s="1"/>
      <c r="BO273" s="1"/>
      <c r="BS273" s="1"/>
      <c r="BW273" s="1"/>
      <c r="CC273" s="1"/>
      <c r="CJ273" s="1"/>
    </row>
    <row r="274" customFormat="false" ht="12.75" hidden="false" customHeight="false" outlineLevel="0" collapsed="false">
      <c r="A274" s="2"/>
      <c r="B274" s="76"/>
      <c r="C274" s="121"/>
      <c r="D274" s="121"/>
      <c r="E274" s="121"/>
      <c r="F274" s="121"/>
      <c r="G274" s="121"/>
      <c r="H274" s="121"/>
      <c r="I274" s="121"/>
      <c r="J274" s="76"/>
      <c r="R274" s="1"/>
      <c r="Z274" s="1"/>
      <c r="AH274" s="1"/>
      <c r="AQ274" s="1"/>
      <c r="AZ274" s="1"/>
      <c r="BG274" s="1"/>
      <c r="BN274" s="1"/>
      <c r="BO274" s="1"/>
      <c r="BS274" s="1"/>
      <c r="BW274" s="1"/>
      <c r="CC274" s="1"/>
      <c r="CJ274" s="1"/>
    </row>
    <row r="275" customFormat="false" ht="12.75" hidden="false" customHeight="false" outlineLevel="0" collapsed="false">
      <c r="A275" s="2"/>
      <c r="B275" s="76"/>
      <c r="C275" s="121"/>
      <c r="D275" s="121"/>
      <c r="E275" s="121"/>
      <c r="F275" s="121"/>
      <c r="G275" s="121"/>
      <c r="H275" s="121"/>
      <c r="I275" s="121"/>
      <c r="J275" s="76"/>
      <c r="R275" s="1"/>
      <c r="Z275" s="1"/>
      <c r="AH275" s="1"/>
      <c r="AQ275" s="1"/>
      <c r="AZ275" s="1"/>
      <c r="BG275" s="1"/>
      <c r="BN275" s="1"/>
      <c r="BO275" s="1"/>
      <c r="BS275" s="1"/>
      <c r="BW275" s="1"/>
      <c r="CC275" s="1"/>
      <c r="CJ275" s="1"/>
    </row>
    <row r="276" customFormat="false" ht="12.75" hidden="false" customHeight="false" outlineLevel="0" collapsed="false">
      <c r="A276" s="2"/>
      <c r="B276" s="76"/>
      <c r="C276" s="121"/>
      <c r="D276" s="121"/>
      <c r="E276" s="121"/>
      <c r="F276" s="121"/>
      <c r="G276" s="121"/>
      <c r="H276" s="121"/>
      <c r="I276" s="121"/>
      <c r="J276" s="76"/>
      <c r="R276" s="1"/>
      <c r="Z276" s="1"/>
      <c r="AH276" s="1"/>
      <c r="AQ276" s="1"/>
      <c r="AZ276" s="1"/>
      <c r="BG276" s="1"/>
      <c r="BN276" s="1"/>
      <c r="BO276" s="1"/>
      <c r="BS276" s="1"/>
      <c r="BW276" s="1"/>
      <c r="CC276" s="1"/>
      <c r="CJ276" s="1"/>
    </row>
    <row r="277" customFormat="false" ht="12.75" hidden="false" customHeight="false" outlineLevel="0" collapsed="false">
      <c r="A277" s="2"/>
      <c r="B277" s="76"/>
      <c r="C277" s="121"/>
      <c r="D277" s="121"/>
      <c r="E277" s="121"/>
      <c r="F277" s="121"/>
      <c r="G277" s="121"/>
      <c r="H277" s="121"/>
      <c r="I277" s="121"/>
      <c r="J277" s="76"/>
      <c r="R277" s="1"/>
      <c r="Z277" s="1"/>
      <c r="AH277" s="1"/>
      <c r="AQ277" s="1"/>
      <c r="AZ277" s="1"/>
      <c r="BG277" s="1"/>
      <c r="BN277" s="1"/>
      <c r="BO277" s="1"/>
      <c r="BS277" s="1"/>
      <c r="BW277" s="1"/>
      <c r="CC277" s="1"/>
      <c r="CJ277" s="1"/>
    </row>
    <row r="278" customFormat="false" ht="12.75" hidden="false" customHeight="false" outlineLevel="0" collapsed="false">
      <c r="A278" s="2"/>
      <c r="B278" s="76"/>
      <c r="C278" s="121"/>
      <c r="D278" s="121"/>
      <c r="E278" s="121"/>
      <c r="F278" s="121"/>
      <c r="G278" s="121"/>
      <c r="H278" s="121"/>
      <c r="I278" s="121"/>
      <c r="J278" s="76"/>
      <c r="R278" s="1"/>
      <c r="Z278" s="1"/>
      <c r="AH278" s="1"/>
      <c r="AQ278" s="1"/>
      <c r="AZ278" s="1"/>
      <c r="BG278" s="1"/>
      <c r="BN278" s="1"/>
      <c r="BO278" s="1"/>
      <c r="BS278" s="1"/>
      <c r="BW278" s="1"/>
      <c r="CC278" s="1"/>
      <c r="CJ278" s="1"/>
    </row>
    <row r="279" customFormat="false" ht="12.75" hidden="false" customHeight="false" outlineLevel="0" collapsed="false">
      <c r="A279" s="2"/>
      <c r="B279" s="76"/>
      <c r="C279" s="121"/>
      <c r="D279" s="121"/>
      <c r="E279" s="121"/>
      <c r="F279" s="121"/>
      <c r="G279" s="121"/>
      <c r="H279" s="121"/>
      <c r="I279" s="121"/>
      <c r="J279" s="76"/>
      <c r="R279" s="1"/>
      <c r="Z279" s="1"/>
      <c r="AH279" s="1"/>
      <c r="AQ279" s="1"/>
      <c r="AZ279" s="1"/>
      <c r="BG279" s="1"/>
      <c r="BN279" s="1"/>
      <c r="BO279" s="1"/>
      <c r="BS279" s="1"/>
      <c r="BW279" s="1"/>
      <c r="CC279" s="1"/>
      <c r="CJ279" s="1"/>
    </row>
    <row r="280" customFormat="false" ht="12.75" hidden="false" customHeight="false" outlineLevel="0" collapsed="false">
      <c r="A280" s="2"/>
      <c r="B280" s="76"/>
      <c r="C280" s="121"/>
      <c r="D280" s="121"/>
      <c r="E280" s="121"/>
      <c r="F280" s="121"/>
      <c r="G280" s="121"/>
      <c r="H280" s="121"/>
      <c r="I280" s="121"/>
      <c r="J280" s="76"/>
      <c r="R280" s="1"/>
      <c r="Z280" s="1"/>
      <c r="AH280" s="1"/>
      <c r="AQ280" s="1"/>
      <c r="AZ280" s="1"/>
      <c r="BG280" s="1"/>
      <c r="BN280" s="1"/>
      <c r="BO280" s="1"/>
      <c r="BS280" s="1"/>
      <c r="BW280" s="1"/>
      <c r="CC280" s="1"/>
      <c r="CJ280" s="1"/>
    </row>
    <row r="281" customFormat="false" ht="12.75" hidden="false" customHeight="false" outlineLevel="0" collapsed="false">
      <c r="A281" s="2"/>
      <c r="B281" s="76"/>
      <c r="C281" s="121"/>
      <c r="D281" s="121"/>
      <c r="E281" s="121"/>
      <c r="F281" s="121"/>
      <c r="G281" s="121"/>
      <c r="H281" s="121"/>
      <c r="I281" s="121"/>
      <c r="J281" s="76"/>
      <c r="R281" s="1"/>
      <c r="Z281" s="1"/>
      <c r="AH281" s="1"/>
      <c r="AQ281" s="1"/>
      <c r="AZ281" s="1"/>
      <c r="BG281" s="1"/>
      <c r="BN281" s="1"/>
      <c r="BO281" s="1"/>
      <c r="BS281" s="1"/>
      <c r="BW281" s="1"/>
      <c r="CC281" s="1"/>
      <c r="CJ281" s="1"/>
    </row>
    <row r="282" customFormat="false" ht="12.75" hidden="false" customHeight="false" outlineLevel="0" collapsed="false">
      <c r="A282" s="2"/>
      <c r="B282" s="76"/>
      <c r="C282" s="121"/>
      <c r="D282" s="121"/>
      <c r="E282" s="121"/>
      <c r="F282" s="121"/>
      <c r="G282" s="121"/>
      <c r="H282" s="121"/>
      <c r="I282" s="121"/>
      <c r="J282" s="76"/>
      <c r="R282" s="1"/>
      <c r="Z282" s="1"/>
      <c r="AH282" s="1"/>
      <c r="AQ282" s="1"/>
      <c r="AZ282" s="1"/>
      <c r="BG282" s="1"/>
      <c r="BN282" s="1"/>
      <c r="BO282" s="1"/>
      <c r="BS282" s="1"/>
      <c r="BW282" s="1"/>
      <c r="CC282" s="1"/>
      <c r="CJ282" s="1"/>
    </row>
    <row r="283" customFormat="false" ht="12.75" hidden="false" customHeight="false" outlineLevel="0" collapsed="false">
      <c r="A283" s="2"/>
      <c r="B283" s="76"/>
      <c r="C283" s="121"/>
      <c r="D283" s="121"/>
      <c r="E283" s="121"/>
      <c r="F283" s="121"/>
      <c r="G283" s="121"/>
      <c r="H283" s="121"/>
      <c r="I283" s="121"/>
      <c r="J283" s="76"/>
      <c r="R283" s="1"/>
      <c r="Z283" s="1"/>
      <c r="AH283" s="1"/>
      <c r="AQ283" s="1"/>
      <c r="AZ283" s="1"/>
      <c r="BG283" s="1"/>
      <c r="BN283" s="1"/>
      <c r="BO283" s="1"/>
      <c r="BS283" s="1"/>
      <c r="BW283" s="1"/>
      <c r="CC283" s="1"/>
      <c r="CJ283" s="1"/>
    </row>
    <row r="284" customFormat="false" ht="12.75" hidden="false" customHeight="false" outlineLevel="0" collapsed="false">
      <c r="A284" s="2"/>
      <c r="B284" s="76"/>
      <c r="C284" s="121"/>
      <c r="D284" s="121"/>
      <c r="E284" s="121"/>
      <c r="F284" s="121"/>
      <c r="G284" s="121"/>
      <c r="H284" s="121"/>
      <c r="I284" s="121"/>
      <c r="J284" s="76"/>
      <c r="R284" s="1"/>
      <c r="Z284" s="1"/>
      <c r="AH284" s="1"/>
      <c r="AQ284" s="1"/>
      <c r="AZ284" s="1"/>
      <c r="BG284" s="1"/>
      <c r="BN284" s="1"/>
      <c r="BO284" s="1"/>
      <c r="BS284" s="1"/>
      <c r="BW284" s="1"/>
      <c r="CC284" s="1"/>
      <c r="CJ284" s="1"/>
    </row>
    <row r="285" customFormat="false" ht="12.75" hidden="false" customHeight="false" outlineLevel="0" collapsed="false">
      <c r="A285" s="2"/>
      <c r="B285" s="76"/>
      <c r="C285" s="121"/>
      <c r="D285" s="121"/>
      <c r="E285" s="121"/>
      <c r="F285" s="121"/>
      <c r="G285" s="121"/>
      <c r="H285" s="121"/>
      <c r="I285" s="121"/>
      <c r="J285" s="76"/>
      <c r="R285" s="1"/>
      <c r="Z285" s="1"/>
      <c r="AH285" s="1"/>
      <c r="AQ285" s="1"/>
      <c r="AZ285" s="1"/>
      <c r="BG285" s="1"/>
      <c r="BN285" s="1"/>
      <c r="BO285" s="1"/>
      <c r="BS285" s="1"/>
      <c r="BW285" s="1"/>
      <c r="CC285" s="1"/>
      <c r="CJ285" s="1"/>
    </row>
    <row r="286" customFormat="false" ht="12.75" hidden="false" customHeight="false" outlineLevel="0" collapsed="false">
      <c r="A286" s="2"/>
      <c r="B286" s="76"/>
      <c r="C286" s="121"/>
      <c r="D286" s="121"/>
      <c r="E286" s="121"/>
      <c r="F286" s="121"/>
      <c r="G286" s="121"/>
      <c r="H286" s="121"/>
      <c r="I286" s="121"/>
      <c r="J286" s="76"/>
      <c r="R286" s="1"/>
      <c r="Z286" s="1"/>
      <c r="AH286" s="1"/>
      <c r="AQ286" s="1"/>
      <c r="AZ286" s="1"/>
      <c r="BG286" s="1"/>
      <c r="BN286" s="1"/>
      <c r="BO286" s="1"/>
      <c r="BS286" s="1"/>
      <c r="BW286" s="1"/>
      <c r="CC286" s="1"/>
      <c r="CJ286" s="1"/>
    </row>
    <row r="287" customFormat="false" ht="12.75" hidden="false" customHeight="false" outlineLevel="0" collapsed="false">
      <c r="A287" s="2"/>
      <c r="B287" s="76"/>
      <c r="C287" s="121"/>
      <c r="D287" s="121"/>
      <c r="E287" s="121"/>
      <c r="F287" s="121"/>
      <c r="G287" s="121"/>
      <c r="H287" s="121"/>
      <c r="I287" s="121"/>
      <c r="J287" s="76"/>
      <c r="R287" s="1"/>
      <c r="Z287" s="1"/>
      <c r="AH287" s="1"/>
      <c r="AQ287" s="1"/>
      <c r="AZ287" s="1"/>
      <c r="BG287" s="1"/>
      <c r="BN287" s="1"/>
      <c r="BO287" s="1"/>
      <c r="BS287" s="1"/>
      <c r="BW287" s="1"/>
      <c r="CC287" s="1"/>
      <c r="CJ287" s="1"/>
    </row>
    <row r="288" customFormat="false" ht="12.75" hidden="false" customHeight="false" outlineLevel="0" collapsed="false">
      <c r="A288" s="2"/>
      <c r="B288" s="76"/>
      <c r="C288" s="121"/>
      <c r="D288" s="121"/>
      <c r="E288" s="121"/>
      <c r="F288" s="121"/>
      <c r="G288" s="121"/>
      <c r="H288" s="121"/>
      <c r="I288" s="121"/>
      <c r="J288" s="76"/>
      <c r="R288" s="1"/>
      <c r="Z288" s="1"/>
      <c r="AH288" s="1"/>
      <c r="AQ288" s="1"/>
      <c r="AZ288" s="1"/>
      <c r="BG288" s="1"/>
      <c r="BN288" s="1"/>
      <c r="BO288" s="1"/>
      <c r="BS288" s="1"/>
      <c r="BW288" s="1"/>
      <c r="CC288" s="1"/>
      <c r="CJ288" s="1"/>
    </row>
    <row r="289" customFormat="false" ht="12.75" hidden="false" customHeight="false" outlineLevel="0" collapsed="false">
      <c r="A289" s="2"/>
      <c r="B289" s="76"/>
      <c r="C289" s="121"/>
      <c r="D289" s="121"/>
      <c r="E289" s="121"/>
      <c r="F289" s="121"/>
      <c r="G289" s="121"/>
      <c r="H289" s="121"/>
      <c r="I289" s="121"/>
      <c r="J289" s="76"/>
      <c r="R289" s="1"/>
      <c r="Z289" s="1"/>
      <c r="AH289" s="1"/>
      <c r="AQ289" s="1"/>
      <c r="AZ289" s="1"/>
      <c r="BG289" s="1"/>
      <c r="BN289" s="1"/>
      <c r="BO289" s="1"/>
      <c r="BS289" s="1"/>
      <c r="BW289" s="1"/>
      <c r="CC289" s="1"/>
      <c r="CJ289" s="1"/>
    </row>
    <row r="290" customFormat="false" ht="12.75" hidden="false" customHeight="false" outlineLevel="0" collapsed="false">
      <c r="A290" s="2"/>
      <c r="B290" s="76"/>
      <c r="C290" s="121"/>
      <c r="D290" s="121"/>
      <c r="E290" s="121"/>
      <c r="F290" s="121"/>
      <c r="G290" s="121"/>
      <c r="H290" s="121"/>
      <c r="I290" s="121"/>
      <c r="J290" s="76"/>
      <c r="R290" s="1"/>
      <c r="Z290" s="1"/>
      <c r="AH290" s="1"/>
      <c r="AQ290" s="1"/>
      <c r="AZ290" s="1"/>
      <c r="BG290" s="1"/>
      <c r="BN290" s="1"/>
      <c r="BO290" s="1"/>
      <c r="BS290" s="1"/>
      <c r="BW290" s="1"/>
      <c r="CC290" s="1"/>
      <c r="CJ290" s="1"/>
    </row>
    <row r="291" customFormat="false" ht="12.75" hidden="false" customHeight="false" outlineLevel="0" collapsed="false">
      <c r="A291" s="2"/>
      <c r="B291" s="76"/>
      <c r="C291" s="121"/>
      <c r="D291" s="121"/>
      <c r="E291" s="121"/>
      <c r="F291" s="121"/>
      <c r="G291" s="121"/>
      <c r="H291" s="121"/>
      <c r="I291" s="121"/>
      <c r="J291" s="76"/>
      <c r="R291" s="1"/>
      <c r="Z291" s="1"/>
      <c r="AH291" s="1"/>
      <c r="AQ291" s="1"/>
      <c r="AZ291" s="1"/>
      <c r="BG291" s="1"/>
      <c r="BN291" s="1"/>
      <c r="BO291" s="1"/>
      <c r="BS291" s="1"/>
      <c r="BW291" s="1"/>
      <c r="CC291" s="1"/>
      <c r="CJ291" s="1"/>
    </row>
    <row r="292" customFormat="false" ht="12.75" hidden="false" customHeight="false" outlineLevel="0" collapsed="false">
      <c r="A292" s="2"/>
      <c r="B292" s="76"/>
      <c r="C292" s="121"/>
      <c r="D292" s="121"/>
      <c r="E292" s="121"/>
      <c r="F292" s="121"/>
      <c r="G292" s="121"/>
      <c r="H292" s="121"/>
      <c r="I292" s="121"/>
      <c r="J292" s="76"/>
      <c r="R292" s="1"/>
      <c r="Z292" s="1"/>
      <c r="AH292" s="1"/>
      <c r="AQ292" s="1"/>
      <c r="AZ292" s="1"/>
      <c r="BG292" s="1"/>
      <c r="BN292" s="1"/>
      <c r="BO292" s="1"/>
      <c r="BS292" s="1"/>
      <c r="BW292" s="1"/>
      <c r="CC292" s="1"/>
      <c r="CJ292" s="1"/>
    </row>
    <row r="293" customFormat="false" ht="12.75" hidden="false" customHeight="false" outlineLevel="0" collapsed="false">
      <c r="A293" s="2"/>
      <c r="B293" s="76"/>
      <c r="C293" s="121"/>
      <c r="D293" s="121"/>
      <c r="E293" s="121"/>
      <c r="F293" s="121"/>
      <c r="G293" s="121"/>
      <c r="H293" s="121"/>
      <c r="I293" s="121"/>
      <c r="J293" s="76"/>
      <c r="R293" s="1"/>
      <c r="Z293" s="1"/>
      <c r="AH293" s="1"/>
      <c r="AQ293" s="1"/>
      <c r="AZ293" s="1"/>
      <c r="BG293" s="1"/>
      <c r="BN293" s="1"/>
      <c r="BO293" s="1"/>
      <c r="BS293" s="1"/>
      <c r="BW293" s="1"/>
      <c r="CC293" s="1"/>
      <c r="CJ293" s="1"/>
    </row>
    <row r="294" customFormat="false" ht="12.75" hidden="false" customHeight="false" outlineLevel="0" collapsed="false">
      <c r="A294" s="2"/>
      <c r="B294" s="76"/>
      <c r="C294" s="121"/>
      <c r="D294" s="121"/>
      <c r="E294" s="121"/>
      <c r="F294" s="121"/>
      <c r="G294" s="121"/>
      <c r="H294" s="121"/>
      <c r="I294" s="121"/>
      <c r="J294" s="76"/>
      <c r="R294" s="1"/>
      <c r="Z294" s="1"/>
      <c r="AH294" s="1"/>
      <c r="AQ294" s="1"/>
      <c r="AZ294" s="1"/>
      <c r="BG294" s="1"/>
      <c r="BN294" s="1"/>
      <c r="BO294" s="1"/>
      <c r="BS294" s="1"/>
      <c r="BW294" s="1"/>
      <c r="CC294" s="1"/>
      <c r="CJ294" s="1"/>
    </row>
    <row r="295" customFormat="false" ht="12.75" hidden="false" customHeight="false" outlineLevel="0" collapsed="false">
      <c r="A295" s="2"/>
      <c r="B295" s="76"/>
      <c r="C295" s="121"/>
      <c r="D295" s="121"/>
      <c r="E295" s="121"/>
      <c r="F295" s="121"/>
      <c r="G295" s="121"/>
      <c r="H295" s="121"/>
      <c r="I295" s="121"/>
      <c r="J295" s="76"/>
      <c r="R295" s="1"/>
      <c r="Z295" s="1"/>
      <c r="AH295" s="1"/>
      <c r="AQ295" s="1"/>
      <c r="AZ295" s="1"/>
      <c r="BG295" s="1"/>
      <c r="BN295" s="1"/>
      <c r="BO295" s="1"/>
      <c r="BS295" s="1"/>
      <c r="BW295" s="1"/>
      <c r="CC295" s="1"/>
      <c r="CJ295" s="1"/>
    </row>
    <row r="296" customFormat="false" ht="12.75" hidden="false" customHeight="false" outlineLevel="0" collapsed="false">
      <c r="A296" s="2"/>
      <c r="B296" s="76"/>
      <c r="C296" s="121"/>
      <c r="D296" s="121"/>
      <c r="E296" s="121"/>
      <c r="F296" s="121"/>
      <c r="G296" s="121"/>
      <c r="H296" s="121"/>
      <c r="I296" s="121"/>
      <c r="J296" s="76"/>
      <c r="R296" s="1"/>
      <c r="Z296" s="1"/>
      <c r="AH296" s="1"/>
      <c r="AQ296" s="1"/>
      <c r="AZ296" s="1"/>
      <c r="BG296" s="1"/>
      <c r="BN296" s="1"/>
      <c r="BO296" s="1"/>
      <c r="BS296" s="1"/>
      <c r="BW296" s="1"/>
      <c r="CC296" s="1"/>
      <c r="CJ296" s="1"/>
    </row>
    <row r="297" customFormat="false" ht="12.75" hidden="false" customHeight="false" outlineLevel="0" collapsed="false">
      <c r="A297" s="2"/>
      <c r="B297" s="76"/>
      <c r="C297" s="121"/>
      <c r="D297" s="121"/>
      <c r="E297" s="121"/>
      <c r="F297" s="121"/>
      <c r="G297" s="121"/>
      <c r="H297" s="121"/>
      <c r="I297" s="121"/>
      <c r="J297" s="76"/>
      <c r="R297" s="1"/>
      <c r="Z297" s="1"/>
      <c r="AH297" s="1"/>
      <c r="AQ297" s="1"/>
      <c r="AZ297" s="1"/>
      <c r="BG297" s="1"/>
      <c r="BN297" s="1"/>
      <c r="BO297" s="1"/>
      <c r="BS297" s="1"/>
      <c r="BW297" s="1"/>
      <c r="CC297" s="1"/>
      <c r="CJ297" s="1"/>
    </row>
    <row r="298" customFormat="false" ht="12.75" hidden="false" customHeight="false" outlineLevel="0" collapsed="false">
      <c r="A298" s="2"/>
      <c r="B298" s="76"/>
      <c r="C298" s="121"/>
      <c r="D298" s="121"/>
      <c r="E298" s="121"/>
      <c r="F298" s="121"/>
      <c r="G298" s="121"/>
      <c r="H298" s="121"/>
      <c r="I298" s="121"/>
      <c r="J298" s="76"/>
      <c r="R298" s="1"/>
      <c r="Z298" s="1"/>
      <c r="AH298" s="1"/>
      <c r="AQ298" s="1"/>
      <c r="AZ298" s="1"/>
      <c r="BG298" s="1"/>
      <c r="BN298" s="1"/>
      <c r="BO298" s="1"/>
      <c r="BS298" s="1"/>
      <c r="BW298" s="1"/>
      <c r="CC298" s="1"/>
      <c r="CJ298" s="1"/>
    </row>
    <row r="299" customFormat="false" ht="12.75" hidden="false" customHeight="false" outlineLevel="0" collapsed="false">
      <c r="A299" s="2"/>
      <c r="B299" s="76"/>
      <c r="C299" s="121"/>
      <c r="D299" s="121"/>
      <c r="E299" s="121"/>
      <c r="F299" s="121"/>
      <c r="G299" s="121"/>
      <c r="H299" s="121"/>
      <c r="I299" s="121"/>
      <c r="J299" s="76"/>
      <c r="R299" s="1"/>
      <c r="Z299" s="1"/>
      <c r="AH299" s="1"/>
      <c r="AQ299" s="1"/>
      <c r="AZ299" s="1"/>
      <c r="BG299" s="1"/>
      <c r="BN299" s="1"/>
      <c r="BO299" s="1"/>
      <c r="BS299" s="1"/>
      <c r="BW299" s="1"/>
      <c r="CC299" s="1"/>
      <c r="CJ299" s="1"/>
    </row>
    <row r="300" customFormat="false" ht="12.75" hidden="false" customHeight="false" outlineLevel="0" collapsed="false">
      <c r="A300" s="2"/>
      <c r="B300" s="76"/>
      <c r="C300" s="121"/>
      <c r="D300" s="121"/>
      <c r="E300" s="121"/>
      <c r="F300" s="121"/>
      <c r="G300" s="121"/>
      <c r="H300" s="121"/>
      <c r="I300" s="121"/>
      <c r="J300" s="76"/>
      <c r="R300" s="1"/>
      <c r="Z300" s="1"/>
      <c r="AH300" s="1"/>
      <c r="AQ300" s="1"/>
      <c r="AZ300" s="1"/>
      <c r="BG300" s="1"/>
      <c r="BN300" s="1"/>
      <c r="BO300" s="1"/>
      <c r="BS300" s="1"/>
      <c r="BW300" s="1"/>
      <c r="CC300" s="1"/>
      <c r="CJ300" s="1"/>
    </row>
    <row r="301" customFormat="false" ht="12.75" hidden="false" customHeight="false" outlineLevel="0" collapsed="false">
      <c r="A301" s="2"/>
      <c r="B301" s="76"/>
      <c r="C301" s="121"/>
      <c r="D301" s="121"/>
      <c r="E301" s="121"/>
      <c r="F301" s="121"/>
      <c r="G301" s="121"/>
      <c r="H301" s="121"/>
      <c r="I301" s="121"/>
      <c r="J301" s="76"/>
      <c r="R301" s="1"/>
      <c r="Z301" s="1"/>
      <c r="AH301" s="1"/>
      <c r="AQ301" s="1"/>
      <c r="AZ301" s="1"/>
      <c r="BG301" s="1"/>
      <c r="BN301" s="1"/>
      <c r="BO301" s="1"/>
      <c r="BS301" s="1"/>
      <c r="BW301" s="1"/>
      <c r="CC301" s="1"/>
      <c r="CJ301" s="1"/>
    </row>
    <row r="302" customFormat="false" ht="12.75" hidden="false" customHeight="false" outlineLevel="0" collapsed="false">
      <c r="A302" s="2"/>
      <c r="B302" s="76"/>
      <c r="C302" s="121"/>
      <c r="D302" s="121"/>
      <c r="E302" s="121"/>
      <c r="F302" s="121"/>
      <c r="G302" s="121"/>
      <c r="H302" s="121"/>
      <c r="I302" s="121"/>
      <c r="J302" s="76"/>
      <c r="R302" s="1"/>
      <c r="Z302" s="1"/>
      <c r="AH302" s="1"/>
      <c r="AQ302" s="1"/>
      <c r="AZ302" s="1"/>
      <c r="BG302" s="1"/>
      <c r="BN302" s="1"/>
      <c r="BO302" s="1"/>
      <c r="BS302" s="1"/>
      <c r="BW302" s="1"/>
      <c r="CC302" s="1"/>
      <c r="CJ302" s="1"/>
    </row>
    <row r="303" customFormat="false" ht="12.75" hidden="false" customHeight="false" outlineLevel="0" collapsed="false">
      <c r="A303" s="2"/>
      <c r="B303" s="76"/>
      <c r="C303" s="121"/>
      <c r="D303" s="121"/>
      <c r="E303" s="121"/>
      <c r="F303" s="121"/>
      <c r="G303" s="121"/>
      <c r="H303" s="121"/>
      <c r="I303" s="121"/>
      <c r="J303" s="76"/>
      <c r="R303" s="1"/>
      <c r="Z303" s="1"/>
      <c r="AH303" s="1"/>
      <c r="AQ303" s="1"/>
      <c r="AZ303" s="1"/>
      <c r="BG303" s="1"/>
      <c r="BN303" s="1"/>
      <c r="BO303" s="1"/>
      <c r="BS303" s="1"/>
      <c r="BW303" s="1"/>
      <c r="CC303" s="1"/>
      <c r="CJ303" s="1"/>
    </row>
    <row r="304" customFormat="false" ht="12.75" hidden="false" customHeight="false" outlineLevel="0" collapsed="false">
      <c r="A304" s="2"/>
      <c r="B304" s="76"/>
      <c r="C304" s="121"/>
      <c r="D304" s="121"/>
      <c r="E304" s="121"/>
      <c r="F304" s="121"/>
      <c r="G304" s="121"/>
      <c r="H304" s="121"/>
      <c r="I304" s="121"/>
      <c r="J304" s="76"/>
      <c r="R304" s="1"/>
      <c r="Z304" s="1"/>
      <c r="AH304" s="1"/>
      <c r="AQ304" s="1"/>
      <c r="AZ304" s="1"/>
      <c r="BG304" s="1"/>
      <c r="BN304" s="1"/>
      <c r="BO304" s="1"/>
      <c r="BS304" s="1"/>
      <c r="BW304" s="1"/>
      <c r="CC304" s="1"/>
      <c r="CJ304" s="1"/>
    </row>
    <row r="305" customFormat="false" ht="12.75" hidden="false" customHeight="false" outlineLevel="0" collapsed="false">
      <c r="A305" s="2"/>
      <c r="B305" s="76"/>
      <c r="C305" s="121"/>
      <c r="D305" s="121"/>
      <c r="E305" s="121"/>
      <c r="F305" s="121"/>
      <c r="G305" s="121"/>
      <c r="H305" s="121"/>
      <c r="I305" s="121"/>
      <c r="J305" s="76"/>
      <c r="R305" s="1"/>
      <c r="Z305" s="1"/>
      <c r="AH305" s="1"/>
      <c r="AQ305" s="1"/>
      <c r="AZ305" s="1"/>
      <c r="BG305" s="1"/>
      <c r="BN305" s="1"/>
      <c r="BO305" s="1"/>
      <c r="BS305" s="1"/>
      <c r="BW305" s="1"/>
      <c r="CC305" s="1"/>
      <c r="CJ305" s="1"/>
    </row>
    <row r="306" customFormat="false" ht="12.75" hidden="false" customHeight="false" outlineLevel="0" collapsed="false">
      <c r="A306" s="2"/>
      <c r="B306" s="76"/>
      <c r="C306" s="121"/>
      <c r="D306" s="121"/>
      <c r="E306" s="121"/>
      <c r="F306" s="121"/>
      <c r="G306" s="121"/>
      <c r="H306" s="121"/>
      <c r="I306" s="121"/>
      <c r="J306" s="76"/>
      <c r="R306" s="1"/>
      <c r="Z306" s="1"/>
      <c r="AH306" s="1"/>
      <c r="AQ306" s="1"/>
      <c r="AZ306" s="1"/>
      <c r="BG306" s="1"/>
      <c r="BN306" s="1"/>
      <c r="BO306" s="1"/>
      <c r="BS306" s="1"/>
      <c r="BW306" s="1"/>
      <c r="CC306" s="1"/>
      <c r="CJ306" s="1"/>
    </row>
    <row r="307" customFormat="false" ht="12.75" hidden="false" customHeight="false" outlineLevel="0" collapsed="false">
      <c r="A307" s="2"/>
      <c r="B307" s="76"/>
      <c r="C307" s="121"/>
      <c r="D307" s="121"/>
      <c r="E307" s="121"/>
      <c r="F307" s="121"/>
      <c r="G307" s="121"/>
      <c r="H307" s="121"/>
      <c r="I307" s="121"/>
      <c r="J307" s="76"/>
      <c r="R307" s="1"/>
      <c r="Z307" s="1"/>
      <c r="AH307" s="1"/>
      <c r="AQ307" s="1"/>
      <c r="AZ307" s="1"/>
      <c r="BG307" s="1"/>
      <c r="BN307" s="1"/>
      <c r="BO307" s="1"/>
      <c r="BS307" s="1"/>
      <c r="BW307" s="1"/>
      <c r="CC307" s="1"/>
      <c r="CJ307" s="1"/>
    </row>
    <row r="308" customFormat="false" ht="12.75" hidden="false" customHeight="false" outlineLevel="0" collapsed="false">
      <c r="A308" s="2"/>
      <c r="B308" s="76"/>
      <c r="C308" s="121"/>
      <c r="D308" s="121"/>
      <c r="E308" s="121"/>
      <c r="F308" s="121"/>
      <c r="G308" s="121"/>
      <c r="H308" s="121"/>
      <c r="I308" s="121"/>
      <c r="J308" s="76"/>
      <c r="R308" s="1"/>
      <c r="Z308" s="1"/>
      <c r="AH308" s="1"/>
      <c r="AQ308" s="1"/>
      <c r="AZ308" s="1"/>
      <c r="BG308" s="1"/>
      <c r="BN308" s="1"/>
      <c r="BO308" s="1"/>
      <c r="BS308" s="1"/>
      <c r="BW308" s="1"/>
      <c r="CC308" s="1"/>
      <c r="CJ308" s="1"/>
    </row>
    <row r="309" customFormat="false" ht="12.75" hidden="false" customHeight="false" outlineLevel="0" collapsed="false">
      <c r="A309" s="2"/>
      <c r="B309" s="76"/>
      <c r="C309" s="121"/>
      <c r="D309" s="121"/>
      <c r="E309" s="121"/>
      <c r="F309" s="121"/>
      <c r="G309" s="121"/>
      <c r="H309" s="121"/>
      <c r="I309" s="121"/>
      <c r="J309" s="76"/>
      <c r="R309" s="1"/>
      <c r="Z309" s="1"/>
      <c r="AH309" s="1"/>
      <c r="AQ309" s="1"/>
      <c r="AZ309" s="1"/>
      <c r="BG309" s="1"/>
      <c r="BN309" s="1"/>
      <c r="BO309" s="1"/>
      <c r="BS309" s="1"/>
      <c r="BW309" s="1"/>
      <c r="CC309" s="1"/>
      <c r="CJ309" s="1"/>
    </row>
    <row r="310" customFormat="false" ht="12.75" hidden="false" customHeight="false" outlineLevel="0" collapsed="false">
      <c r="A310" s="2"/>
      <c r="B310" s="76"/>
      <c r="C310" s="121"/>
      <c r="D310" s="121"/>
      <c r="E310" s="121"/>
      <c r="F310" s="121"/>
      <c r="G310" s="121"/>
      <c r="H310" s="121"/>
      <c r="I310" s="121"/>
      <c r="J310" s="76"/>
      <c r="R310" s="1"/>
      <c r="Z310" s="1"/>
      <c r="AH310" s="1"/>
      <c r="AQ310" s="1"/>
      <c r="AZ310" s="1"/>
      <c r="BG310" s="1"/>
      <c r="BN310" s="1"/>
      <c r="BO310" s="1"/>
      <c r="BS310" s="1"/>
      <c r="BW310" s="1"/>
      <c r="CC310" s="1"/>
      <c r="CJ310" s="1"/>
    </row>
    <row r="311" customFormat="false" ht="12.75" hidden="false" customHeight="false" outlineLevel="0" collapsed="false">
      <c r="A311" s="2"/>
      <c r="B311" s="76"/>
      <c r="C311" s="121"/>
      <c r="D311" s="121"/>
      <c r="E311" s="121"/>
      <c r="F311" s="121"/>
      <c r="G311" s="121"/>
      <c r="H311" s="121"/>
      <c r="I311" s="121"/>
      <c r="J311" s="76"/>
      <c r="R311" s="1"/>
      <c r="Z311" s="1"/>
      <c r="AH311" s="1"/>
      <c r="AQ311" s="1"/>
      <c r="AZ311" s="1"/>
      <c r="BG311" s="1"/>
      <c r="BN311" s="1"/>
      <c r="BO311" s="1"/>
      <c r="BS311" s="1"/>
      <c r="BW311" s="1"/>
      <c r="CC311" s="1"/>
      <c r="CJ311" s="1"/>
    </row>
    <row r="312" customFormat="false" ht="12.75" hidden="false" customHeight="false" outlineLevel="0" collapsed="false">
      <c r="A312" s="2"/>
      <c r="B312" s="76"/>
      <c r="C312" s="121"/>
      <c r="D312" s="121"/>
      <c r="E312" s="121"/>
      <c r="F312" s="121"/>
      <c r="G312" s="121"/>
      <c r="H312" s="121"/>
      <c r="I312" s="121"/>
      <c r="J312" s="76"/>
      <c r="R312" s="1"/>
      <c r="Z312" s="1"/>
      <c r="AH312" s="1"/>
      <c r="AQ312" s="1"/>
      <c r="AZ312" s="1"/>
      <c r="BG312" s="1"/>
      <c r="BN312" s="1"/>
      <c r="BO312" s="1"/>
      <c r="BS312" s="1"/>
      <c r="BW312" s="1"/>
      <c r="CC312" s="1"/>
      <c r="CJ312" s="1"/>
    </row>
    <row r="313" customFormat="false" ht="12.75" hidden="false" customHeight="false" outlineLevel="0" collapsed="false">
      <c r="A313" s="2"/>
      <c r="B313" s="76"/>
      <c r="C313" s="121"/>
      <c r="D313" s="121"/>
      <c r="E313" s="121"/>
      <c r="F313" s="121"/>
      <c r="G313" s="121"/>
      <c r="H313" s="121"/>
      <c r="I313" s="121"/>
      <c r="J313" s="76"/>
      <c r="R313" s="1"/>
      <c r="Z313" s="1"/>
      <c r="AH313" s="1"/>
      <c r="AQ313" s="1"/>
      <c r="AZ313" s="1"/>
      <c r="BG313" s="1"/>
      <c r="BN313" s="1"/>
      <c r="BO313" s="1"/>
      <c r="BS313" s="1"/>
      <c r="BW313" s="1"/>
      <c r="CC313" s="1"/>
      <c r="CJ313" s="1"/>
    </row>
    <row r="314" customFormat="false" ht="12.75" hidden="false" customHeight="false" outlineLevel="0" collapsed="false">
      <c r="A314" s="2"/>
      <c r="B314" s="76"/>
      <c r="C314" s="121"/>
      <c r="D314" s="121"/>
      <c r="E314" s="121"/>
      <c r="F314" s="121"/>
      <c r="G314" s="121"/>
      <c r="H314" s="121"/>
      <c r="I314" s="121"/>
      <c r="J314" s="76"/>
      <c r="R314" s="1"/>
      <c r="Z314" s="1"/>
      <c r="AH314" s="1"/>
      <c r="AQ314" s="1"/>
      <c r="AZ314" s="1"/>
      <c r="BG314" s="1"/>
      <c r="BN314" s="1"/>
      <c r="BO314" s="1"/>
      <c r="BS314" s="1"/>
      <c r="BW314" s="1"/>
      <c r="CC314" s="1"/>
      <c r="CJ314" s="1"/>
    </row>
    <row r="315" customFormat="false" ht="12.75" hidden="false" customHeight="false" outlineLevel="0" collapsed="false">
      <c r="A315" s="2"/>
      <c r="B315" s="76"/>
      <c r="C315" s="121"/>
      <c r="D315" s="121"/>
      <c r="E315" s="121"/>
      <c r="F315" s="121"/>
      <c r="G315" s="121"/>
      <c r="H315" s="121"/>
      <c r="I315" s="121"/>
      <c r="J315" s="76"/>
      <c r="R315" s="1"/>
      <c r="Z315" s="1"/>
      <c r="AH315" s="1"/>
      <c r="AQ315" s="1"/>
      <c r="AZ315" s="1"/>
      <c r="BG315" s="1"/>
      <c r="BN315" s="1"/>
      <c r="BO315" s="1"/>
      <c r="BS315" s="1"/>
      <c r="BW315" s="1"/>
      <c r="CC315" s="1"/>
      <c r="CJ315" s="1"/>
    </row>
    <row r="316" customFormat="false" ht="12.75" hidden="false" customHeight="false" outlineLevel="0" collapsed="false">
      <c r="A316" s="2"/>
      <c r="B316" s="76"/>
      <c r="C316" s="121"/>
      <c r="D316" s="121"/>
      <c r="E316" s="121"/>
      <c r="F316" s="121"/>
      <c r="G316" s="121"/>
      <c r="H316" s="121"/>
      <c r="I316" s="121"/>
      <c r="J316" s="76"/>
      <c r="R316" s="1"/>
      <c r="Z316" s="1"/>
      <c r="AH316" s="1"/>
      <c r="AQ316" s="1"/>
      <c r="AZ316" s="1"/>
      <c r="BG316" s="1"/>
      <c r="BN316" s="1"/>
      <c r="BO316" s="1"/>
      <c r="BS316" s="1"/>
      <c r="BW316" s="1"/>
      <c r="CC316" s="1"/>
      <c r="CJ316" s="1"/>
    </row>
    <row r="317" customFormat="false" ht="12.75" hidden="false" customHeight="false" outlineLevel="0" collapsed="false">
      <c r="A317" s="2"/>
      <c r="B317" s="76"/>
      <c r="C317" s="121"/>
      <c r="D317" s="121"/>
      <c r="E317" s="121"/>
      <c r="F317" s="121"/>
      <c r="G317" s="121"/>
      <c r="H317" s="121"/>
      <c r="I317" s="121"/>
      <c r="J317" s="76"/>
      <c r="R317" s="1"/>
      <c r="Z317" s="1"/>
      <c r="AH317" s="1"/>
      <c r="AQ317" s="1"/>
      <c r="AZ317" s="1"/>
      <c r="BG317" s="1"/>
      <c r="BN317" s="1"/>
      <c r="BO317" s="1"/>
      <c r="BS317" s="1"/>
      <c r="BW317" s="1"/>
      <c r="CC317" s="1"/>
      <c r="CJ317" s="1"/>
    </row>
    <row r="318" customFormat="false" ht="12.75" hidden="false" customHeight="false" outlineLevel="0" collapsed="false">
      <c r="A318" s="2"/>
      <c r="B318" s="76"/>
      <c r="C318" s="121"/>
      <c r="D318" s="121"/>
      <c r="E318" s="121"/>
      <c r="F318" s="121"/>
      <c r="G318" s="121"/>
      <c r="H318" s="121"/>
      <c r="I318" s="121"/>
      <c r="J318" s="76"/>
      <c r="R318" s="1"/>
      <c r="Z318" s="1"/>
      <c r="AH318" s="1"/>
      <c r="AQ318" s="1"/>
      <c r="AZ318" s="1"/>
      <c r="BG318" s="1"/>
      <c r="BN318" s="1"/>
      <c r="BO318" s="1"/>
      <c r="BS318" s="1"/>
      <c r="BW318" s="1"/>
      <c r="CC318" s="1"/>
      <c r="CJ318" s="1"/>
    </row>
    <row r="319" customFormat="false" ht="12.75" hidden="false" customHeight="false" outlineLevel="0" collapsed="false">
      <c r="A319" s="2"/>
      <c r="B319" s="76"/>
      <c r="C319" s="121"/>
      <c r="D319" s="121"/>
      <c r="E319" s="121"/>
      <c r="F319" s="121"/>
      <c r="G319" s="121"/>
      <c r="H319" s="121"/>
      <c r="I319" s="121"/>
      <c r="J319" s="76"/>
      <c r="R319" s="1"/>
      <c r="Z319" s="1"/>
      <c r="AH319" s="1"/>
      <c r="AQ319" s="1"/>
      <c r="AZ319" s="1"/>
      <c r="BG319" s="1"/>
      <c r="BN319" s="1"/>
      <c r="BO319" s="1"/>
      <c r="BS319" s="1"/>
      <c r="BW319" s="1"/>
      <c r="CC319" s="1"/>
      <c r="CJ319" s="1"/>
    </row>
    <row r="320" customFormat="false" ht="12.75" hidden="false" customHeight="false" outlineLevel="0" collapsed="false">
      <c r="A320" s="2"/>
      <c r="B320" s="76"/>
      <c r="C320" s="121"/>
      <c r="D320" s="121"/>
      <c r="E320" s="121"/>
      <c r="F320" s="121"/>
      <c r="G320" s="121"/>
      <c r="H320" s="121"/>
      <c r="I320" s="121"/>
      <c r="J320" s="76"/>
      <c r="R320" s="1"/>
      <c r="Z320" s="1"/>
      <c r="AH320" s="1"/>
      <c r="AQ320" s="1"/>
      <c r="AZ320" s="1"/>
      <c r="BG320" s="1"/>
      <c r="BN320" s="1"/>
      <c r="BO320" s="1"/>
      <c r="BS320" s="1"/>
      <c r="BW320" s="1"/>
      <c r="CC320" s="1"/>
      <c r="CJ320" s="1"/>
    </row>
    <row r="321" customFormat="false" ht="12.75" hidden="false" customHeight="false" outlineLevel="0" collapsed="false">
      <c r="A321" s="2"/>
      <c r="B321" s="76"/>
      <c r="C321" s="121"/>
      <c r="D321" s="121"/>
      <c r="E321" s="121"/>
      <c r="F321" s="121"/>
      <c r="G321" s="121"/>
      <c r="H321" s="121"/>
      <c r="I321" s="121"/>
      <c r="J321" s="76"/>
      <c r="R321" s="1"/>
      <c r="Z321" s="1"/>
      <c r="AH321" s="1"/>
      <c r="AQ321" s="1"/>
      <c r="AZ321" s="1"/>
      <c r="BG321" s="1"/>
      <c r="BN321" s="1"/>
      <c r="BO321" s="1"/>
      <c r="BS321" s="1"/>
      <c r="BW321" s="1"/>
      <c r="CC321" s="1"/>
      <c r="CJ321" s="1"/>
    </row>
    <row r="322" customFormat="false" ht="12.75" hidden="false" customHeight="false" outlineLevel="0" collapsed="false">
      <c r="A322" s="2"/>
      <c r="B322" s="76"/>
      <c r="C322" s="121"/>
      <c r="D322" s="121"/>
      <c r="E322" s="121"/>
      <c r="F322" s="121"/>
      <c r="G322" s="121"/>
      <c r="H322" s="121"/>
      <c r="I322" s="121"/>
      <c r="J322" s="76"/>
      <c r="R322" s="1"/>
      <c r="Z322" s="1"/>
      <c r="AH322" s="1"/>
      <c r="AQ322" s="1"/>
      <c r="AZ322" s="1"/>
      <c r="BG322" s="1"/>
      <c r="BN322" s="1"/>
      <c r="BO322" s="1"/>
      <c r="BS322" s="1"/>
      <c r="BW322" s="1"/>
      <c r="CC322" s="1"/>
      <c r="CJ322" s="1"/>
    </row>
    <row r="323" customFormat="false" ht="12.75" hidden="false" customHeight="false" outlineLevel="0" collapsed="false">
      <c r="A323" s="2"/>
      <c r="B323" s="76"/>
      <c r="C323" s="121"/>
      <c r="D323" s="121"/>
      <c r="E323" s="121"/>
      <c r="F323" s="121"/>
      <c r="G323" s="121"/>
      <c r="H323" s="121"/>
      <c r="I323" s="121"/>
      <c r="J323" s="76"/>
      <c r="R323" s="1"/>
      <c r="Z323" s="1"/>
      <c r="AH323" s="1"/>
      <c r="AQ323" s="1"/>
      <c r="AZ323" s="1"/>
      <c r="BG323" s="1"/>
      <c r="BN323" s="1"/>
      <c r="BO323" s="1"/>
      <c r="BS323" s="1"/>
      <c r="BW323" s="1"/>
      <c r="CC323" s="1"/>
      <c r="CJ323" s="1"/>
    </row>
    <row r="324" customFormat="false" ht="12.75" hidden="false" customHeight="false" outlineLevel="0" collapsed="false">
      <c r="A324" s="2"/>
      <c r="B324" s="76"/>
      <c r="C324" s="121"/>
      <c r="D324" s="121"/>
      <c r="E324" s="121"/>
      <c r="F324" s="121"/>
      <c r="G324" s="121"/>
      <c r="H324" s="121"/>
      <c r="I324" s="121"/>
      <c r="J324" s="76"/>
      <c r="R324" s="1"/>
      <c r="Z324" s="1"/>
      <c r="AH324" s="1"/>
      <c r="AQ324" s="1"/>
      <c r="AZ324" s="1"/>
      <c r="BG324" s="1"/>
      <c r="BN324" s="1"/>
      <c r="BO324" s="1"/>
      <c r="BS324" s="1"/>
      <c r="BW324" s="1"/>
      <c r="CC324" s="1"/>
      <c r="CJ324" s="1"/>
    </row>
    <row r="325" customFormat="false" ht="12.75" hidden="false" customHeight="false" outlineLevel="0" collapsed="false">
      <c r="A325" s="2"/>
      <c r="B325" s="76"/>
      <c r="C325" s="121"/>
      <c r="D325" s="121"/>
      <c r="E325" s="121"/>
      <c r="F325" s="121"/>
      <c r="G325" s="121"/>
      <c r="H325" s="121"/>
      <c r="I325" s="121"/>
      <c r="J325" s="76"/>
      <c r="R325" s="1"/>
      <c r="Z325" s="1"/>
      <c r="AH325" s="1"/>
      <c r="AQ325" s="1"/>
      <c r="AZ325" s="1"/>
      <c r="BG325" s="1"/>
      <c r="BN325" s="1"/>
      <c r="BO325" s="1"/>
      <c r="BS325" s="1"/>
      <c r="BW325" s="1"/>
      <c r="CC325" s="1"/>
      <c r="CJ325" s="1"/>
    </row>
    <row r="326" customFormat="false" ht="12.75" hidden="false" customHeight="false" outlineLevel="0" collapsed="false">
      <c r="A326" s="2"/>
      <c r="B326" s="76"/>
      <c r="C326" s="121"/>
      <c r="D326" s="121"/>
      <c r="E326" s="121"/>
      <c r="F326" s="121"/>
      <c r="G326" s="121"/>
      <c r="H326" s="121"/>
      <c r="I326" s="121"/>
      <c r="J326" s="76"/>
      <c r="R326" s="1"/>
      <c r="Z326" s="1"/>
      <c r="AH326" s="1"/>
      <c r="AQ326" s="1"/>
      <c r="AZ326" s="1"/>
      <c r="BG326" s="1"/>
      <c r="BN326" s="1"/>
      <c r="BO326" s="1"/>
      <c r="BS326" s="1"/>
      <c r="BW326" s="1"/>
      <c r="CC326" s="1"/>
      <c r="CJ326" s="1"/>
    </row>
    <row r="327" customFormat="false" ht="12.75" hidden="false" customHeight="false" outlineLevel="0" collapsed="false">
      <c r="A327" s="2"/>
      <c r="B327" s="76"/>
      <c r="C327" s="121"/>
      <c r="D327" s="121"/>
      <c r="E327" s="121"/>
      <c r="F327" s="121"/>
      <c r="G327" s="121"/>
      <c r="H327" s="121"/>
      <c r="I327" s="121"/>
      <c r="J327" s="76"/>
      <c r="R327" s="1"/>
      <c r="Z327" s="1"/>
      <c r="AH327" s="1"/>
      <c r="AQ327" s="1"/>
      <c r="AZ327" s="1"/>
      <c r="BG327" s="1"/>
      <c r="BN327" s="1"/>
      <c r="BO327" s="1"/>
      <c r="BS327" s="1"/>
      <c r="BW327" s="1"/>
      <c r="CC327" s="1"/>
      <c r="CJ327" s="1"/>
    </row>
    <row r="328" customFormat="false" ht="12.75" hidden="false" customHeight="false" outlineLevel="0" collapsed="false">
      <c r="A328" s="2"/>
      <c r="B328" s="76"/>
      <c r="C328" s="121"/>
      <c r="D328" s="121"/>
      <c r="E328" s="121"/>
      <c r="F328" s="121"/>
      <c r="G328" s="121"/>
      <c r="H328" s="121"/>
      <c r="I328" s="121"/>
      <c r="J328" s="76"/>
      <c r="R328" s="1"/>
      <c r="Z328" s="1"/>
      <c r="AH328" s="1"/>
      <c r="AQ328" s="1"/>
      <c r="AZ328" s="1"/>
      <c r="BG328" s="1"/>
      <c r="BN328" s="1"/>
      <c r="BO328" s="1"/>
      <c r="BS328" s="1"/>
      <c r="BW328" s="1"/>
      <c r="CC328" s="1"/>
      <c r="CJ328" s="1"/>
    </row>
    <row r="329" customFormat="false" ht="12.75" hidden="false" customHeight="false" outlineLevel="0" collapsed="false">
      <c r="A329" s="2"/>
      <c r="B329" s="76"/>
      <c r="C329" s="121"/>
      <c r="D329" s="121"/>
      <c r="E329" s="121"/>
      <c r="F329" s="121"/>
      <c r="G329" s="121"/>
      <c r="H329" s="121"/>
      <c r="I329" s="121"/>
      <c r="J329" s="76"/>
      <c r="R329" s="1"/>
      <c r="Z329" s="1"/>
      <c r="AH329" s="1"/>
      <c r="AQ329" s="1"/>
      <c r="AZ329" s="1"/>
      <c r="BG329" s="1"/>
      <c r="BN329" s="1"/>
      <c r="BO329" s="1"/>
      <c r="BS329" s="1"/>
      <c r="BW329" s="1"/>
      <c r="CC329" s="1"/>
      <c r="CJ329" s="1"/>
    </row>
    <row r="330" customFormat="false" ht="12.75" hidden="false" customHeight="false" outlineLevel="0" collapsed="false">
      <c r="A330" s="2"/>
      <c r="B330" s="76"/>
      <c r="C330" s="121"/>
      <c r="D330" s="121"/>
      <c r="E330" s="121"/>
      <c r="F330" s="121"/>
      <c r="G330" s="121"/>
      <c r="H330" s="121"/>
      <c r="I330" s="121"/>
      <c r="J330" s="76"/>
      <c r="R330" s="1"/>
      <c r="Z330" s="1"/>
      <c r="AH330" s="1"/>
      <c r="AQ330" s="1"/>
      <c r="AZ330" s="1"/>
      <c r="BG330" s="1"/>
      <c r="BN330" s="1"/>
      <c r="BO330" s="1"/>
      <c r="BS330" s="1"/>
      <c r="BW330" s="1"/>
      <c r="CC330" s="1"/>
      <c r="CJ330" s="1"/>
    </row>
    <row r="331" customFormat="false" ht="12.75" hidden="false" customHeight="false" outlineLevel="0" collapsed="false">
      <c r="A331" s="2"/>
      <c r="B331" s="76"/>
      <c r="C331" s="121"/>
      <c r="D331" s="121"/>
      <c r="E331" s="121"/>
      <c r="F331" s="121"/>
      <c r="G331" s="121"/>
      <c r="H331" s="121"/>
      <c r="I331" s="121"/>
      <c r="J331" s="76"/>
      <c r="R331" s="1"/>
      <c r="Z331" s="1"/>
      <c r="AH331" s="1"/>
      <c r="AQ331" s="1"/>
      <c r="AZ331" s="1"/>
      <c r="BG331" s="1"/>
      <c r="BN331" s="1"/>
      <c r="BO331" s="1"/>
      <c r="BS331" s="1"/>
      <c r="BW331" s="1"/>
      <c r="CC331" s="1"/>
      <c r="CJ331" s="1"/>
    </row>
    <row r="332" customFormat="false" ht="12.75" hidden="false" customHeight="false" outlineLevel="0" collapsed="false">
      <c r="A332" s="2"/>
      <c r="B332" s="76"/>
      <c r="C332" s="121"/>
      <c r="D332" s="121"/>
      <c r="E332" s="121"/>
      <c r="F332" s="121"/>
      <c r="G332" s="121"/>
      <c r="H332" s="121"/>
      <c r="I332" s="121"/>
      <c r="J332" s="76"/>
      <c r="R332" s="1"/>
      <c r="Z332" s="1"/>
      <c r="AH332" s="1"/>
      <c r="AQ332" s="1"/>
      <c r="AZ332" s="1"/>
      <c r="BG332" s="1"/>
      <c r="BN332" s="1"/>
      <c r="BO332" s="1"/>
      <c r="BS332" s="1"/>
      <c r="BW332" s="1"/>
      <c r="CC332" s="1"/>
      <c r="CJ332" s="1"/>
    </row>
    <row r="333" customFormat="false" ht="12.75" hidden="false" customHeight="false" outlineLevel="0" collapsed="false">
      <c r="A333" s="2"/>
      <c r="B333" s="76"/>
      <c r="C333" s="121"/>
      <c r="D333" s="121"/>
      <c r="E333" s="121"/>
      <c r="F333" s="121"/>
      <c r="G333" s="121"/>
      <c r="H333" s="121"/>
      <c r="I333" s="121"/>
      <c r="J333" s="76"/>
      <c r="R333" s="1"/>
      <c r="Z333" s="1"/>
      <c r="AH333" s="1"/>
      <c r="AQ333" s="1"/>
      <c r="AZ333" s="1"/>
      <c r="BG333" s="1"/>
      <c r="BN333" s="1"/>
      <c r="BO333" s="1"/>
      <c r="BS333" s="1"/>
      <c r="BW333" s="1"/>
      <c r="CC333" s="1"/>
      <c r="CJ333" s="1"/>
    </row>
    <row r="334" customFormat="false" ht="12.75" hidden="false" customHeight="false" outlineLevel="0" collapsed="false">
      <c r="A334" s="2"/>
      <c r="B334" s="76"/>
      <c r="C334" s="121"/>
      <c r="D334" s="121"/>
      <c r="E334" s="121"/>
      <c r="F334" s="121"/>
      <c r="G334" s="121"/>
      <c r="H334" s="121"/>
      <c r="I334" s="121"/>
      <c r="J334" s="76"/>
      <c r="R334" s="1"/>
      <c r="Z334" s="1"/>
      <c r="AH334" s="1"/>
      <c r="AQ334" s="1"/>
      <c r="AZ334" s="1"/>
      <c r="BG334" s="1"/>
      <c r="BN334" s="1"/>
      <c r="BO334" s="1"/>
      <c r="BS334" s="1"/>
      <c r="BW334" s="1"/>
      <c r="CC334" s="1"/>
      <c r="CJ334" s="1"/>
    </row>
    <row r="335" customFormat="false" ht="12.75" hidden="false" customHeight="false" outlineLevel="0" collapsed="false">
      <c r="A335" s="2"/>
      <c r="B335" s="76"/>
      <c r="C335" s="121"/>
      <c r="D335" s="121"/>
      <c r="E335" s="121"/>
      <c r="F335" s="121"/>
      <c r="G335" s="121"/>
      <c r="H335" s="121"/>
      <c r="I335" s="121"/>
      <c r="J335" s="76"/>
      <c r="R335" s="1"/>
      <c r="Z335" s="1"/>
      <c r="AH335" s="1"/>
      <c r="AQ335" s="1"/>
      <c r="AZ335" s="1"/>
      <c r="BG335" s="1"/>
      <c r="BN335" s="1"/>
      <c r="BO335" s="1"/>
      <c r="BS335" s="1"/>
      <c r="BW335" s="1"/>
      <c r="CC335" s="1"/>
      <c r="CJ335" s="1"/>
    </row>
    <row r="336" customFormat="false" ht="12.75" hidden="false" customHeight="false" outlineLevel="0" collapsed="false">
      <c r="A336" s="2"/>
      <c r="B336" s="76"/>
      <c r="C336" s="121"/>
      <c r="D336" s="121"/>
      <c r="E336" s="121"/>
      <c r="F336" s="121"/>
      <c r="G336" s="121"/>
      <c r="H336" s="121"/>
      <c r="I336" s="121"/>
      <c r="J336" s="76"/>
      <c r="R336" s="1"/>
      <c r="Z336" s="1"/>
      <c r="AH336" s="1"/>
      <c r="AQ336" s="1"/>
      <c r="AZ336" s="1"/>
      <c r="BG336" s="1"/>
      <c r="BN336" s="1"/>
      <c r="BO336" s="1"/>
      <c r="BS336" s="1"/>
      <c r="BW336" s="1"/>
      <c r="CC336" s="1"/>
      <c r="CJ336" s="1"/>
    </row>
    <row r="337" customFormat="false" ht="12.75" hidden="false" customHeight="false" outlineLevel="0" collapsed="false">
      <c r="A337" s="2"/>
      <c r="B337" s="76"/>
      <c r="C337" s="121"/>
      <c r="D337" s="121"/>
      <c r="E337" s="121"/>
      <c r="F337" s="121"/>
      <c r="G337" s="121"/>
      <c r="H337" s="121"/>
      <c r="I337" s="121"/>
      <c r="J337" s="76"/>
      <c r="R337" s="1"/>
      <c r="Z337" s="1"/>
      <c r="AH337" s="1"/>
      <c r="AQ337" s="1"/>
      <c r="AZ337" s="1"/>
      <c r="BG337" s="1"/>
      <c r="BN337" s="1"/>
      <c r="BO337" s="1"/>
      <c r="BS337" s="1"/>
      <c r="BW337" s="1"/>
      <c r="CC337" s="1"/>
      <c r="CJ337" s="1"/>
    </row>
    <row r="338" customFormat="false" ht="12.75" hidden="false" customHeight="false" outlineLevel="0" collapsed="false">
      <c r="A338" s="2"/>
      <c r="B338" s="76"/>
      <c r="C338" s="121"/>
      <c r="D338" s="121"/>
      <c r="E338" s="121"/>
      <c r="F338" s="121"/>
      <c r="G338" s="121"/>
      <c r="H338" s="121"/>
      <c r="I338" s="121"/>
      <c r="J338" s="76"/>
      <c r="R338" s="1"/>
      <c r="Z338" s="1"/>
      <c r="AH338" s="1"/>
      <c r="AQ338" s="1"/>
      <c r="AZ338" s="1"/>
      <c r="BG338" s="1"/>
      <c r="BN338" s="1"/>
      <c r="BO338" s="1"/>
      <c r="BS338" s="1"/>
      <c r="BW338" s="1"/>
      <c r="CC338" s="1"/>
      <c r="CJ338" s="1"/>
    </row>
    <row r="339" customFormat="false" ht="12.75" hidden="false" customHeight="false" outlineLevel="0" collapsed="false">
      <c r="A339" s="2"/>
      <c r="B339" s="76"/>
      <c r="C339" s="121"/>
      <c r="D339" s="121"/>
      <c r="E339" s="121"/>
      <c r="F339" s="121"/>
      <c r="G339" s="121"/>
      <c r="H339" s="121"/>
      <c r="I339" s="121"/>
      <c r="J339" s="76"/>
      <c r="R339" s="1"/>
      <c r="Z339" s="1"/>
      <c r="AH339" s="1"/>
      <c r="AQ339" s="1"/>
      <c r="AZ339" s="1"/>
      <c r="BG339" s="1"/>
      <c r="BN339" s="1"/>
      <c r="BO339" s="1"/>
      <c r="BS339" s="1"/>
      <c r="BW339" s="1"/>
      <c r="CC339" s="1"/>
      <c r="CJ339" s="1"/>
    </row>
    <row r="340" customFormat="false" ht="12.75" hidden="false" customHeight="false" outlineLevel="0" collapsed="false">
      <c r="A340" s="2"/>
      <c r="B340" s="76"/>
      <c r="C340" s="121"/>
      <c r="D340" s="121"/>
      <c r="E340" s="121"/>
      <c r="F340" s="121"/>
      <c r="G340" s="121"/>
      <c r="H340" s="121"/>
      <c r="I340" s="121"/>
      <c r="J340" s="76"/>
      <c r="R340" s="1"/>
      <c r="Z340" s="1"/>
      <c r="AH340" s="1"/>
      <c r="AQ340" s="1"/>
      <c r="AZ340" s="1"/>
      <c r="BG340" s="1"/>
      <c r="BN340" s="1"/>
      <c r="BO340" s="1"/>
      <c r="BS340" s="1"/>
      <c r="BW340" s="1"/>
      <c r="CC340" s="1"/>
      <c r="CJ340" s="1"/>
    </row>
    <row r="341" customFormat="false" ht="12.75" hidden="false" customHeight="false" outlineLevel="0" collapsed="false">
      <c r="A341" s="2"/>
      <c r="B341" s="76"/>
      <c r="C341" s="121"/>
      <c r="D341" s="121"/>
      <c r="E341" s="121"/>
      <c r="F341" s="121"/>
      <c r="G341" s="121"/>
      <c r="H341" s="121"/>
      <c r="I341" s="121"/>
      <c r="J341" s="76"/>
      <c r="R341" s="1"/>
      <c r="Z341" s="1"/>
      <c r="AH341" s="1"/>
      <c r="AQ341" s="1"/>
      <c r="AZ341" s="1"/>
      <c r="BG341" s="1"/>
      <c r="BN341" s="1"/>
      <c r="BO341" s="1"/>
      <c r="BS341" s="1"/>
      <c r="BW341" s="1"/>
      <c r="CC341" s="1"/>
      <c r="CJ341" s="1"/>
    </row>
    <row r="342" customFormat="false" ht="12.75" hidden="false" customHeight="false" outlineLevel="0" collapsed="false">
      <c r="A342" s="2"/>
      <c r="B342" s="76"/>
      <c r="C342" s="121"/>
      <c r="D342" s="121"/>
      <c r="E342" s="121"/>
      <c r="F342" s="121"/>
      <c r="G342" s="121"/>
      <c r="H342" s="121"/>
      <c r="I342" s="121"/>
      <c r="J342" s="76"/>
      <c r="R342" s="1"/>
      <c r="Z342" s="1"/>
      <c r="AH342" s="1"/>
      <c r="AQ342" s="1"/>
      <c r="AZ342" s="1"/>
      <c r="BG342" s="1"/>
      <c r="BN342" s="1"/>
      <c r="BO342" s="1"/>
      <c r="BS342" s="1"/>
      <c r="BW342" s="1"/>
      <c r="CC342" s="1"/>
      <c r="CJ342" s="1"/>
    </row>
    <row r="343" customFormat="false" ht="12.75" hidden="false" customHeight="false" outlineLevel="0" collapsed="false">
      <c r="A343" s="2"/>
      <c r="B343" s="76"/>
      <c r="C343" s="121"/>
      <c r="D343" s="121"/>
      <c r="E343" s="121"/>
      <c r="F343" s="121"/>
      <c r="G343" s="121"/>
      <c r="H343" s="121"/>
      <c r="I343" s="121"/>
      <c r="J343" s="76"/>
      <c r="R343" s="1"/>
      <c r="Z343" s="1"/>
      <c r="AH343" s="1"/>
      <c r="AQ343" s="1"/>
      <c r="AZ343" s="1"/>
      <c r="BG343" s="1"/>
      <c r="BN343" s="1"/>
      <c r="BO343" s="1"/>
      <c r="BS343" s="1"/>
      <c r="BW343" s="1"/>
      <c r="CC343" s="1"/>
      <c r="CJ343" s="1"/>
    </row>
    <row r="344" customFormat="false" ht="12.75" hidden="false" customHeight="false" outlineLevel="0" collapsed="false">
      <c r="A344" s="2"/>
      <c r="B344" s="76"/>
      <c r="C344" s="121"/>
      <c r="D344" s="121"/>
      <c r="E344" s="121"/>
      <c r="F344" s="121"/>
      <c r="G344" s="121"/>
      <c r="H344" s="121"/>
      <c r="I344" s="121"/>
      <c r="J344" s="76"/>
      <c r="R344" s="1"/>
      <c r="Z344" s="1"/>
      <c r="AH344" s="1"/>
      <c r="AQ344" s="1"/>
      <c r="AZ344" s="1"/>
      <c r="BG344" s="1"/>
      <c r="BN344" s="1"/>
      <c r="BO344" s="1"/>
      <c r="BS344" s="1"/>
      <c r="BW344" s="1"/>
      <c r="CC344" s="1"/>
      <c r="CJ344" s="1"/>
    </row>
    <row r="345" customFormat="false" ht="12.75" hidden="false" customHeight="false" outlineLevel="0" collapsed="false">
      <c r="A345" s="2"/>
      <c r="B345" s="76"/>
      <c r="C345" s="121"/>
      <c r="D345" s="121"/>
      <c r="E345" s="121"/>
      <c r="F345" s="121"/>
      <c r="G345" s="121"/>
      <c r="H345" s="121"/>
      <c r="I345" s="121"/>
      <c r="J345" s="76"/>
      <c r="R345" s="1"/>
      <c r="Z345" s="1"/>
      <c r="AH345" s="1"/>
      <c r="AQ345" s="1"/>
      <c r="AZ345" s="1"/>
      <c r="BG345" s="1"/>
      <c r="BN345" s="1"/>
      <c r="BO345" s="1"/>
      <c r="BS345" s="1"/>
      <c r="BW345" s="1"/>
      <c r="CC345" s="1"/>
      <c r="CJ345" s="1"/>
    </row>
    <row r="346" customFormat="false" ht="12.75" hidden="false" customHeight="false" outlineLevel="0" collapsed="false">
      <c r="A346" s="2"/>
      <c r="B346" s="76"/>
      <c r="C346" s="121"/>
      <c r="D346" s="121"/>
      <c r="E346" s="121"/>
      <c r="F346" s="121"/>
      <c r="G346" s="121"/>
      <c r="H346" s="121"/>
      <c r="I346" s="121"/>
      <c r="J346" s="76"/>
      <c r="R346" s="1"/>
      <c r="Z346" s="1"/>
      <c r="AH346" s="1"/>
      <c r="AQ346" s="1"/>
      <c r="AZ346" s="1"/>
      <c r="BG346" s="1"/>
      <c r="BN346" s="1"/>
      <c r="BO346" s="1"/>
      <c r="BS346" s="1"/>
      <c r="BW346" s="1"/>
      <c r="CC346" s="1"/>
      <c r="CJ346" s="1"/>
    </row>
    <row r="347" customFormat="false" ht="12.75" hidden="false" customHeight="false" outlineLevel="0" collapsed="false">
      <c r="A347" s="2"/>
      <c r="B347" s="76"/>
      <c r="C347" s="121"/>
      <c r="D347" s="121"/>
      <c r="E347" s="121"/>
      <c r="F347" s="121"/>
      <c r="G347" s="121"/>
      <c r="H347" s="121"/>
      <c r="I347" s="121"/>
      <c r="J347" s="76"/>
      <c r="R347" s="1"/>
      <c r="Z347" s="1"/>
      <c r="AH347" s="1"/>
      <c r="AQ347" s="1"/>
      <c r="AZ347" s="1"/>
      <c r="BG347" s="1"/>
      <c r="BN347" s="1"/>
      <c r="BO347" s="1"/>
      <c r="BS347" s="1"/>
      <c r="BW347" s="1"/>
      <c r="CC347" s="1"/>
      <c r="CJ347" s="1"/>
    </row>
    <row r="348" customFormat="false" ht="12.75" hidden="false" customHeight="false" outlineLevel="0" collapsed="false">
      <c r="A348" s="2"/>
      <c r="B348" s="76"/>
      <c r="C348" s="121"/>
      <c r="D348" s="121"/>
      <c r="E348" s="121"/>
      <c r="F348" s="121"/>
      <c r="G348" s="121"/>
      <c r="H348" s="121"/>
      <c r="I348" s="121"/>
      <c r="J348" s="76"/>
      <c r="R348" s="1"/>
      <c r="Z348" s="1"/>
      <c r="AH348" s="1"/>
      <c r="AQ348" s="1"/>
      <c r="AZ348" s="1"/>
      <c r="BG348" s="1"/>
      <c r="BN348" s="1"/>
      <c r="BO348" s="1"/>
      <c r="BS348" s="1"/>
      <c r="BW348" s="1"/>
      <c r="CC348" s="1"/>
      <c r="CJ348" s="1"/>
    </row>
    <row r="349" customFormat="false" ht="12.75" hidden="false" customHeight="false" outlineLevel="0" collapsed="false">
      <c r="A349" s="2"/>
      <c r="B349" s="76"/>
      <c r="C349" s="121"/>
      <c r="D349" s="121"/>
      <c r="E349" s="121"/>
      <c r="F349" s="121"/>
      <c r="G349" s="121"/>
      <c r="H349" s="121"/>
      <c r="I349" s="121"/>
      <c r="J349" s="76"/>
      <c r="R349" s="1"/>
      <c r="Z349" s="1"/>
      <c r="AH349" s="1"/>
      <c r="AQ349" s="1"/>
      <c r="AZ349" s="1"/>
      <c r="BG349" s="1"/>
      <c r="BN349" s="1"/>
      <c r="BO349" s="1"/>
      <c r="BS349" s="1"/>
      <c r="BW349" s="1"/>
      <c r="CC349" s="1"/>
      <c r="CJ349" s="1"/>
    </row>
    <row r="350" customFormat="false" ht="12.75" hidden="false" customHeight="false" outlineLevel="0" collapsed="false">
      <c r="A350" s="2"/>
      <c r="B350" s="76"/>
      <c r="C350" s="121"/>
      <c r="D350" s="121"/>
      <c r="E350" s="121"/>
      <c r="F350" s="121"/>
      <c r="G350" s="121"/>
      <c r="H350" s="121"/>
      <c r="I350" s="121"/>
      <c r="J350" s="76"/>
      <c r="R350" s="1"/>
      <c r="Z350" s="1"/>
      <c r="AH350" s="1"/>
      <c r="AQ350" s="1"/>
      <c r="AZ350" s="1"/>
      <c r="BG350" s="1"/>
      <c r="BN350" s="1"/>
      <c r="BO350" s="1"/>
      <c r="BS350" s="1"/>
      <c r="BW350" s="1"/>
      <c r="CC350" s="1"/>
      <c r="CJ350" s="1"/>
    </row>
    <row r="351" customFormat="false" ht="12.75" hidden="false" customHeight="false" outlineLevel="0" collapsed="false">
      <c r="A351" s="2"/>
      <c r="B351" s="76"/>
      <c r="C351" s="121"/>
      <c r="D351" s="121"/>
      <c r="E351" s="121"/>
      <c r="F351" s="121"/>
      <c r="G351" s="121"/>
      <c r="H351" s="121"/>
      <c r="I351" s="121"/>
      <c r="J351" s="76"/>
      <c r="R351" s="1"/>
      <c r="Z351" s="1"/>
      <c r="AH351" s="1"/>
      <c r="AQ351" s="1"/>
      <c r="AZ351" s="1"/>
      <c r="BG351" s="1"/>
      <c r="BN351" s="1"/>
      <c r="BO351" s="1"/>
      <c r="BS351" s="1"/>
      <c r="BW351" s="1"/>
      <c r="CC351" s="1"/>
      <c r="CJ351" s="1"/>
    </row>
    <row r="352" customFormat="false" ht="12.75" hidden="false" customHeight="false" outlineLevel="0" collapsed="false">
      <c r="A352" s="2"/>
      <c r="B352" s="76"/>
      <c r="C352" s="121"/>
      <c r="D352" s="121"/>
      <c r="E352" s="121"/>
      <c r="F352" s="121"/>
      <c r="G352" s="121"/>
      <c r="H352" s="121"/>
      <c r="I352" s="121"/>
      <c r="J352" s="76"/>
      <c r="R352" s="1"/>
      <c r="Z352" s="1"/>
      <c r="AH352" s="1"/>
      <c r="AQ352" s="1"/>
      <c r="AZ352" s="1"/>
      <c r="BG352" s="1"/>
      <c r="BN352" s="1"/>
      <c r="BO352" s="1"/>
      <c r="BS352" s="1"/>
      <c r="BW352" s="1"/>
      <c r="CC352" s="1"/>
      <c r="CJ352" s="1"/>
    </row>
    <row r="353" customFormat="false" ht="12.75" hidden="false" customHeight="false" outlineLevel="0" collapsed="false">
      <c r="A353" s="2"/>
      <c r="B353" s="76"/>
      <c r="C353" s="121"/>
      <c r="D353" s="121"/>
      <c r="E353" s="121"/>
      <c r="F353" s="121"/>
      <c r="G353" s="121"/>
      <c r="H353" s="121"/>
      <c r="I353" s="121"/>
      <c r="J353" s="76"/>
      <c r="R353" s="1"/>
      <c r="Z353" s="1"/>
      <c r="AH353" s="1"/>
      <c r="AQ353" s="1"/>
      <c r="AZ353" s="1"/>
      <c r="BG353" s="1"/>
      <c r="BN353" s="1"/>
      <c r="BO353" s="1"/>
      <c r="BS353" s="1"/>
      <c r="BW353" s="1"/>
      <c r="CC353" s="1"/>
      <c r="CJ353" s="1"/>
    </row>
    <row r="354" customFormat="false" ht="12.75" hidden="false" customHeight="false" outlineLevel="0" collapsed="false">
      <c r="A354" s="2"/>
      <c r="B354" s="76"/>
      <c r="C354" s="121"/>
      <c r="D354" s="121"/>
      <c r="E354" s="121"/>
      <c r="F354" s="121"/>
      <c r="G354" s="121"/>
      <c r="H354" s="121"/>
      <c r="I354" s="121"/>
      <c r="J354" s="76"/>
      <c r="R354" s="1"/>
      <c r="Z354" s="1"/>
      <c r="AH354" s="1"/>
      <c r="AQ354" s="1"/>
      <c r="AZ354" s="1"/>
      <c r="BG354" s="1"/>
      <c r="BN354" s="1"/>
      <c r="BO354" s="1"/>
      <c r="BS354" s="1"/>
      <c r="BW354" s="1"/>
      <c r="CC354" s="1"/>
      <c r="CJ354" s="1"/>
    </row>
    <row r="355" customFormat="false" ht="12.75" hidden="false" customHeight="false" outlineLevel="0" collapsed="false">
      <c r="A355" s="2"/>
      <c r="B355" s="76"/>
      <c r="C355" s="121"/>
      <c r="D355" s="121"/>
      <c r="E355" s="121"/>
      <c r="F355" s="121"/>
      <c r="G355" s="121"/>
      <c r="H355" s="121"/>
      <c r="I355" s="121"/>
      <c r="J355" s="76"/>
      <c r="R355" s="1"/>
      <c r="Z355" s="1"/>
      <c r="AH355" s="1"/>
      <c r="AQ355" s="1"/>
      <c r="AZ355" s="1"/>
      <c r="BG355" s="1"/>
      <c r="BN355" s="1"/>
      <c r="BO355" s="1"/>
      <c r="BS355" s="1"/>
      <c r="BW355" s="1"/>
      <c r="CC355" s="1"/>
      <c r="CJ355" s="1"/>
    </row>
    <row r="356" customFormat="false" ht="12.75" hidden="false" customHeight="false" outlineLevel="0" collapsed="false">
      <c r="A356" s="2"/>
      <c r="B356" s="76"/>
      <c r="C356" s="121"/>
      <c r="D356" s="121"/>
      <c r="E356" s="121"/>
      <c r="F356" s="121"/>
      <c r="G356" s="121"/>
      <c r="H356" s="121"/>
      <c r="I356" s="121"/>
      <c r="J356" s="76"/>
      <c r="R356" s="1"/>
      <c r="Z356" s="1"/>
      <c r="AH356" s="1"/>
      <c r="AQ356" s="1"/>
      <c r="AZ356" s="1"/>
      <c r="BG356" s="1"/>
      <c r="BN356" s="1"/>
      <c r="BO356" s="1"/>
      <c r="BS356" s="1"/>
      <c r="BW356" s="1"/>
      <c r="CC356" s="1"/>
      <c r="CJ356" s="1"/>
    </row>
    <row r="357" customFormat="false" ht="12.75" hidden="false" customHeight="false" outlineLevel="0" collapsed="false">
      <c r="A357" s="2"/>
      <c r="B357" s="76"/>
      <c r="C357" s="121"/>
      <c r="D357" s="121"/>
      <c r="E357" s="121"/>
      <c r="F357" s="121"/>
      <c r="G357" s="121"/>
      <c r="H357" s="121"/>
      <c r="I357" s="121"/>
      <c r="J357" s="76"/>
      <c r="R357" s="1"/>
      <c r="Z357" s="1"/>
      <c r="AH357" s="1"/>
      <c r="AQ357" s="1"/>
      <c r="AZ357" s="1"/>
      <c r="BG357" s="1"/>
      <c r="BN357" s="1"/>
      <c r="BO357" s="1"/>
      <c r="BS357" s="1"/>
      <c r="BW357" s="1"/>
      <c r="CC357" s="1"/>
      <c r="CJ357" s="1"/>
    </row>
    <row r="358" customFormat="false" ht="12.75" hidden="false" customHeight="false" outlineLevel="0" collapsed="false">
      <c r="A358" s="2"/>
      <c r="B358" s="76"/>
      <c r="C358" s="121"/>
      <c r="D358" s="121"/>
      <c r="E358" s="121"/>
      <c r="F358" s="121"/>
      <c r="G358" s="121"/>
      <c r="H358" s="121"/>
      <c r="I358" s="121"/>
      <c r="J358" s="76"/>
      <c r="R358" s="1"/>
      <c r="Z358" s="1"/>
      <c r="AH358" s="1"/>
      <c r="AQ358" s="1"/>
      <c r="AZ358" s="1"/>
      <c r="BG358" s="1"/>
      <c r="BN358" s="1"/>
      <c r="BO358" s="1"/>
      <c r="BS358" s="1"/>
      <c r="BW358" s="1"/>
      <c r="CC358" s="1"/>
      <c r="CJ358" s="1"/>
    </row>
    <row r="359" customFormat="false" ht="12.75" hidden="false" customHeight="false" outlineLevel="0" collapsed="false">
      <c r="A359" s="2"/>
      <c r="B359" s="76"/>
      <c r="C359" s="121"/>
      <c r="D359" s="121"/>
      <c r="E359" s="121"/>
      <c r="F359" s="121"/>
      <c r="G359" s="121"/>
      <c r="H359" s="121"/>
      <c r="I359" s="121"/>
      <c r="J359" s="76"/>
      <c r="R359" s="1"/>
      <c r="Z359" s="1"/>
      <c r="AH359" s="1"/>
      <c r="AQ359" s="1"/>
      <c r="AZ359" s="1"/>
      <c r="BG359" s="1"/>
      <c r="BN359" s="1"/>
      <c r="BO359" s="1"/>
      <c r="BS359" s="1"/>
      <c r="BW359" s="1"/>
      <c r="CC359" s="1"/>
      <c r="CJ359" s="1"/>
    </row>
    <row r="360" customFormat="false" ht="12.75" hidden="false" customHeight="false" outlineLevel="0" collapsed="false">
      <c r="A360" s="2"/>
      <c r="B360" s="76"/>
      <c r="C360" s="121"/>
      <c r="D360" s="121"/>
      <c r="E360" s="121"/>
      <c r="F360" s="121"/>
      <c r="G360" s="121"/>
      <c r="H360" s="121"/>
      <c r="I360" s="121"/>
      <c r="J360" s="76"/>
      <c r="R360" s="1"/>
      <c r="Z360" s="1"/>
      <c r="AH360" s="1"/>
      <c r="AQ360" s="1"/>
      <c r="AZ360" s="1"/>
      <c r="BG360" s="1"/>
      <c r="BN360" s="1"/>
      <c r="BO360" s="1"/>
      <c r="BS360" s="1"/>
      <c r="BW360" s="1"/>
      <c r="CC360" s="1"/>
      <c r="CJ360" s="1"/>
    </row>
    <row r="361" customFormat="false" ht="12.75" hidden="false" customHeight="false" outlineLevel="0" collapsed="false">
      <c r="A361" s="2"/>
      <c r="B361" s="76"/>
      <c r="C361" s="121"/>
      <c r="D361" s="121"/>
      <c r="E361" s="121"/>
      <c r="F361" s="121"/>
      <c r="G361" s="121"/>
      <c r="H361" s="121"/>
      <c r="I361" s="121"/>
      <c r="J361" s="76"/>
      <c r="R361" s="1"/>
      <c r="Z361" s="1"/>
      <c r="AH361" s="1"/>
      <c r="AQ361" s="1"/>
      <c r="AZ361" s="1"/>
      <c r="BG361" s="1"/>
      <c r="BN361" s="1"/>
      <c r="BO361" s="1"/>
      <c r="BS361" s="1"/>
      <c r="BW361" s="1"/>
      <c r="CC361" s="1"/>
      <c r="CJ361" s="1"/>
    </row>
    <row r="362" customFormat="false" ht="12.75" hidden="false" customHeight="false" outlineLevel="0" collapsed="false">
      <c r="A362" s="2"/>
      <c r="B362" s="76"/>
      <c r="C362" s="121"/>
      <c r="D362" s="121"/>
      <c r="E362" s="121"/>
      <c r="F362" s="121"/>
      <c r="G362" s="121"/>
      <c r="H362" s="121"/>
      <c r="I362" s="121"/>
      <c r="J362" s="76"/>
      <c r="R362" s="1"/>
      <c r="Z362" s="1"/>
      <c r="AH362" s="1"/>
      <c r="AQ362" s="1"/>
      <c r="AZ362" s="1"/>
      <c r="BG362" s="1"/>
      <c r="BN362" s="1"/>
      <c r="BO362" s="1"/>
      <c r="BS362" s="1"/>
      <c r="BW362" s="1"/>
      <c r="CC362" s="1"/>
      <c r="CJ362" s="1"/>
    </row>
    <row r="363" customFormat="false" ht="12.75" hidden="false" customHeight="false" outlineLevel="0" collapsed="false">
      <c r="A363" s="2"/>
      <c r="B363" s="76"/>
      <c r="C363" s="121"/>
      <c r="D363" s="121"/>
      <c r="E363" s="121"/>
      <c r="F363" s="121"/>
      <c r="G363" s="121"/>
      <c r="H363" s="121"/>
      <c r="I363" s="121"/>
      <c r="J363" s="76"/>
      <c r="R363" s="1"/>
      <c r="Z363" s="1"/>
      <c r="AH363" s="1"/>
      <c r="AQ363" s="1"/>
      <c r="AZ363" s="1"/>
      <c r="BG363" s="1"/>
      <c r="BN363" s="1"/>
      <c r="BO363" s="1"/>
      <c r="BS363" s="1"/>
      <c r="BW363" s="1"/>
      <c r="CC363" s="1"/>
      <c r="CJ363" s="1"/>
    </row>
    <row r="364" customFormat="false" ht="12.75" hidden="false" customHeight="false" outlineLevel="0" collapsed="false">
      <c r="A364" s="2"/>
      <c r="B364" s="76"/>
      <c r="C364" s="121"/>
      <c r="D364" s="121"/>
      <c r="E364" s="121"/>
      <c r="F364" s="121"/>
      <c r="G364" s="121"/>
      <c r="H364" s="121"/>
      <c r="I364" s="121"/>
      <c r="J364" s="76"/>
      <c r="R364" s="1"/>
      <c r="Z364" s="1"/>
      <c r="AH364" s="1"/>
      <c r="AQ364" s="1"/>
      <c r="AZ364" s="1"/>
      <c r="BG364" s="1"/>
      <c r="BN364" s="1"/>
      <c r="BO364" s="1"/>
      <c r="BS364" s="1"/>
      <c r="BW364" s="1"/>
      <c r="CC364" s="1"/>
      <c r="CJ364" s="1"/>
    </row>
    <row r="365" customFormat="false" ht="12.75" hidden="false" customHeight="false" outlineLevel="0" collapsed="false">
      <c r="A365" s="2"/>
      <c r="B365" s="76"/>
      <c r="C365" s="121"/>
      <c r="D365" s="121"/>
      <c r="E365" s="121"/>
      <c r="F365" s="121"/>
      <c r="G365" s="121"/>
      <c r="H365" s="121"/>
      <c r="I365" s="121"/>
      <c r="J365" s="76"/>
      <c r="R365" s="1"/>
      <c r="Z365" s="1"/>
      <c r="AH365" s="1"/>
      <c r="AQ365" s="1"/>
      <c r="AZ365" s="1"/>
      <c r="BG365" s="1"/>
      <c r="BN365" s="1"/>
      <c r="BO365" s="1"/>
      <c r="BS365" s="1"/>
      <c r="BW365" s="1"/>
      <c r="CC365" s="1"/>
      <c r="CJ365" s="1"/>
    </row>
    <row r="366" customFormat="false" ht="12.75" hidden="false" customHeight="false" outlineLevel="0" collapsed="false">
      <c r="A366" s="2"/>
      <c r="B366" s="76"/>
      <c r="C366" s="121"/>
      <c r="D366" s="121"/>
      <c r="E366" s="121"/>
      <c r="F366" s="121"/>
      <c r="G366" s="121"/>
      <c r="H366" s="121"/>
      <c r="I366" s="121"/>
      <c r="J366" s="76"/>
      <c r="R366" s="1"/>
      <c r="Z366" s="1"/>
      <c r="AH366" s="1"/>
      <c r="AQ366" s="1"/>
      <c r="AZ366" s="1"/>
      <c r="BG366" s="1"/>
      <c r="BN366" s="1"/>
      <c r="BO366" s="1"/>
      <c r="BS366" s="1"/>
      <c r="BW366" s="1"/>
      <c r="CC366" s="1"/>
      <c r="CJ366" s="1"/>
    </row>
    <row r="367" customFormat="false" ht="12.75" hidden="false" customHeight="false" outlineLevel="0" collapsed="false">
      <c r="A367" s="2"/>
      <c r="B367" s="76"/>
      <c r="C367" s="121"/>
      <c r="D367" s="121"/>
      <c r="E367" s="121"/>
      <c r="F367" s="121"/>
      <c r="G367" s="121"/>
      <c r="H367" s="121"/>
      <c r="I367" s="121"/>
      <c r="J367" s="76"/>
      <c r="R367" s="1"/>
      <c r="Z367" s="1"/>
      <c r="AH367" s="1"/>
      <c r="AQ367" s="1"/>
      <c r="AZ367" s="1"/>
      <c r="BG367" s="1"/>
      <c r="BN367" s="1"/>
      <c r="BO367" s="1"/>
      <c r="BS367" s="1"/>
      <c r="BW367" s="1"/>
      <c r="CC367" s="1"/>
      <c r="CJ367" s="1"/>
    </row>
    <row r="368" customFormat="false" ht="12.75" hidden="false" customHeight="false" outlineLevel="0" collapsed="false">
      <c r="A368" s="2"/>
      <c r="B368" s="76"/>
      <c r="C368" s="121"/>
      <c r="D368" s="121"/>
      <c r="E368" s="121"/>
      <c r="F368" s="121"/>
      <c r="G368" s="121"/>
      <c r="H368" s="121"/>
      <c r="I368" s="121"/>
      <c r="J368" s="76"/>
      <c r="R368" s="1"/>
      <c r="Z368" s="1"/>
      <c r="AH368" s="1"/>
      <c r="AQ368" s="1"/>
      <c r="AZ368" s="1"/>
      <c r="BG368" s="1"/>
      <c r="BN368" s="1"/>
      <c r="BO368" s="1"/>
      <c r="BS368" s="1"/>
      <c r="BW368" s="1"/>
      <c r="CC368" s="1"/>
      <c r="CJ368" s="1"/>
    </row>
    <row r="369" customFormat="false" ht="12.75" hidden="false" customHeight="false" outlineLevel="0" collapsed="false">
      <c r="A369" s="2"/>
      <c r="B369" s="76"/>
      <c r="C369" s="121"/>
      <c r="D369" s="121"/>
      <c r="E369" s="121"/>
      <c r="F369" s="121"/>
      <c r="G369" s="121"/>
      <c r="H369" s="121"/>
      <c r="I369" s="121"/>
      <c r="J369" s="76"/>
      <c r="R369" s="1"/>
      <c r="Z369" s="1"/>
      <c r="AH369" s="1"/>
      <c r="AQ369" s="1"/>
      <c r="AZ369" s="1"/>
      <c r="BG369" s="1"/>
      <c r="BN369" s="1"/>
      <c r="BO369" s="1"/>
      <c r="BS369" s="1"/>
      <c r="BW369" s="1"/>
      <c r="CC369" s="1"/>
      <c r="CJ369" s="1"/>
    </row>
    <row r="370" customFormat="false" ht="12.75" hidden="false" customHeight="false" outlineLevel="0" collapsed="false">
      <c r="A370" s="2"/>
      <c r="B370" s="76"/>
      <c r="C370" s="121"/>
      <c r="D370" s="121"/>
      <c r="E370" s="121"/>
      <c r="F370" s="121"/>
      <c r="G370" s="121"/>
      <c r="H370" s="121"/>
      <c r="I370" s="121"/>
      <c r="J370" s="76"/>
      <c r="R370" s="1"/>
      <c r="Z370" s="1"/>
      <c r="AH370" s="1"/>
      <c r="AQ370" s="1"/>
      <c r="AZ370" s="1"/>
      <c r="BG370" s="1"/>
      <c r="BN370" s="1"/>
      <c r="BO370" s="1"/>
      <c r="BS370" s="1"/>
      <c r="BW370" s="1"/>
      <c r="CC370" s="1"/>
      <c r="CJ370" s="1"/>
    </row>
    <row r="371" customFormat="false" ht="12.75" hidden="false" customHeight="false" outlineLevel="0" collapsed="false">
      <c r="A371" s="2"/>
      <c r="B371" s="76"/>
      <c r="C371" s="121"/>
      <c r="D371" s="121"/>
      <c r="E371" s="121"/>
      <c r="F371" s="121"/>
      <c r="G371" s="121"/>
      <c r="H371" s="121"/>
      <c r="I371" s="121"/>
      <c r="J371" s="76"/>
      <c r="R371" s="1"/>
      <c r="Z371" s="1"/>
      <c r="AH371" s="1"/>
      <c r="AQ371" s="1"/>
      <c r="AZ371" s="1"/>
      <c r="BG371" s="1"/>
      <c r="BN371" s="1"/>
      <c r="BO371" s="1"/>
      <c r="BS371" s="1"/>
      <c r="BW371" s="1"/>
      <c r="CC371" s="1"/>
      <c r="CJ371" s="1"/>
    </row>
    <row r="372" customFormat="false" ht="12.75" hidden="false" customHeight="false" outlineLevel="0" collapsed="false">
      <c r="A372" s="2"/>
      <c r="B372" s="76"/>
      <c r="C372" s="121"/>
      <c r="D372" s="121"/>
      <c r="E372" s="121"/>
      <c r="F372" s="121"/>
      <c r="G372" s="121"/>
      <c r="H372" s="121"/>
      <c r="I372" s="121"/>
      <c r="J372" s="76"/>
      <c r="R372" s="1"/>
      <c r="Z372" s="1"/>
      <c r="AH372" s="1"/>
      <c r="AQ372" s="1"/>
      <c r="AZ372" s="1"/>
      <c r="BG372" s="1"/>
      <c r="BN372" s="1"/>
      <c r="BO372" s="1"/>
      <c r="BS372" s="1"/>
      <c r="BW372" s="1"/>
      <c r="CC372" s="1"/>
      <c r="CJ372" s="1"/>
    </row>
    <row r="373" customFormat="false" ht="12.75" hidden="false" customHeight="false" outlineLevel="0" collapsed="false">
      <c r="A373" s="2"/>
      <c r="B373" s="76"/>
      <c r="C373" s="121"/>
      <c r="D373" s="121"/>
      <c r="E373" s="121"/>
      <c r="F373" s="121"/>
      <c r="G373" s="121"/>
      <c r="H373" s="121"/>
      <c r="I373" s="121"/>
      <c r="J373" s="76"/>
      <c r="R373" s="1"/>
      <c r="Z373" s="1"/>
      <c r="AH373" s="1"/>
      <c r="AQ373" s="1"/>
      <c r="AZ373" s="1"/>
      <c r="BG373" s="1"/>
      <c r="BN373" s="1"/>
      <c r="BO373" s="1"/>
      <c r="BS373" s="1"/>
      <c r="BW373" s="1"/>
      <c r="CC373" s="1"/>
      <c r="CJ373" s="1"/>
    </row>
    <row r="374" customFormat="false" ht="12.75" hidden="false" customHeight="false" outlineLevel="0" collapsed="false">
      <c r="A374" s="2"/>
      <c r="B374" s="76"/>
      <c r="C374" s="121"/>
      <c r="D374" s="121"/>
      <c r="E374" s="121"/>
      <c r="F374" s="121"/>
      <c r="G374" s="121"/>
      <c r="H374" s="121"/>
      <c r="I374" s="121"/>
      <c r="J374" s="76"/>
      <c r="R374" s="1"/>
      <c r="Z374" s="1"/>
      <c r="AH374" s="1"/>
      <c r="AQ374" s="1"/>
      <c r="AZ374" s="1"/>
      <c r="BG374" s="1"/>
      <c r="BN374" s="1"/>
      <c r="BO374" s="1"/>
      <c r="BS374" s="1"/>
      <c r="BW374" s="1"/>
      <c r="CC374" s="1"/>
      <c r="CJ374" s="1"/>
    </row>
    <row r="375" customFormat="false" ht="12.75" hidden="false" customHeight="false" outlineLevel="0" collapsed="false">
      <c r="A375" s="2"/>
      <c r="B375" s="76"/>
      <c r="C375" s="121"/>
      <c r="D375" s="121"/>
      <c r="E375" s="121"/>
      <c r="F375" s="121"/>
      <c r="G375" s="121"/>
      <c r="H375" s="121"/>
      <c r="I375" s="121"/>
      <c r="J375" s="76"/>
      <c r="R375" s="1"/>
      <c r="Z375" s="1"/>
      <c r="AH375" s="1"/>
      <c r="AQ375" s="1"/>
      <c r="AZ375" s="1"/>
      <c r="BG375" s="1"/>
      <c r="BN375" s="1"/>
      <c r="BO375" s="1"/>
      <c r="BS375" s="1"/>
      <c r="BW375" s="1"/>
      <c r="CC375" s="1"/>
      <c r="CJ375" s="1"/>
    </row>
    <row r="376" customFormat="false" ht="12.75" hidden="false" customHeight="false" outlineLevel="0" collapsed="false">
      <c r="A376" s="2"/>
      <c r="B376" s="76"/>
      <c r="C376" s="121"/>
      <c r="D376" s="121"/>
      <c r="E376" s="121"/>
      <c r="F376" s="121"/>
      <c r="G376" s="121"/>
      <c r="H376" s="121"/>
      <c r="I376" s="121"/>
      <c r="J376" s="76"/>
      <c r="R376" s="1"/>
      <c r="Z376" s="1"/>
      <c r="AH376" s="1"/>
      <c r="AQ376" s="1"/>
      <c r="AZ376" s="1"/>
      <c r="BG376" s="1"/>
      <c r="BN376" s="1"/>
      <c r="BO376" s="1"/>
      <c r="BS376" s="1"/>
      <c r="BW376" s="1"/>
      <c r="CC376" s="1"/>
      <c r="CJ376" s="1"/>
    </row>
    <row r="377" customFormat="false" ht="12.75" hidden="false" customHeight="false" outlineLevel="0" collapsed="false">
      <c r="A377" s="2"/>
      <c r="B377" s="76"/>
      <c r="C377" s="121"/>
      <c r="D377" s="121"/>
      <c r="E377" s="121"/>
      <c r="F377" s="121"/>
      <c r="G377" s="121"/>
      <c r="H377" s="121"/>
      <c r="I377" s="121"/>
      <c r="J377" s="76"/>
      <c r="R377" s="1"/>
      <c r="Z377" s="1"/>
      <c r="AH377" s="1"/>
      <c r="AQ377" s="1"/>
      <c r="AZ377" s="1"/>
      <c r="BG377" s="1"/>
      <c r="BN377" s="1"/>
      <c r="BO377" s="1"/>
      <c r="BS377" s="1"/>
      <c r="BW377" s="1"/>
      <c r="CC377" s="1"/>
      <c r="CJ377" s="1"/>
    </row>
    <row r="378" customFormat="false" ht="12.75" hidden="false" customHeight="false" outlineLevel="0" collapsed="false">
      <c r="A378" s="2"/>
      <c r="B378" s="76"/>
      <c r="C378" s="121"/>
      <c r="D378" s="121"/>
      <c r="E378" s="121"/>
      <c r="F378" s="121"/>
      <c r="G378" s="121"/>
      <c r="H378" s="121"/>
      <c r="I378" s="121"/>
      <c r="J378" s="76"/>
      <c r="R378" s="1"/>
      <c r="Z378" s="1"/>
      <c r="AH378" s="1"/>
      <c r="AQ378" s="1"/>
      <c r="AZ378" s="1"/>
      <c r="BG378" s="1"/>
      <c r="BN378" s="1"/>
      <c r="BO378" s="1"/>
      <c r="BS378" s="1"/>
      <c r="BW378" s="1"/>
      <c r="CC378" s="1"/>
      <c r="CJ378" s="1"/>
    </row>
    <row r="379" customFormat="false" ht="12.75" hidden="false" customHeight="false" outlineLevel="0" collapsed="false">
      <c r="A379" s="2"/>
      <c r="B379" s="76"/>
      <c r="C379" s="121"/>
      <c r="D379" s="121"/>
      <c r="E379" s="121"/>
      <c r="F379" s="121"/>
      <c r="G379" s="121"/>
      <c r="H379" s="121"/>
      <c r="I379" s="121"/>
      <c r="J379" s="76"/>
      <c r="R379" s="1"/>
      <c r="Z379" s="1"/>
      <c r="AH379" s="1"/>
      <c r="AQ379" s="1"/>
      <c r="AZ379" s="1"/>
      <c r="BG379" s="1"/>
      <c r="BN379" s="1"/>
      <c r="BO379" s="1"/>
      <c r="BS379" s="1"/>
      <c r="BW379" s="1"/>
      <c r="CC379" s="1"/>
      <c r="CJ379" s="1"/>
    </row>
    <row r="380" customFormat="false" ht="12.75" hidden="false" customHeight="false" outlineLevel="0" collapsed="false">
      <c r="A380" s="2"/>
      <c r="B380" s="76"/>
      <c r="C380" s="121"/>
      <c r="D380" s="121"/>
      <c r="E380" s="121"/>
      <c r="F380" s="121"/>
      <c r="G380" s="121"/>
      <c r="H380" s="121"/>
      <c r="I380" s="121"/>
      <c r="J380" s="76"/>
      <c r="R380" s="1"/>
      <c r="Z380" s="1"/>
      <c r="AH380" s="1"/>
      <c r="AQ380" s="1"/>
      <c r="AZ380" s="1"/>
      <c r="BG380" s="1"/>
      <c r="BN380" s="1"/>
      <c r="BO380" s="1"/>
      <c r="BS380" s="1"/>
      <c r="BW380" s="1"/>
      <c r="CC380" s="1"/>
      <c r="CJ380" s="1"/>
    </row>
    <row r="381" customFormat="false" ht="12.75" hidden="false" customHeight="false" outlineLevel="0" collapsed="false">
      <c r="A381" s="2"/>
      <c r="B381" s="76"/>
      <c r="C381" s="121"/>
      <c r="D381" s="121"/>
      <c r="E381" s="121"/>
      <c r="F381" s="121"/>
      <c r="G381" s="121"/>
      <c r="H381" s="121"/>
      <c r="I381" s="121"/>
      <c r="J381" s="76"/>
      <c r="R381" s="1"/>
      <c r="Z381" s="1"/>
      <c r="AH381" s="1"/>
      <c r="AQ381" s="1"/>
      <c r="AZ381" s="1"/>
      <c r="BG381" s="1"/>
      <c r="BN381" s="1"/>
      <c r="BO381" s="1"/>
      <c r="BS381" s="1"/>
      <c r="BW381" s="1"/>
      <c r="CC381" s="1"/>
      <c r="CJ381" s="1"/>
    </row>
    <row r="382" customFormat="false" ht="12.75" hidden="false" customHeight="false" outlineLevel="0" collapsed="false">
      <c r="A382" s="2"/>
      <c r="B382" s="76"/>
      <c r="C382" s="121"/>
      <c r="D382" s="121"/>
      <c r="E382" s="121"/>
      <c r="F382" s="121"/>
      <c r="G382" s="121"/>
      <c r="H382" s="121"/>
      <c r="I382" s="121"/>
      <c r="J382" s="76"/>
      <c r="R382" s="1"/>
      <c r="Z382" s="1"/>
      <c r="AH382" s="1"/>
      <c r="AQ382" s="1"/>
      <c r="AZ382" s="1"/>
      <c r="BG382" s="1"/>
      <c r="BN382" s="1"/>
      <c r="BO382" s="1"/>
      <c r="BS382" s="1"/>
      <c r="BW382" s="1"/>
      <c r="CC382" s="1"/>
      <c r="CJ382" s="1"/>
    </row>
    <row r="383" customFormat="false" ht="12.75" hidden="false" customHeight="false" outlineLevel="0" collapsed="false">
      <c r="A383" s="2"/>
      <c r="B383" s="76"/>
      <c r="C383" s="121"/>
      <c r="D383" s="121"/>
      <c r="E383" s="121"/>
      <c r="F383" s="121"/>
      <c r="G383" s="121"/>
      <c r="H383" s="121"/>
      <c r="I383" s="121"/>
      <c r="J383" s="76"/>
      <c r="R383" s="1"/>
      <c r="Z383" s="1"/>
      <c r="AH383" s="1"/>
      <c r="AQ383" s="1"/>
      <c r="AZ383" s="1"/>
      <c r="BG383" s="1"/>
      <c r="BN383" s="1"/>
      <c r="BO383" s="1"/>
      <c r="BS383" s="1"/>
      <c r="BW383" s="1"/>
      <c r="CC383" s="1"/>
      <c r="CJ383" s="1"/>
    </row>
    <row r="384" customFormat="false" ht="12.75" hidden="false" customHeight="false" outlineLevel="0" collapsed="false">
      <c r="A384" s="2"/>
      <c r="B384" s="76"/>
      <c r="C384" s="121"/>
      <c r="D384" s="121"/>
      <c r="E384" s="121"/>
      <c r="F384" s="121"/>
      <c r="G384" s="121"/>
      <c r="H384" s="121"/>
      <c r="I384" s="121"/>
      <c r="J384" s="76"/>
      <c r="R384" s="1"/>
      <c r="Z384" s="1"/>
      <c r="AH384" s="1"/>
      <c r="AQ384" s="1"/>
      <c r="AZ384" s="1"/>
      <c r="BG384" s="1"/>
      <c r="BN384" s="1"/>
      <c r="BO384" s="1"/>
      <c r="BS384" s="1"/>
      <c r="BW384" s="1"/>
      <c r="CC384" s="1"/>
      <c r="CJ384" s="1"/>
    </row>
    <row r="385" customFormat="false" ht="12.75" hidden="false" customHeight="false" outlineLevel="0" collapsed="false">
      <c r="A385" s="2"/>
      <c r="B385" s="76"/>
      <c r="C385" s="121"/>
      <c r="D385" s="121"/>
      <c r="E385" s="121"/>
      <c r="F385" s="121"/>
      <c r="G385" s="121"/>
      <c r="H385" s="121"/>
      <c r="I385" s="121"/>
      <c r="J385" s="76"/>
      <c r="R385" s="1"/>
      <c r="Z385" s="1"/>
      <c r="AH385" s="1"/>
      <c r="AQ385" s="1"/>
      <c r="AZ385" s="1"/>
      <c r="BG385" s="1"/>
      <c r="BN385" s="1"/>
      <c r="BO385" s="1"/>
      <c r="BS385" s="1"/>
      <c r="BW385" s="1"/>
      <c r="CC385" s="1"/>
      <c r="CJ385" s="1"/>
    </row>
    <row r="386" customFormat="false" ht="12.75" hidden="false" customHeight="false" outlineLevel="0" collapsed="false">
      <c r="A386" s="2"/>
      <c r="B386" s="76"/>
      <c r="C386" s="121"/>
      <c r="D386" s="121"/>
      <c r="E386" s="121"/>
      <c r="F386" s="121"/>
      <c r="G386" s="121"/>
      <c r="H386" s="121"/>
      <c r="I386" s="121"/>
      <c r="J386" s="76"/>
      <c r="R386" s="1"/>
      <c r="Z386" s="1"/>
      <c r="AH386" s="1"/>
      <c r="AQ386" s="1"/>
      <c r="AZ386" s="1"/>
      <c r="BG386" s="1"/>
      <c r="BN386" s="1"/>
      <c r="BO386" s="1"/>
      <c r="BS386" s="1"/>
      <c r="BW386" s="1"/>
      <c r="CC386" s="1"/>
      <c r="CJ386" s="1"/>
    </row>
    <row r="387" customFormat="false" ht="12.75" hidden="false" customHeight="false" outlineLevel="0" collapsed="false">
      <c r="A387" s="2"/>
      <c r="B387" s="76"/>
      <c r="C387" s="121"/>
      <c r="D387" s="121"/>
      <c r="E387" s="121"/>
      <c r="F387" s="121"/>
      <c r="G387" s="121"/>
      <c r="H387" s="121"/>
      <c r="I387" s="121"/>
      <c r="J387" s="76"/>
      <c r="R387" s="1"/>
      <c r="Z387" s="1"/>
      <c r="AH387" s="1"/>
      <c r="AQ387" s="1"/>
      <c r="AZ387" s="1"/>
      <c r="BG387" s="1"/>
      <c r="BN387" s="1"/>
      <c r="BO387" s="1"/>
      <c r="BS387" s="1"/>
      <c r="BW387" s="1"/>
      <c r="CC387" s="1"/>
      <c r="CJ387" s="1"/>
    </row>
    <row r="388" customFormat="false" ht="12.75" hidden="false" customHeight="false" outlineLevel="0" collapsed="false">
      <c r="A388" s="2"/>
      <c r="B388" s="76"/>
      <c r="C388" s="121"/>
      <c r="D388" s="121"/>
      <c r="E388" s="121"/>
      <c r="F388" s="121"/>
      <c r="G388" s="121"/>
      <c r="H388" s="121"/>
      <c r="I388" s="121"/>
      <c r="J388" s="76"/>
      <c r="R388" s="1"/>
      <c r="Z388" s="1"/>
      <c r="AH388" s="1"/>
      <c r="AQ388" s="1"/>
      <c r="AZ388" s="1"/>
      <c r="BG388" s="1"/>
      <c r="BN388" s="1"/>
      <c r="BO388" s="1"/>
      <c r="BS388" s="1"/>
      <c r="BW388" s="1"/>
      <c r="CC388" s="1"/>
      <c r="CJ388" s="1"/>
    </row>
    <row r="389" customFormat="false" ht="12.75" hidden="false" customHeight="false" outlineLevel="0" collapsed="false">
      <c r="A389" s="2"/>
      <c r="B389" s="76"/>
      <c r="C389" s="121"/>
      <c r="D389" s="121"/>
      <c r="E389" s="121"/>
      <c r="F389" s="121"/>
      <c r="G389" s="121"/>
      <c r="H389" s="121"/>
      <c r="I389" s="121"/>
      <c r="J389" s="76"/>
      <c r="R389" s="1"/>
      <c r="Z389" s="1"/>
      <c r="AH389" s="1"/>
      <c r="AQ389" s="1"/>
      <c r="AZ389" s="1"/>
      <c r="BG389" s="1"/>
      <c r="BN389" s="1"/>
      <c r="BO389" s="1"/>
      <c r="BS389" s="1"/>
      <c r="BW389" s="1"/>
      <c r="CC389" s="1"/>
      <c r="CJ389" s="1"/>
    </row>
    <row r="390" customFormat="false" ht="12.75" hidden="false" customHeight="false" outlineLevel="0" collapsed="false">
      <c r="A390" s="2"/>
      <c r="B390" s="76"/>
      <c r="C390" s="121"/>
      <c r="D390" s="121"/>
      <c r="E390" s="121"/>
      <c r="F390" s="121"/>
      <c r="G390" s="121"/>
      <c r="H390" s="121"/>
      <c r="I390" s="121"/>
      <c r="J390" s="76"/>
      <c r="R390" s="1"/>
      <c r="Z390" s="1"/>
      <c r="AH390" s="1"/>
      <c r="AQ390" s="1"/>
      <c r="AZ390" s="1"/>
      <c r="BG390" s="1"/>
      <c r="BN390" s="1"/>
      <c r="BO390" s="1"/>
      <c r="BS390" s="1"/>
      <c r="BW390" s="1"/>
      <c r="CC390" s="1"/>
      <c r="CJ390" s="1"/>
    </row>
    <row r="391" customFormat="false" ht="12.75" hidden="false" customHeight="false" outlineLevel="0" collapsed="false">
      <c r="A391" s="2"/>
      <c r="B391" s="76"/>
      <c r="C391" s="121"/>
      <c r="D391" s="121"/>
      <c r="E391" s="121"/>
      <c r="F391" s="121"/>
      <c r="G391" s="121"/>
      <c r="H391" s="121"/>
      <c r="I391" s="121"/>
      <c r="J391" s="76"/>
      <c r="R391" s="1"/>
      <c r="Z391" s="1"/>
      <c r="AH391" s="1"/>
      <c r="AQ391" s="1"/>
      <c r="AZ391" s="1"/>
      <c r="BG391" s="1"/>
      <c r="BN391" s="1"/>
      <c r="BO391" s="1"/>
      <c r="BS391" s="1"/>
      <c r="BW391" s="1"/>
      <c r="CC391" s="1"/>
      <c r="CJ391" s="1"/>
    </row>
    <row r="392" customFormat="false" ht="12.75" hidden="false" customHeight="false" outlineLevel="0" collapsed="false">
      <c r="A392" s="2"/>
      <c r="B392" s="76"/>
      <c r="C392" s="121"/>
      <c r="D392" s="121"/>
      <c r="E392" s="121"/>
      <c r="F392" s="121"/>
      <c r="G392" s="121"/>
      <c r="H392" s="121"/>
      <c r="I392" s="121"/>
      <c r="J392" s="76"/>
      <c r="R392" s="1"/>
      <c r="Z392" s="1"/>
      <c r="AH392" s="1"/>
      <c r="AQ392" s="1"/>
      <c r="AZ392" s="1"/>
      <c r="BG392" s="1"/>
      <c r="BN392" s="1"/>
      <c r="BO392" s="1"/>
      <c r="BS392" s="1"/>
      <c r="BW392" s="1"/>
      <c r="CC392" s="1"/>
      <c r="CJ392" s="1"/>
    </row>
    <row r="393" customFormat="false" ht="12.75" hidden="false" customHeight="false" outlineLevel="0" collapsed="false">
      <c r="A393" s="2"/>
      <c r="B393" s="76"/>
      <c r="C393" s="121"/>
      <c r="D393" s="121"/>
      <c r="E393" s="121"/>
      <c r="F393" s="121"/>
      <c r="G393" s="121"/>
      <c r="H393" s="121"/>
      <c r="I393" s="121"/>
      <c r="J393" s="76"/>
      <c r="R393" s="1"/>
      <c r="Z393" s="1"/>
      <c r="AH393" s="1"/>
      <c r="AQ393" s="1"/>
      <c r="AZ393" s="1"/>
      <c r="BG393" s="1"/>
      <c r="BN393" s="1"/>
      <c r="BO393" s="1"/>
      <c r="BS393" s="1"/>
      <c r="BW393" s="1"/>
      <c r="CC393" s="1"/>
      <c r="CJ393" s="1"/>
    </row>
    <row r="394" customFormat="false" ht="12.75" hidden="false" customHeight="false" outlineLevel="0" collapsed="false">
      <c r="A394" s="2"/>
      <c r="B394" s="76"/>
      <c r="C394" s="121"/>
      <c r="D394" s="121"/>
      <c r="E394" s="121"/>
      <c r="F394" s="121"/>
      <c r="G394" s="121"/>
      <c r="H394" s="121"/>
      <c r="I394" s="121"/>
      <c r="J394" s="76"/>
      <c r="R394" s="1"/>
      <c r="Z394" s="1"/>
      <c r="AH394" s="1"/>
      <c r="AQ394" s="1"/>
      <c r="AZ394" s="1"/>
      <c r="BG394" s="1"/>
      <c r="BN394" s="1"/>
      <c r="BO394" s="1"/>
      <c r="BS394" s="1"/>
      <c r="BW394" s="1"/>
      <c r="CC394" s="1"/>
      <c r="CJ394" s="1"/>
    </row>
    <row r="395" customFormat="false" ht="12.75" hidden="false" customHeight="false" outlineLevel="0" collapsed="false">
      <c r="A395" s="2"/>
      <c r="B395" s="76"/>
      <c r="C395" s="121"/>
      <c r="D395" s="121"/>
      <c r="E395" s="121"/>
      <c r="F395" s="121"/>
      <c r="G395" s="121"/>
      <c r="H395" s="121"/>
      <c r="I395" s="121"/>
      <c r="J395" s="76"/>
      <c r="R395" s="1"/>
      <c r="Z395" s="1"/>
      <c r="AH395" s="1"/>
      <c r="AQ395" s="1"/>
      <c r="AZ395" s="1"/>
      <c r="BG395" s="1"/>
      <c r="BN395" s="1"/>
      <c r="BO395" s="1"/>
      <c r="BS395" s="1"/>
      <c r="BW395" s="1"/>
      <c r="CC395" s="1"/>
      <c r="CJ395" s="1"/>
    </row>
    <row r="396" customFormat="false" ht="12.75" hidden="false" customHeight="false" outlineLevel="0" collapsed="false">
      <c r="A396" s="2"/>
      <c r="B396" s="76"/>
      <c r="C396" s="121"/>
      <c r="D396" s="121"/>
      <c r="E396" s="121"/>
      <c r="F396" s="121"/>
      <c r="G396" s="121"/>
      <c r="H396" s="121"/>
      <c r="I396" s="121"/>
      <c r="J396" s="76"/>
      <c r="R396" s="1"/>
      <c r="Z396" s="1"/>
      <c r="AH396" s="1"/>
      <c r="AQ396" s="1"/>
      <c r="AZ396" s="1"/>
      <c r="BG396" s="1"/>
      <c r="BN396" s="1"/>
      <c r="BO396" s="1"/>
      <c r="BS396" s="1"/>
      <c r="BW396" s="1"/>
      <c r="CC396" s="1"/>
      <c r="CJ396" s="1"/>
    </row>
    <row r="397" customFormat="false" ht="12.75" hidden="false" customHeight="false" outlineLevel="0" collapsed="false">
      <c r="A397" s="2"/>
      <c r="B397" s="76"/>
      <c r="C397" s="121"/>
      <c r="D397" s="121"/>
      <c r="E397" s="121"/>
      <c r="F397" s="121"/>
      <c r="G397" s="121"/>
      <c r="H397" s="121"/>
      <c r="I397" s="121"/>
      <c r="J397" s="76"/>
      <c r="R397" s="1"/>
      <c r="Z397" s="1"/>
      <c r="AH397" s="1"/>
      <c r="AQ397" s="1"/>
      <c r="AZ397" s="1"/>
      <c r="BG397" s="1"/>
      <c r="BN397" s="1"/>
      <c r="BO397" s="1"/>
      <c r="BS397" s="1"/>
      <c r="BW397" s="1"/>
      <c r="CC397" s="1"/>
      <c r="CJ397" s="1"/>
    </row>
    <row r="398" customFormat="false" ht="12.75" hidden="false" customHeight="false" outlineLevel="0" collapsed="false">
      <c r="A398" s="2"/>
      <c r="B398" s="76"/>
      <c r="C398" s="121"/>
      <c r="D398" s="121"/>
      <c r="E398" s="121"/>
      <c r="F398" s="121"/>
      <c r="G398" s="121"/>
      <c r="H398" s="121"/>
      <c r="I398" s="121"/>
      <c r="J398" s="76"/>
      <c r="R398" s="1"/>
      <c r="Z398" s="1"/>
      <c r="AH398" s="1"/>
      <c r="AQ398" s="1"/>
      <c r="AZ398" s="1"/>
      <c r="BG398" s="1"/>
      <c r="BN398" s="1"/>
      <c r="BO398" s="1"/>
      <c r="BS398" s="1"/>
      <c r="BW398" s="1"/>
      <c r="CC398" s="1"/>
      <c r="CJ398" s="1"/>
    </row>
    <row r="399" customFormat="false" ht="12.75" hidden="false" customHeight="false" outlineLevel="0" collapsed="false">
      <c r="A399" s="2"/>
      <c r="B399" s="76"/>
      <c r="C399" s="121"/>
      <c r="D399" s="121"/>
      <c r="E399" s="121"/>
      <c r="F399" s="121"/>
      <c r="G399" s="121"/>
      <c r="H399" s="121"/>
      <c r="I399" s="121"/>
      <c r="J399" s="76"/>
      <c r="R399" s="1"/>
      <c r="Z399" s="1"/>
      <c r="AH399" s="1"/>
      <c r="AQ399" s="1"/>
      <c r="AZ399" s="1"/>
      <c r="BG399" s="1"/>
      <c r="BN399" s="1"/>
      <c r="BO399" s="1"/>
      <c r="BS399" s="1"/>
      <c r="BW399" s="1"/>
      <c r="CC399" s="1"/>
      <c r="CJ399" s="1"/>
    </row>
    <row r="400" customFormat="false" ht="12.75" hidden="false" customHeight="false" outlineLevel="0" collapsed="false">
      <c r="A400" s="2"/>
      <c r="B400" s="76"/>
      <c r="C400" s="121"/>
      <c r="D400" s="121"/>
      <c r="E400" s="121"/>
      <c r="F400" s="121"/>
      <c r="G400" s="121"/>
      <c r="H400" s="121"/>
      <c r="I400" s="121"/>
      <c r="J400" s="76"/>
      <c r="R400" s="1"/>
      <c r="Z400" s="1"/>
      <c r="AH400" s="1"/>
      <c r="AQ400" s="1"/>
      <c r="AZ400" s="1"/>
      <c r="BG400" s="1"/>
      <c r="BN400" s="1"/>
      <c r="BO400" s="1"/>
      <c r="BS400" s="1"/>
      <c r="BW400" s="1"/>
      <c r="CC400" s="1"/>
      <c r="CJ400" s="1"/>
    </row>
    <row r="401" customFormat="false" ht="12.75" hidden="false" customHeight="false" outlineLevel="0" collapsed="false">
      <c r="A401" s="2"/>
      <c r="B401" s="76"/>
      <c r="C401" s="121"/>
      <c r="D401" s="121"/>
      <c r="E401" s="121"/>
      <c r="F401" s="121"/>
      <c r="G401" s="121"/>
      <c r="H401" s="121"/>
      <c r="I401" s="121"/>
      <c r="J401" s="76"/>
      <c r="R401" s="1"/>
      <c r="Z401" s="1"/>
      <c r="AH401" s="1"/>
      <c r="AQ401" s="1"/>
      <c r="AZ401" s="1"/>
      <c r="BG401" s="1"/>
      <c r="BN401" s="1"/>
      <c r="BO401" s="1"/>
      <c r="BS401" s="1"/>
      <c r="BW401" s="1"/>
      <c r="CC401" s="1"/>
      <c r="CJ401" s="1"/>
    </row>
    <row r="402" customFormat="false" ht="12.75" hidden="false" customHeight="false" outlineLevel="0" collapsed="false">
      <c r="A402" s="2"/>
      <c r="B402" s="76"/>
      <c r="C402" s="121"/>
      <c r="D402" s="121"/>
      <c r="E402" s="121"/>
      <c r="F402" s="121"/>
      <c r="G402" s="121"/>
      <c r="H402" s="121"/>
      <c r="I402" s="121"/>
      <c r="J402" s="76"/>
      <c r="R402" s="1"/>
      <c r="Z402" s="1"/>
      <c r="AH402" s="1"/>
      <c r="AQ402" s="1"/>
      <c r="AZ402" s="1"/>
      <c r="BG402" s="1"/>
      <c r="BN402" s="1"/>
      <c r="BO402" s="1"/>
      <c r="BS402" s="1"/>
      <c r="BW402" s="1"/>
      <c r="CC402" s="1"/>
      <c r="CJ402" s="1"/>
    </row>
    <row r="403" customFormat="false" ht="12.75" hidden="false" customHeight="false" outlineLevel="0" collapsed="false">
      <c r="A403" s="2"/>
      <c r="B403" s="76"/>
      <c r="C403" s="121"/>
      <c r="D403" s="121"/>
      <c r="E403" s="121"/>
      <c r="F403" s="121"/>
      <c r="G403" s="121"/>
      <c r="H403" s="121"/>
      <c r="I403" s="121"/>
      <c r="J403" s="76"/>
      <c r="R403" s="1"/>
      <c r="Z403" s="1"/>
      <c r="AH403" s="1"/>
      <c r="AQ403" s="1"/>
      <c r="AZ403" s="1"/>
      <c r="BG403" s="1"/>
      <c r="BN403" s="1"/>
      <c r="BO403" s="1"/>
      <c r="BS403" s="1"/>
      <c r="BW403" s="1"/>
      <c r="CC403" s="1"/>
      <c r="CJ403" s="1"/>
    </row>
    <row r="404" customFormat="false" ht="12.75" hidden="false" customHeight="false" outlineLevel="0" collapsed="false">
      <c r="A404" s="2"/>
      <c r="B404" s="76"/>
      <c r="C404" s="121"/>
      <c r="D404" s="121"/>
      <c r="E404" s="121"/>
      <c r="F404" s="121"/>
      <c r="G404" s="121"/>
      <c r="H404" s="121"/>
      <c r="I404" s="121"/>
      <c r="J404" s="76"/>
      <c r="R404" s="1"/>
      <c r="Z404" s="1"/>
      <c r="AH404" s="1"/>
      <c r="AQ404" s="1"/>
      <c r="AZ404" s="1"/>
      <c r="BG404" s="1"/>
      <c r="BN404" s="1"/>
      <c r="BO404" s="1"/>
      <c r="BS404" s="1"/>
      <c r="BW404" s="1"/>
      <c r="CC404" s="1"/>
      <c r="CJ404" s="1"/>
    </row>
    <row r="405" customFormat="false" ht="12.75" hidden="false" customHeight="false" outlineLevel="0" collapsed="false">
      <c r="A405" s="2"/>
      <c r="B405" s="76"/>
      <c r="C405" s="121"/>
      <c r="D405" s="121"/>
      <c r="E405" s="121"/>
      <c r="F405" s="121"/>
      <c r="G405" s="121"/>
      <c r="H405" s="121"/>
      <c r="I405" s="121"/>
      <c r="J405" s="76"/>
      <c r="R405" s="1"/>
      <c r="Z405" s="1"/>
      <c r="AH405" s="1"/>
      <c r="AQ405" s="1"/>
      <c r="AZ405" s="1"/>
      <c r="BG405" s="1"/>
      <c r="BN405" s="1"/>
      <c r="BO405" s="1"/>
      <c r="BS405" s="1"/>
      <c r="BW405" s="1"/>
      <c r="CC405" s="1"/>
      <c r="CJ405" s="1"/>
    </row>
    <row r="406" customFormat="false" ht="12.75" hidden="false" customHeight="false" outlineLevel="0" collapsed="false">
      <c r="A406" s="2"/>
      <c r="B406" s="76"/>
      <c r="C406" s="121"/>
      <c r="D406" s="121"/>
      <c r="E406" s="121"/>
      <c r="F406" s="121"/>
      <c r="G406" s="121"/>
      <c r="H406" s="121"/>
      <c r="I406" s="121"/>
      <c r="J406" s="76"/>
      <c r="R406" s="1"/>
      <c r="Z406" s="1"/>
      <c r="AH406" s="1"/>
      <c r="AQ406" s="1"/>
      <c r="AZ406" s="1"/>
      <c r="BG406" s="1"/>
      <c r="BN406" s="1"/>
      <c r="BO406" s="1"/>
      <c r="BS406" s="1"/>
      <c r="BW406" s="1"/>
      <c r="CC406" s="1"/>
      <c r="CJ406" s="1"/>
    </row>
    <row r="407" customFormat="false" ht="12.75" hidden="false" customHeight="false" outlineLevel="0" collapsed="false">
      <c r="A407" s="2"/>
      <c r="B407" s="76"/>
      <c r="C407" s="121"/>
      <c r="D407" s="121"/>
      <c r="E407" s="121"/>
      <c r="F407" s="121"/>
      <c r="G407" s="121"/>
      <c r="H407" s="121"/>
      <c r="I407" s="121"/>
      <c r="J407" s="76"/>
      <c r="R407" s="1"/>
      <c r="Z407" s="1"/>
      <c r="AH407" s="1"/>
      <c r="AQ407" s="1"/>
      <c r="AZ407" s="1"/>
      <c r="BG407" s="1"/>
      <c r="BN407" s="1"/>
      <c r="BO407" s="1"/>
      <c r="BS407" s="1"/>
      <c r="BW407" s="1"/>
      <c r="CC407" s="1"/>
      <c r="CJ407" s="1"/>
    </row>
    <row r="408" customFormat="false" ht="12.75" hidden="false" customHeight="false" outlineLevel="0" collapsed="false">
      <c r="A408" s="2"/>
      <c r="B408" s="76"/>
      <c r="C408" s="121"/>
      <c r="D408" s="121"/>
      <c r="E408" s="121"/>
      <c r="F408" s="121"/>
      <c r="G408" s="121"/>
      <c r="H408" s="121"/>
      <c r="I408" s="121"/>
      <c r="J408" s="76"/>
      <c r="R408" s="1"/>
      <c r="Z408" s="1"/>
      <c r="AH408" s="1"/>
      <c r="AQ408" s="1"/>
      <c r="AZ408" s="1"/>
      <c r="BG408" s="1"/>
      <c r="BN408" s="1"/>
      <c r="BO408" s="1"/>
      <c r="BS408" s="1"/>
      <c r="BW408" s="1"/>
      <c r="CC408" s="1"/>
      <c r="CJ408" s="1"/>
    </row>
    <row r="409" customFormat="false" ht="12.75" hidden="false" customHeight="false" outlineLevel="0" collapsed="false">
      <c r="A409" s="2"/>
      <c r="B409" s="76"/>
      <c r="C409" s="121"/>
      <c r="D409" s="121"/>
      <c r="E409" s="121"/>
      <c r="F409" s="121"/>
      <c r="G409" s="121"/>
      <c r="H409" s="121"/>
      <c r="I409" s="121"/>
      <c r="J409" s="76"/>
      <c r="R409" s="1"/>
      <c r="Z409" s="1"/>
      <c r="AH409" s="1"/>
      <c r="AQ409" s="1"/>
      <c r="AZ409" s="1"/>
      <c r="BG409" s="1"/>
      <c r="BN409" s="1"/>
      <c r="BO409" s="1"/>
      <c r="BS409" s="1"/>
      <c r="BW409" s="1"/>
      <c r="CC409" s="1"/>
      <c r="CJ409" s="1"/>
    </row>
    <row r="410" customFormat="false" ht="12.75" hidden="false" customHeight="false" outlineLevel="0" collapsed="false">
      <c r="A410" s="2"/>
      <c r="B410" s="76"/>
      <c r="C410" s="121"/>
      <c r="D410" s="121"/>
      <c r="E410" s="121"/>
      <c r="F410" s="121"/>
      <c r="G410" s="121"/>
      <c r="H410" s="121"/>
      <c r="I410" s="121"/>
      <c r="J410" s="76"/>
      <c r="R410" s="1"/>
      <c r="Z410" s="1"/>
      <c r="AH410" s="1"/>
      <c r="AQ410" s="1"/>
      <c r="AZ410" s="1"/>
      <c r="BG410" s="1"/>
      <c r="BN410" s="1"/>
      <c r="BO410" s="1"/>
      <c r="BS410" s="1"/>
      <c r="BW410" s="1"/>
      <c r="CC410" s="1"/>
      <c r="CJ410" s="1"/>
    </row>
    <row r="411" customFormat="false" ht="12.75" hidden="false" customHeight="false" outlineLevel="0" collapsed="false">
      <c r="A411" s="2"/>
      <c r="B411" s="76"/>
      <c r="C411" s="121"/>
      <c r="D411" s="121"/>
      <c r="E411" s="121"/>
      <c r="F411" s="121"/>
      <c r="G411" s="121"/>
      <c r="H411" s="121"/>
      <c r="I411" s="121"/>
      <c r="J411" s="76"/>
      <c r="R411" s="1"/>
      <c r="Z411" s="1"/>
      <c r="AH411" s="1"/>
      <c r="AQ411" s="1"/>
      <c r="AZ411" s="1"/>
      <c r="BG411" s="1"/>
      <c r="BN411" s="1"/>
      <c r="BO411" s="1"/>
      <c r="BS411" s="1"/>
      <c r="BW411" s="1"/>
      <c r="CC411" s="1"/>
      <c r="CJ411" s="1"/>
    </row>
    <row r="412" customFormat="false" ht="12.75" hidden="false" customHeight="false" outlineLevel="0" collapsed="false">
      <c r="A412" s="2"/>
      <c r="B412" s="76"/>
      <c r="C412" s="121"/>
      <c r="D412" s="121"/>
      <c r="E412" s="121"/>
      <c r="F412" s="121"/>
      <c r="G412" s="121"/>
      <c r="H412" s="121"/>
      <c r="I412" s="121"/>
      <c r="J412" s="76"/>
      <c r="R412" s="1"/>
      <c r="Z412" s="1"/>
      <c r="AH412" s="1"/>
      <c r="AQ412" s="1"/>
      <c r="AZ412" s="1"/>
      <c r="BG412" s="1"/>
      <c r="BN412" s="1"/>
      <c r="BO412" s="1"/>
      <c r="BS412" s="1"/>
      <c r="BW412" s="1"/>
      <c r="CC412" s="1"/>
      <c r="CJ412" s="1"/>
    </row>
    <row r="413" customFormat="false" ht="12.75" hidden="false" customHeight="false" outlineLevel="0" collapsed="false">
      <c r="A413" s="2"/>
      <c r="B413" s="76"/>
      <c r="C413" s="121"/>
      <c r="D413" s="121"/>
      <c r="E413" s="121"/>
      <c r="F413" s="121"/>
      <c r="G413" s="121"/>
      <c r="H413" s="121"/>
      <c r="I413" s="121"/>
      <c r="J413" s="76"/>
      <c r="R413" s="1"/>
      <c r="Z413" s="1"/>
      <c r="AH413" s="1"/>
      <c r="AQ413" s="1"/>
      <c r="AZ413" s="1"/>
      <c r="BG413" s="1"/>
      <c r="BN413" s="1"/>
      <c r="BO413" s="1"/>
      <c r="BS413" s="1"/>
      <c r="BW413" s="1"/>
      <c r="CC413" s="1"/>
      <c r="CJ413" s="1"/>
    </row>
    <row r="414" customFormat="false" ht="12.75" hidden="false" customHeight="false" outlineLevel="0" collapsed="false">
      <c r="A414" s="2"/>
      <c r="B414" s="76"/>
      <c r="C414" s="121"/>
      <c r="D414" s="121"/>
      <c r="E414" s="121"/>
      <c r="F414" s="121"/>
      <c r="G414" s="121"/>
      <c r="H414" s="121"/>
      <c r="I414" s="121"/>
      <c r="J414" s="76"/>
      <c r="R414" s="1"/>
      <c r="Z414" s="1"/>
      <c r="AH414" s="1"/>
      <c r="AQ414" s="1"/>
      <c r="AZ414" s="1"/>
      <c r="BG414" s="1"/>
      <c r="BN414" s="1"/>
      <c r="BO414" s="1"/>
      <c r="BS414" s="1"/>
      <c r="BW414" s="1"/>
      <c r="CC414" s="1"/>
      <c r="CJ414" s="1"/>
    </row>
    <row r="415" customFormat="false" ht="12.75" hidden="false" customHeight="false" outlineLevel="0" collapsed="false">
      <c r="A415" s="2"/>
      <c r="B415" s="76"/>
      <c r="C415" s="121"/>
      <c r="D415" s="121"/>
      <c r="E415" s="121"/>
      <c r="F415" s="121"/>
      <c r="G415" s="121"/>
      <c r="H415" s="121"/>
      <c r="I415" s="121"/>
      <c r="J415" s="76"/>
      <c r="R415" s="1"/>
      <c r="Z415" s="1"/>
      <c r="AH415" s="1"/>
      <c r="AQ415" s="1"/>
      <c r="AZ415" s="1"/>
      <c r="BG415" s="1"/>
      <c r="BN415" s="1"/>
      <c r="BO415" s="1"/>
      <c r="BS415" s="1"/>
      <c r="BW415" s="1"/>
      <c r="CC415" s="1"/>
      <c r="CJ415" s="1"/>
    </row>
    <row r="416" customFormat="false" ht="12.75" hidden="false" customHeight="false" outlineLevel="0" collapsed="false">
      <c r="A416" s="2"/>
      <c r="B416" s="76"/>
      <c r="C416" s="121"/>
      <c r="D416" s="121"/>
      <c r="E416" s="121"/>
      <c r="F416" s="121"/>
      <c r="G416" s="121"/>
      <c r="H416" s="121"/>
      <c r="I416" s="121"/>
      <c r="J416" s="76"/>
      <c r="R416" s="1"/>
      <c r="Z416" s="1"/>
      <c r="AH416" s="1"/>
      <c r="AQ416" s="1"/>
      <c r="AZ416" s="1"/>
      <c r="BG416" s="1"/>
      <c r="BN416" s="1"/>
      <c r="BO416" s="1"/>
      <c r="BS416" s="1"/>
      <c r="BW416" s="1"/>
      <c r="CC416" s="1"/>
      <c r="CJ416" s="1"/>
    </row>
    <row r="417" customFormat="false" ht="12.75" hidden="false" customHeight="false" outlineLevel="0" collapsed="false">
      <c r="A417" s="2"/>
      <c r="B417" s="76"/>
      <c r="C417" s="121"/>
      <c r="D417" s="121"/>
      <c r="E417" s="121"/>
      <c r="F417" s="121"/>
      <c r="G417" s="121"/>
      <c r="H417" s="121"/>
      <c r="I417" s="121"/>
      <c r="J417" s="76"/>
      <c r="R417" s="1"/>
      <c r="Z417" s="1"/>
      <c r="AH417" s="1"/>
      <c r="AQ417" s="1"/>
      <c r="AZ417" s="1"/>
      <c r="BG417" s="1"/>
      <c r="BN417" s="1"/>
      <c r="BO417" s="1"/>
      <c r="BS417" s="1"/>
      <c r="BW417" s="1"/>
      <c r="CC417" s="1"/>
      <c r="CJ417" s="1"/>
    </row>
    <row r="418" customFormat="false" ht="12.75" hidden="false" customHeight="false" outlineLevel="0" collapsed="false">
      <c r="A418" s="2"/>
      <c r="B418" s="76"/>
      <c r="C418" s="121"/>
      <c r="D418" s="121"/>
      <c r="E418" s="121"/>
      <c r="F418" s="121"/>
      <c r="G418" s="121"/>
      <c r="H418" s="121"/>
      <c r="I418" s="121"/>
      <c r="J418" s="76"/>
      <c r="R418" s="1"/>
      <c r="Z418" s="1"/>
      <c r="AH418" s="1"/>
      <c r="AQ418" s="1"/>
      <c r="AZ418" s="1"/>
      <c r="BG418" s="1"/>
      <c r="BN418" s="1"/>
      <c r="BO418" s="1"/>
      <c r="BS418" s="1"/>
      <c r="BW418" s="1"/>
      <c r="CC418" s="1"/>
      <c r="CJ418" s="1"/>
    </row>
    <row r="419" customFormat="false" ht="12.75" hidden="false" customHeight="false" outlineLevel="0" collapsed="false">
      <c r="A419" s="2"/>
      <c r="B419" s="76"/>
      <c r="C419" s="121"/>
      <c r="D419" s="121"/>
      <c r="E419" s="121"/>
      <c r="F419" s="121"/>
      <c r="G419" s="121"/>
      <c r="H419" s="121"/>
      <c r="I419" s="121"/>
      <c r="J419" s="76"/>
      <c r="R419" s="1"/>
      <c r="Z419" s="1"/>
      <c r="AH419" s="1"/>
      <c r="AQ419" s="1"/>
      <c r="AZ419" s="1"/>
      <c r="BG419" s="1"/>
      <c r="BN419" s="1"/>
      <c r="BO419" s="1"/>
      <c r="BS419" s="1"/>
      <c r="BW419" s="1"/>
      <c r="CC419" s="1"/>
      <c r="CJ419" s="1"/>
    </row>
    <row r="420" customFormat="false" ht="12.75" hidden="false" customHeight="false" outlineLevel="0" collapsed="false">
      <c r="A420" s="2"/>
      <c r="B420" s="76"/>
      <c r="C420" s="121"/>
      <c r="D420" s="121"/>
      <c r="E420" s="121"/>
      <c r="F420" s="121"/>
      <c r="G420" s="121"/>
      <c r="H420" s="121"/>
      <c r="I420" s="121"/>
      <c r="J420" s="76"/>
      <c r="R420" s="1"/>
      <c r="Z420" s="1"/>
      <c r="AH420" s="1"/>
      <c r="AQ420" s="1"/>
      <c r="AZ420" s="1"/>
      <c r="BG420" s="1"/>
      <c r="BN420" s="1"/>
      <c r="BO420" s="1"/>
      <c r="BS420" s="1"/>
      <c r="BW420" s="1"/>
      <c r="CC420" s="1"/>
      <c r="CJ420" s="1"/>
    </row>
    <row r="421" customFormat="false" ht="12.75" hidden="false" customHeight="false" outlineLevel="0" collapsed="false">
      <c r="A421" s="2"/>
      <c r="B421" s="76"/>
      <c r="C421" s="121"/>
      <c r="D421" s="121"/>
      <c r="E421" s="121"/>
      <c r="F421" s="121"/>
      <c r="G421" s="121"/>
      <c r="H421" s="121"/>
      <c r="I421" s="121"/>
      <c r="J421" s="76"/>
      <c r="R421" s="1"/>
      <c r="Z421" s="1"/>
      <c r="AH421" s="1"/>
      <c r="AQ421" s="1"/>
      <c r="AZ421" s="1"/>
      <c r="BG421" s="1"/>
      <c r="BN421" s="1"/>
      <c r="BO421" s="1"/>
      <c r="BS421" s="1"/>
      <c r="BW421" s="1"/>
      <c r="CC421" s="1"/>
      <c r="CJ421" s="1"/>
    </row>
    <row r="422" customFormat="false" ht="12.75" hidden="false" customHeight="false" outlineLevel="0" collapsed="false">
      <c r="A422" s="2"/>
      <c r="B422" s="76"/>
      <c r="C422" s="121"/>
      <c r="D422" s="121"/>
      <c r="E422" s="121"/>
      <c r="F422" s="121"/>
      <c r="G422" s="121"/>
      <c r="H422" s="121"/>
      <c r="I422" s="121"/>
      <c r="J422" s="76"/>
      <c r="R422" s="1"/>
      <c r="Z422" s="1"/>
      <c r="AH422" s="1"/>
      <c r="AQ422" s="1"/>
      <c r="AZ422" s="1"/>
      <c r="BG422" s="1"/>
      <c r="BN422" s="1"/>
      <c r="BO422" s="1"/>
      <c r="BS422" s="1"/>
      <c r="BW422" s="1"/>
      <c r="CC422" s="1"/>
      <c r="CJ422" s="1"/>
    </row>
    <row r="423" customFormat="false" ht="12.75" hidden="false" customHeight="false" outlineLevel="0" collapsed="false">
      <c r="A423" s="2"/>
      <c r="B423" s="76"/>
      <c r="C423" s="121"/>
      <c r="D423" s="121"/>
      <c r="E423" s="121"/>
      <c r="F423" s="121"/>
      <c r="G423" s="121"/>
      <c r="H423" s="121"/>
      <c r="I423" s="121"/>
      <c r="J423" s="76"/>
      <c r="R423" s="1"/>
      <c r="Z423" s="1"/>
      <c r="AH423" s="1"/>
      <c r="AQ423" s="1"/>
      <c r="AZ423" s="1"/>
      <c r="BG423" s="1"/>
      <c r="BN423" s="1"/>
      <c r="BO423" s="1"/>
      <c r="BS423" s="1"/>
      <c r="BW423" s="1"/>
      <c r="CC423" s="1"/>
      <c r="CJ423" s="1"/>
    </row>
    <row r="424" customFormat="false" ht="12.75" hidden="false" customHeight="false" outlineLevel="0" collapsed="false">
      <c r="A424" s="2"/>
      <c r="B424" s="76"/>
      <c r="C424" s="121"/>
      <c r="D424" s="121"/>
      <c r="E424" s="121"/>
      <c r="F424" s="121"/>
      <c r="G424" s="121"/>
      <c r="H424" s="121"/>
      <c r="I424" s="121"/>
      <c r="J424" s="76"/>
      <c r="R424" s="1"/>
      <c r="Z424" s="1"/>
      <c r="AH424" s="1"/>
      <c r="AQ424" s="1"/>
      <c r="AZ424" s="1"/>
      <c r="BG424" s="1"/>
      <c r="BN424" s="1"/>
      <c r="BO424" s="1"/>
      <c r="BS424" s="1"/>
      <c r="BW424" s="1"/>
      <c r="CC424" s="1"/>
      <c r="CJ424" s="1"/>
    </row>
    <row r="425" customFormat="false" ht="12.75" hidden="false" customHeight="false" outlineLevel="0" collapsed="false">
      <c r="A425" s="2"/>
      <c r="B425" s="76"/>
      <c r="C425" s="121"/>
      <c r="D425" s="121"/>
      <c r="E425" s="121"/>
      <c r="F425" s="121"/>
      <c r="G425" s="121"/>
      <c r="H425" s="121"/>
      <c r="I425" s="121"/>
      <c r="J425" s="76"/>
      <c r="R425" s="1"/>
      <c r="Z425" s="1"/>
      <c r="AH425" s="1"/>
      <c r="AQ425" s="1"/>
      <c r="AZ425" s="1"/>
      <c r="BG425" s="1"/>
      <c r="BN425" s="1"/>
      <c r="BO425" s="1"/>
      <c r="BS425" s="1"/>
      <c r="BW425" s="1"/>
      <c r="CC425" s="1"/>
      <c r="CJ425" s="1"/>
    </row>
    <row r="426" customFormat="false" ht="12.75" hidden="false" customHeight="false" outlineLevel="0" collapsed="false">
      <c r="A426" s="2"/>
      <c r="B426" s="76"/>
      <c r="C426" s="121"/>
      <c r="D426" s="121"/>
      <c r="E426" s="121"/>
      <c r="F426" s="121"/>
      <c r="G426" s="121"/>
      <c r="H426" s="121"/>
      <c r="I426" s="121"/>
      <c r="J426" s="76"/>
      <c r="R426" s="1"/>
      <c r="Z426" s="1"/>
      <c r="AH426" s="1"/>
      <c r="AQ426" s="1"/>
      <c r="AZ426" s="1"/>
      <c r="BG426" s="1"/>
      <c r="BN426" s="1"/>
      <c r="BO426" s="1"/>
      <c r="BS426" s="1"/>
      <c r="BW426" s="1"/>
      <c r="CC426" s="1"/>
      <c r="CJ426" s="1"/>
    </row>
    <row r="427" customFormat="false" ht="12.75" hidden="false" customHeight="false" outlineLevel="0" collapsed="false">
      <c r="A427" s="2"/>
      <c r="B427" s="76"/>
      <c r="C427" s="121"/>
      <c r="D427" s="121"/>
      <c r="E427" s="121"/>
      <c r="F427" s="121"/>
      <c r="G427" s="121"/>
      <c r="H427" s="121"/>
      <c r="I427" s="121"/>
      <c r="J427" s="76"/>
      <c r="R427" s="1"/>
      <c r="Z427" s="1"/>
      <c r="AH427" s="1"/>
      <c r="AQ427" s="1"/>
      <c r="AZ427" s="1"/>
      <c r="BG427" s="1"/>
      <c r="BN427" s="1"/>
      <c r="BO427" s="1"/>
      <c r="BS427" s="1"/>
      <c r="BW427" s="1"/>
      <c r="CC427" s="1"/>
      <c r="CJ427" s="1"/>
    </row>
    <row r="428" customFormat="false" ht="12.75" hidden="false" customHeight="false" outlineLevel="0" collapsed="false">
      <c r="A428" s="2"/>
      <c r="B428" s="76"/>
      <c r="C428" s="121"/>
      <c r="D428" s="121"/>
      <c r="E428" s="121"/>
      <c r="F428" s="121"/>
      <c r="G428" s="121"/>
      <c r="H428" s="121"/>
      <c r="I428" s="121"/>
      <c r="J428" s="76"/>
      <c r="R428" s="1"/>
      <c r="Z428" s="1"/>
      <c r="AH428" s="1"/>
      <c r="AQ428" s="1"/>
      <c r="AZ428" s="1"/>
      <c r="BG428" s="1"/>
      <c r="BN428" s="1"/>
      <c r="BO428" s="1"/>
      <c r="BS428" s="1"/>
      <c r="BW428" s="1"/>
      <c r="CC428" s="1"/>
      <c r="CJ428" s="1"/>
    </row>
    <row r="429" customFormat="false" ht="12.75" hidden="false" customHeight="false" outlineLevel="0" collapsed="false">
      <c r="A429" s="2"/>
      <c r="B429" s="76"/>
      <c r="C429" s="121"/>
      <c r="D429" s="121"/>
      <c r="E429" s="121"/>
      <c r="F429" s="121"/>
      <c r="G429" s="121"/>
      <c r="H429" s="121"/>
      <c r="I429" s="121"/>
      <c r="J429" s="76"/>
      <c r="R429" s="1"/>
      <c r="Z429" s="1"/>
      <c r="AH429" s="1"/>
      <c r="AQ429" s="1"/>
      <c r="AZ429" s="1"/>
      <c r="BG429" s="1"/>
      <c r="BN429" s="1"/>
      <c r="BO429" s="1"/>
      <c r="BS429" s="1"/>
      <c r="BW429" s="1"/>
      <c r="CC429" s="1"/>
      <c r="CJ429" s="1"/>
    </row>
    <row r="430" customFormat="false" ht="12.75" hidden="false" customHeight="false" outlineLevel="0" collapsed="false">
      <c r="A430" s="2"/>
      <c r="B430" s="76"/>
      <c r="C430" s="121"/>
      <c r="D430" s="121"/>
      <c r="E430" s="121"/>
      <c r="F430" s="121"/>
      <c r="G430" s="121"/>
      <c r="H430" s="121"/>
      <c r="I430" s="121"/>
      <c r="J430" s="76"/>
      <c r="R430" s="1"/>
      <c r="Z430" s="1"/>
      <c r="AH430" s="1"/>
      <c r="AQ430" s="1"/>
      <c r="AZ430" s="1"/>
      <c r="BG430" s="1"/>
      <c r="BN430" s="1"/>
      <c r="BO430" s="1"/>
      <c r="BS430" s="1"/>
      <c r="BW430" s="1"/>
      <c r="CC430" s="1"/>
      <c r="CJ430" s="1"/>
    </row>
    <row r="431" customFormat="false" ht="12.75" hidden="false" customHeight="false" outlineLevel="0" collapsed="false">
      <c r="A431" s="2"/>
      <c r="B431" s="76"/>
      <c r="C431" s="121"/>
      <c r="D431" s="121"/>
      <c r="E431" s="121"/>
      <c r="F431" s="121"/>
      <c r="G431" s="121"/>
      <c r="H431" s="121"/>
      <c r="I431" s="121"/>
      <c r="J431" s="76"/>
      <c r="R431" s="1"/>
      <c r="Z431" s="1"/>
      <c r="AH431" s="1"/>
      <c r="AQ431" s="1"/>
      <c r="AZ431" s="1"/>
      <c r="BG431" s="1"/>
      <c r="BN431" s="1"/>
      <c r="BO431" s="1"/>
      <c r="BS431" s="1"/>
      <c r="BW431" s="1"/>
      <c r="CC431" s="1"/>
      <c r="CJ431" s="1"/>
    </row>
    <row r="432" customFormat="false" ht="12.75" hidden="false" customHeight="false" outlineLevel="0" collapsed="false">
      <c r="A432" s="2"/>
      <c r="B432" s="76"/>
      <c r="C432" s="121"/>
      <c r="D432" s="121"/>
      <c r="E432" s="121"/>
      <c r="F432" s="121"/>
      <c r="G432" s="121"/>
      <c r="H432" s="121"/>
      <c r="I432" s="121"/>
      <c r="J432" s="76"/>
      <c r="R432" s="1"/>
      <c r="Z432" s="1"/>
      <c r="AH432" s="1"/>
      <c r="AQ432" s="1"/>
      <c r="AZ432" s="1"/>
      <c r="BG432" s="1"/>
      <c r="BN432" s="1"/>
      <c r="BO432" s="1"/>
      <c r="BS432" s="1"/>
      <c r="BW432" s="1"/>
      <c r="CC432" s="1"/>
      <c r="CJ432" s="1"/>
    </row>
    <row r="433" customFormat="false" ht="12.75" hidden="false" customHeight="false" outlineLevel="0" collapsed="false">
      <c r="A433" s="2"/>
      <c r="B433" s="76"/>
      <c r="C433" s="121"/>
      <c r="D433" s="121"/>
      <c r="E433" s="121"/>
      <c r="F433" s="121"/>
      <c r="G433" s="121"/>
      <c r="H433" s="121"/>
      <c r="I433" s="121"/>
      <c r="J433" s="76"/>
      <c r="R433" s="1"/>
      <c r="Z433" s="1"/>
      <c r="AH433" s="1"/>
      <c r="AQ433" s="1"/>
      <c r="AZ433" s="1"/>
      <c r="BG433" s="1"/>
      <c r="BN433" s="1"/>
      <c r="BO433" s="1"/>
      <c r="BS433" s="1"/>
      <c r="BW433" s="1"/>
      <c r="CC433" s="1"/>
      <c r="CJ433" s="1"/>
    </row>
    <row r="434" customFormat="false" ht="12.75" hidden="false" customHeight="false" outlineLevel="0" collapsed="false">
      <c r="A434" s="2"/>
      <c r="B434" s="76"/>
      <c r="C434" s="121"/>
      <c r="D434" s="121"/>
      <c r="E434" s="121"/>
      <c r="F434" s="121"/>
      <c r="G434" s="121"/>
      <c r="H434" s="121"/>
      <c r="I434" s="121"/>
      <c r="J434" s="76"/>
      <c r="R434" s="1"/>
      <c r="Z434" s="1"/>
      <c r="AH434" s="1"/>
      <c r="AQ434" s="1"/>
      <c r="AZ434" s="1"/>
      <c r="BG434" s="1"/>
      <c r="BN434" s="1"/>
      <c r="BO434" s="1"/>
      <c r="BS434" s="1"/>
      <c r="BW434" s="1"/>
      <c r="CC434" s="1"/>
      <c r="CJ434" s="1"/>
    </row>
    <row r="435" customFormat="false" ht="12.75" hidden="false" customHeight="false" outlineLevel="0" collapsed="false">
      <c r="A435" s="2"/>
      <c r="B435" s="76"/>
      <c r="C435" s="121"/>
      <c r="D435" s="121"/>
      <c r="E435" s="121"/>
      <c r="F435" s="121"/>
      <c r="G435" s="121"/>
      <c r="H435" s="121"/>
      <c r="I435" s="121"/>
      <c r="J435" s="76"/>
      <c r="R435" s="1"/>
      <c r="Z435" s="1"/>
      <c r="AH435" s="1"/>
      <c r="AQ435" s="1"/>
      <c r="AZ435" s="1"/>
      <c r="BG435" s="1"/>
      <c r="BN435" s="1"/>
      <c r="BO435" s="1"/>
      <c r="BS435" s="1"/>
      <c r="BW435" s="1"/>
      <c r="CC435" s="1"/>
      <c r="CJ435" s="1"/>
    </row>
    <row r="436" customFormat="false" ht="12.75" hidden="false" customHeight="false" outlineLevel="0" collapsed="false">
      <c r="A436" s="2"/>
      <c r="B436" s="76"/>
      <c r="C436" s="121"/>
      <c r="D436" s="121"/>
      <c r="E436" s="121"/>
      <c r="F436" s="121"/>
      <c r="G436" s="121"/>
      <c r="H436" s="121"/>
      <c r="I436" s="121"/>
      <c r="J436" s="76"/>
      <c r="R436" s="1"/>
      <c r="Z436" s="1"/>
      <c r="AH436" s="1"/>
      <c r="AQ436" s="1"/>
      <c r="AZ436" s="1"/>
      <c r="BG436" s="1"/>
      <c r="BN436" s="1"/>
      <c r="BO436" s="1"/>
      <c r="BS436" s="1"/>
      <c r="BW436" s="1"/>
      <c r="CC436" s="1"/>
      <c r="CJ436" s="1"/>
    </row>
    <row r="437" customFormat="false" ht="12.75" hidden="false" customHeight="false" outlineLevel="0" collapsed="false">
      <c r="A437" s="2"/>
      <c r="B437" s="76"/>
      <c r="C437" s="121"/>
      <c r="D437" s="121"/>
      <c r="E437" s="121"/>
      <c r="F437" s="121"/>
      <c r="G437" s="121"/>
      <c r="H437" s="121"/>
      <c r="I437" s="121"/>
      <c r="J437" s="76"/>
      <c r="R437" s="1"/>
      <c r="Z437" s="1"/>
      <c r="AH437" s="1"/>
      <c r="AQ437" s="1"/>
      <c r="AZ437" s="1"/>
      <c r="BG437" s="1"/>
      <c r="BN437" s="1"/>
      <c r="BO437" s="1"/>
      <c r="BS437" s="1"/>
      <c r="BW437" s="1"/>
      <c r="CC437" s="1"/>
      <c r="CJ437" s="1"/>
    </row>
    <row r="438" customFormat="false" ht="12.75" hidden="false" customHeight="false" outlineLevel="0" collapsed="false">
      <c r="A438" s="2"/>
      <c r="B438" s="76"/>
      <c r="C438" s="121"/>
      <c r="D438" s="121"/>
      <c r="E438" s="121"/>
      <c r="F438" s="121"/>
      <c r="G438" s="121"/>
      <c r="H438" s="121"/>
      <c r="I438" s="121"/>
      <c r="J438" s="76"/>
      <c r="R438" s="1"/>
      <c r="Z438" s="1"/>
      <c r="AH438" s="1"/>
      <c r="AQ438" s="1"/>
      <c r="AZ438" s="1"/>
      <c r="BG438" s="1"/>
      <c r="BN438" s="1"/>
      <c r="BO438" s="1"/>
      <c r="BS438" s="1"/>
      <c r="BW438" s="1"/>
      <c r="CC438" s="1"/>
      <c r="CJ438" s="1"/>
    </row>
    <row r="439" customFormat="false" ht="12.75" hidden="false" customHeight="false" outlineLevel="0" collapsed="false">
      <c r="A439" s="2"/>
      <c r="B439" s="76"/>
      <c r="C439" s="121"/>
      <c r="D439" s="121"/>
      <c r="E439" s="121"/>
      <c r="F439" s="121"/>
      <c r="G439" s="121"/>
      <c r="H439" s="121"/>
      <c r="I439" s="121"/>
      <c r="J439" s="76"/>
      <c r="R439" s="1"/>
      <c r="Z439" s="1"/>
      <c r="AH439" s="1"/>
      <c r="AQ439" s="1"/>
      <c r="AZ439" s="1"/>
      <c r="BG439" s="1"/>
      <c r="BN439" s="1"/>
      <c r="BO439" s="1"/>
      <c r="BS439" s="1"/>
      <c r="BW439" s="1"/>
      <c r="CC439" s="1"/>
      <c r="CJ439" s="1"/>
    </row>
    <row r="440" customFormat="false" ht="12.75" hidden="false" customHeight="false" outlineLevel="0" collapsed="false">
      <c r="A440" s="2"/>
      <c r="B440" s="76"/>
      <c r="C440" s="121"/>
      <c r="D440" s="121"/>
      <c r="E440" s="121"/>
      <c r="F440" s="121"/>
      <c r="G440" s="121"/>
      <c r="H440" s="121"/>
      <c r="I440" s="121"/>
      <c r="J440" s="76"/>
      <c r="R440" s="1"/>
      <c r="Z440" s="1"/>
      <c r="AH440" s="1"/>
      <c r="AQ440" s="1"/>
      <c r="AZ440" s="1"/>
      <c r="BG440" s="1"/>
      <c r="BN440" s="1"/>
      <c r="BO440" s="1"/>
      <c r="BS440" s="1"/>
      <c r="BW440" s="1"/>
      <c r="CC440" s="1"/>
      <c r="CJ440" s="1"/>
    </row>
    <row r="441" customFormat="false" ht="12.75" hidden="false" customHeight="false" outlineLevel="0" collapsed="false">
      <c r="A441" s="2"/>
      <c r="B441" s="76"/>
      <c r="C441" s="121"/>
      <c r="D441" s="121"/>
      <c r="E441" s="121"/>
      <c r="F441" s="121"/>
      <c r="G441" s="121"/>
      <c r="H441" s="121"/>
      <c r="I441" s="121"/>
      <c r="J441" s="76"/>
      <c r="R441" s="1"/>
      <c r="Z441" s="1"/>
      <c r="AH441" s="1"/>
      <c r="AQ441" s="1"/>
      <c r="AZ441" s="1"/>
      <c r="BG441" s="1"/>
      <c r="BN441" s="1"/>
      <c r="BO441" s="1"/>
      <c r="BS441" s="1"/>
      <c r="BW441" s="1"/>
      <c r="CC441" s="1"/>
      <c r="CJ441" s="1"/>
    </row>
    <row r="442" customFormat="false" ht="12.75" hidden="false" customHeight="false" outlineLevel="0" collapsed="false">
      <c r="A442" s="2"/>
      <c r="B442" s="76"/>
      <c r="C442" s="121"/>
      <c r="D442" s="121"/>
      <c r="E442" s="121"/>
      <c r="F442" s="121"/>
      <c r="G442" s="121"/>
      <c r="H442" s="121"/>
      <c r="I442" s="121"/>
      <c r="J442" s="76"/>
      <c r="R442" s="1"/>
      <c r="Z442" s="1"/>
      <c r="AH442" s="1"/>
      <c r="AQ442" s="1"/>
      <c r="AZ442" s="1"/>
      <c r="BG442" s="1"/>
      <c r="BN442" s="1"/>
      <c r="BO442" s="1"/>
      <c r="BS442" s="1"/>
      <c r="BW442" s="1"/>
      <c r="CC442" s="1"/>
      <c r="CJ442" s="1"/>
    </row>
    <row r="443" customFormat="false" ht="12.75" hidden="false" customHeight="false" outlineLevel="0" collapsed="false">
      <c r="A443" s="2"/>
      <c r="B443" s="76"/>
      <c r="C443" s="121"/>
      <c r="D443" s="121"/>
      <c r="E443" s="121"/>
      <c r="F443" s="121"/>
      <c r="G443" s="121"/>
      <c r="H443" s="121"/>
      <c r="I443" s="121"/>
      <c r="J443" s="76"/>
      <c r="R443" s="1"/>
      <c r="Z443" s="1"/>
      <c r="AH443" s="1"/>
      <c r="AQ443" s="1"/>
      <c r="AZ443" s="1"/>
      <c r="BG443" s="1"/>
      <c r="BN443" s="1"/>
      <c r="BO443" s="1"/>
      <c r="BS443" s="1"/>
      <c r="BW443" s="1"/>
      <c r="CC443" s="1"/>
      <c r="CJ443" s="1"/>
    </row>
    <row r="444" customFormat="false" ht="12.75" hidden="false" customHeight="false" outlineLevel="0" collapsed="false">
      <c r="A444" s="2"/>
      <c r="B444" s="76"/>
      <c r="C444" s="121"/>
      <c r="D444" s="121"/>
      <c r="E444" s="121"/>
      <c r="F444" s="121"/>
      <c r="G444" s="121"/>
      <c r="H444" s="121"/>
      <c r="I444" s="121"/>
      <c r="J444" s="76"/>
      <c r="R444" s="1"/>
      <c r="Z444" s="1"/>
      <c r="AH444" s="1"/>
      <c r="AQ444" s="1"/>
      <c r="AZ444" s="1"/>
      <c r="BG444" s="1"/>
      <c r="BN444" s="1"/>
      <c r="BO444" s="1"/>
      <c r="BS444" s="1"/>
      <c r="BW444" s="1"/>
      <c r="CC444" s="1"/>
      <c r="CJ444" s="1"/>
    </row>
    <row r="445" customFormat="false" ht="12.75" hidden="false" customHeight="false" outlineLevel="0" collapsed="false">
      <c r="A445" s="2"/>
      <c r="B445" s="76"/>
      <c r="C445" s="121"/>
      <c r="D445" s="121"/>
      <c r="E445" s="121"/>
      <c r="F445" s="121"/>
      <c r="G445" s="121"/>
      <c r="H445" s="121"/>
      <c r="I445" s="121"/>
      <c r="J445" s="76"/>
      <c r="R445" s="1"/>
      <c r="Z445" s="1"/>
      <c r="AH445" s="1"/>
      <c r="AQ445" s="1"/>
      <c r="AZ445" s="1"/>
      <c r="BG445" s="1"/>
      <c r="BN445" s="1"/>
      <c r="BO445" s="1"/>
      <c r="BS445" s="1"/>
      <c r="BW445" s="1"/>
      <c r="CC445" s="1"/>
      <c r="CJ445" s="1"/>
    </row>
    <row r="446" customFormat="false" ht="12.75" hidden="false" customHeight="false" outlineLevel="0" collapsed="false">
      <c r="A446" s="2"/>
      <c r="R446" s="1"/>
      <c r="Z446" s="1"/>
      <c r="AH446" s="1"/>
      <c r="AQ446" s="1"/>
      <c r="AZ446" s="1"/>
      <c r="BG446" s="1"/>
      <c r="BN446" s="1"/>
      <c r="BO446" s="1"/>
      <c r="BS446" s="1"/>
      <c r="BW446" s="1"/>
      <c r="CC446" s="1"/>
      <c r="CJ446" s="1"/>
    </row>
    <row r="447" customFormat="false" ht="12.75" hidden="false" customHeight="false" outlineLevel="0" collapsed="false">
      <c r="A447" s="2"/>
      <c r="R447" s="1"/>
      <c r="Z447" s="1"/>
      <c r="AH447" s="1"/>
      <c r="AQ447" s="1"/>
      <c r="AZ447" s="1"/>
      <c r="BG447" s="1"/>
      <c r="BN447" s="1"/>
      <c r="BO447" s="1"/>
      <c r="BS447" s="1"/>
      <c r="BW447" s="1"/>
      <c r="CC447" s="1"/>
      <c r="CJ447" s="1"/>
    </row>
    <row r="448" customFormat="false" ht="12.75" hidden="false" customHeight="false" outlineLevel="0" collapsed="false">
      <c r="A448" s="2"/>
      <c r="B448" s="1"/>
      <c r="J448" s="1"/>
      <c r="R448" s="1"/>
      <c r="Z448" s="1"/>
      <c r="AH448" s="1"/>
      <c r="AQ448" s="1"/>
      <c r="AZ448" s="1"/>
      <c r="BG448" s="1"/>
      <c r="BN448" s="1"/>
      <c r="BO448" s="1"/>
      <c r="BS448" s="1"/>
      <c r="BW448" s="1"/>
      <c r="CC448" s="1"/>
      <c r="CJ448" s="1"/>
    </row>
    <row r="449" customFormat="false" ht="12.75" hidden="false" customHeight="false" outlineLevel="0" collapsed="false">
      <c r="A449" s="2"/>
      <c r="B449" s="1"/>
      <c r="J449" s="1"/>
      <c r="R449" s="1"/>
      <c r="Z449" s="1"/>
      <c r="AH449" s="1"/>
      <c r="AQ449" s="1"/>
      <c r="AZ449" s="1"/>
      <c r="BG449" s="1"/>
      <c r="BN449" s="1"/>
      <c r="BO449" s="1"/>
      <c r="BS449" s="1"/>
      <c r="BW449" s="1"/>
      <c r="CC449" s="1"/>
      <c r="CJ449" s="1"/>
    </row>
    <row r="450" customFormat="false" ht="12.75" hidden="false" customHeight="false" outlineLevel="0" collapsed="false">
      <c r="A450" s="2"/>
      <c r="B450" s="1"/>
      <c r="J450" s="1"/>
      <c r="R450" s="1"/>
      <c r="Z450" s="1"/>
      <c r="AH450" s="1"/>
      <c r="AQ450" s="1"/>
      <c r="AZ450" s="1"/>
      <c r="BG450" s="1"/>
      <c r="BN450" s="1"/>
      <c r="BO450" s="1"/>
      <c r="BS450" s="1"/>
      <c r="BW450" s="1"/>
      <c r="CC450" s="1"/>
      <c r="CJ450" s="1"/>
    </row>
    <row r="451" customFormat="false" ht="12.75" hidden="false" customHeight="false" outlineLevel="0" collapsed="false">
      <c r="A451" s="2"/>
      <c r="B451" s="1"/>
      <c r="J451" s="1"/>
      <c r="R451" s="1"/>
      <c r="Z451" s="1"/>
      <c r="AH451" s="1"/>
      <c r="AQ451" s="1"/>
      <c r="AZ451" s="1"/>
      <c r="BG451" s="1"/>
      <c r="BN451" s="1"/>
      <c r="BO451" s="1"/>
      <c r="BS451" s="1"/>
      <c r="BW451" s="1"/>
      <c r="CC451" s="1"/>
      <c r="CJ451" s="1"/>
    </row>
    <row r="452" customFormat="false" ht="12.75" hidden="false" customHeight="false" outlineLevel="0" collapsed="false">
      <c r="A452" s="2"/>
      <c r="B452" s="1"/>
      <c r="J452" s="1"/>
      <c r="R452" s="1"/>
      <c r="Z452" s="1"/>
      <c r="AH452" s="1"/>
      <c r="AQ452" s="1"/>
      <c r="AZ452" s="1"/>
      <c r="BG452" s="1"/>
      <c r="BN452" s="1"/>
      <c r="BO452" s="1"/>
      <c r="BS452" s="1"/>
      <c r="BW452" s="1"/>
      <c r="CC452" s="1"/>
      <c r="CJ452" s="1"/>
    </row>
    <row r="453" customFormat="false" ht="12.75" hidden="false" customHeight="false" outlineLevel="0" collapsed="false">
      <c r="A453" s="2"/>
      <c r="B453" s="1"/>
      <c r="J453" s="1"/>
      <c r="R453" s="1"/>
      <c r="Z453" s="1"/>
      <c r="AH453" s="1"/>
      <c r="AQ453" s="1"/>
      <c r="AZ453" s="1"/>
      <c r="BG453" s="1"/>
      <c r="BN453" s="1"/>
      <c r="BO453" s="1"/>
      <c r="BS453" s="1"/>
      <c r="BW453" s="1"/>
      <c r="CC453" s="1"/>
      <c r="CJ453" s="1"/>
    </row>
    <row r="454" customFormat="false" ht="12.75" hidden="false" customHeight="false" outlineLevel="0" collapsed="false">
      <c r="A454" s="2"/>
      <c r="B454" s="1"/>
      <c r="J454" s="1"/>
      <c r="R454" s="1"/>
      <c r="Z454" s="1"/>
      <c r="AH454" s="1"/>
      <c r="AQ454" s="1"/>
      <c r="AZ454" s="1"/>
      <c r="BG454" s="1"/>
      <c r="BN454" s="1"/>
      <c r="BO454" s="1"/>
      <c r="BS454" s="1"/>
      <c r="BW454" s="1"/>
      <c r="CC454" s="1"/>
      <c r="CJ454" s="1"/>
    </row>
    <row r="455" customFormat="false" ht="12.75" hidden="false" customHeight="false" outlineLevel="0" collapsed="false">
      <c r="A455" s="2"/>
      <c r="B455" s="1"/>
      <c r="J455" s="1"/>
      <c r="R455" s="1"/>
      <c r="Z455" s="1"/>
      <c r="AH455" s="1"/>
      <c r="AQ455" s="1"/>
      <c r="AZ455" s="1"/>
      <c r="BG455" s="1"/>
      <c r="BN455" s="1"/>
      <c r="BO455" s="1"/>
      <c r="BS455" s="1"/>
      <c r="BW455" s="1"/>
      <c r="CC455" s="1"/>
      <c r="CJ455" s="1"/>
    </row>
    <row r="456" customFormat="false" ht="12.75" hidden="false" customHeight="false" outlineLevel="0" collapsed="false">
      <c r="A456" s="2"/>
      <c r="B456" s="1"/>
      <c r="J456" s="1"/>
      <c r="R456" s="1"/>
      <c r="Z456" s="1"/>
      <c r="AH456" s="1"/>
      <c r="AQ456" s="1"/>
      <c r="AZ456" s="1"/>
      <c r="BG456" s="1"/>
      <c r="BN456" s="1"/>
      <c r="BO456" s="1"/>
      <c r="BS456" s="1"/>
      <c r="BW456" s="1"/>
      <c r="CC456" s="1"/>
      <c r="CJ456" s="1"/>
    </row>
    <row r="457" customFormat="false" ht="12.75" hidden="false" customHeight="false" outlineLevel="0" collapsed="false">
      <c r="A457" s="2"/>
      <c r="B457" s="1"/>
      <c r="J457" s="1"/>
      <c r="R457" s="1"/>
      <c r="Z457" s="1"/>
      <c r="AH457" s="1"/>
      <c r="AQ457" s="1"/>
      <c r="AZ457" s="1"/>
      <c r="BG457" s="1"/>
      <c r="BN457" s="1"/>
      <c r="BO457" s="1"/>
      <c r="BS457" s="1"/>
      <c r="BW457" s="1"/>
      <c r="CC457" s="1"/>
      <c r="CJ457" s="1"/>
    </row>
    <row r="458" customFormat="false" ht="12.75" hidden="false" customHeight="false" outlineLevel="0" collapsed="false">
      <c r="A458" s="2"/>
      <c r="B458" s="1"/>
      <c r="J458" s="1"/>
      <c r="R458" s="1"/>
      <c r="Z458" s="1"/>
      <c r="AH458" s="1"/>
      <c r="AQ458" s="1"/>
      <c r="AZ458" s="1"/>
      <c r="BG458" s="1"/>
      <c r="BN458" s="1"/>
      <c r="BO458" s="1"/>
      <c r="BS458" s="1"/>
      <c r="BW458" s="1"/>
      <c r="CC458" s="1"/>
      <c r="CJ458" s="1"/>
    </row>
    <row r="459" customFormat="false" ht="12.75" hidden="false" customHeight="false" outlineLevel="0" collapsed="false">
      <c r="A459" s="2"/>
      <c r="B459" s="1"/>
      <c r="J459" s="1"/>
      <c r="R459" s="1"/>
      <c r="Z459" s="1"/>
      <c r="AH459" s="1"/>
      <c r="AQ459" s="1"/>
      <c r="AZ459" s="1"/>
      <c r="BG459" s="1"/>
      <c r="BN459" s="1"/>
      <c r="BO459" s="1"/>
      <c r="BS459" s="1"/>
      <c r="BW459" s="1"/>
      <c r="CC459" s="1"/>
      <c r="CJ459" s="1"/>
    </row>
    <row r="460" customFormat="false" ht="12.75" hidden="false" customHeight="false" outlineLevel="0" collapsed="false">
      <c r="A460" s="2"/>
      <c r="B460" s="1"/>
      <c r="J460" s="1"/>
      <c r="R460" s="1"/>
      <c r="Z460" s="1"/>
      <c r="AH460" s="1"/>
      <c r="AQ460" s="1"/>
      <c r="AZ460" s="1"/>
      <c r="BG460" s="1"/>
      <c r="BN460" s="1"/>
      <c r="BO460" s="1"/>
      <c r="BS460" s="1"/>
      <c r="BW460" s="1"/>
      <c r="CC460" s="1"/>
      <c r="CJ460" s="1"/>
    </row>
    <row r="461" customFormat="false" ht="12.75" hidden="false" customHeight="false" outlineLevel="0" collapsed="false">
      <c r="A461" s="2"/>
      <c r="B461" s="1"/>
      <c r="J461" s="1"/>
      <c r="R461" s="1"/>
      <c r="Z461" s="1"/>
      <c r="AH461" s="1"/>
      <c r="AQ461" s="1"/>
      <c r="AZ461" s="1"/>
      <c r="BG461" s="1"/>
      <c r="BN461" s="1"/>
      <c r="BO461" s="1"/>
      <c r="BS461" s="1"/>
      <c r="BW461" s="1"/>
      <c r="CC461" s="1"/>
      <c r="CJ461" s="1"/>
    </row>
    <row r="462" customFormat="false" ht="12.75" hidden="false" customHeight="false" outlineLevel="0" collapsed="false">
      <c r="A462" s="2"/>
      <c r="B462" s="1"/>
      <c r="J462" s="1"/>
      <c r="R462" s="1"/>
      <c r="Z462" s="1"/>
      <c r="AH462" s="1"/>
      <c r="AQ462" s="1"/>
      <c r="AZ462" s="1"/>
      <c r="BG462" s="1"/>
      <c r="BN462" s="1"/>
      <c r="BO462" s="1"/>
      <c r="BS462" s="1"/>
      <c r="BW462" s="1"/>
      <c r="CC462" s="1"/>
      <c r="CJ462" s="1"/>
    </row>
    <row r="463" customFormat="false" ht="12.75" hidden="false" customHeight="false" outlineLevel="0" collapsed="false">
      <c r="A463" s="2"/>
      <c r="B463" s="1"/>
      <c r="J463" s="1"/>
      <c r="R463" s="1"/>
      <c r="Z463" s="1"/>
      <c r="AH463" s="1"/>
      <c r="AQ463" s="1"/>
      <c r="AZ463" s="1"/>
      <c r="BG463" s="1"/>
      <c r="BN463" s="1"/>
      <c r="BO463" s="1"/>
      <c r="BS463" s="1"/>
      <c r="BW463" s="1"/>
      <c r="CC463" s="1"/>
      <c r="CJ463" s="1"/>
    </row>
    <row r="464" customFormat="false" ht="12.75" hidden="false" customHeight="false" outlineLevel="0" collapsed="false">
      <c r="A464" s="2"/>
      <c r="B464" s="1"/>
      <c r="J464" s="1"/>
      <c r="R464" s="1"/>
      <c r="Z464" s="1"/>
      <c r="AH464" s="1"/>
      <c r="AQ464" s="1"/>
      <c r="AZ464" s="1"/>
      <c r="BG464" s="1"/>
      <c r="BN464" s="1"/>
      <c r="BO464" s="1"/>
      <c r="BS464" s="1"/>
      <c r="BW464" s="1"/>
      <c r="CC464" s="1"/>
      <c r="CJ464" s="1"/>
    </row>
    <row r="465" customFormat="false" ht="12.75" hidden="false" customHeight="false" outlineLevel="0" collapsed="false">
      <c r="A465" s="2"/>
      <c r="B465" s="1"/>
      <c r="J465" s="1"/>
      <c r="R465" s="1"/>
      <c r="Z465" s="1"/>
      <c r="AH465" s="1"/>
      <c r="AQ465" s="1"/>
      <c r="AZ465" s="1"/>
      <c r="BG465" s="1"/>
      <c r="BN465" s="1"/>
      <c r="BO465" s="1"/>
      <c r="BS465" s="1"/>
      <c r="BW465" s="1"/>
      <c r="CC465" s="1"/>
      <c r="CJ465" s="1"/>
    </row>
    <row r="466" customFormat="false" ht="12.75" hidden="false" customHeight="false" outlineLevel="0" collapsed="false">
      <c r="A466" s="2"/>
      <c r="B466" s="1"/>
      <c r="J466" s="1"/>
      <c r="R466" s="1"/>
      <c r="Z466" s="1"/>
      <c r="AH466" s="1"/>
      <c r="AQ466" s="1"/>
      <c r="AZ466" s="1"/>
      <c r="BG466" s="1"/>
      <c r="BN466" s="1"/>
      <c r="BO466" s="1"/>
      <c r="BS466" s="1"/>
      <c r="BW466" s="1"/>
      <c r="CC466" s="1"/>
      <c r="CJ466" s="1"/>
    </row>
    <row r="467" customFormat="false" ht="12.75" hidden="false" customHeight="false" outlineLevel="0" collapsed="false">
      <c r="A467" s="2"/>
      <c r="B467" s="1"/>
      <c r="J467" s="1"/>
      <c r="R467" s="1"/>
      <c r="Z467" s="1"/>
      <c r="AH467" s="1"/>
      <c r="AQ467" s="1"/>
      <c r="AZ467" s="1"/>
      <c r="BG467" s="1"/>
      <c r="BN467" s="1"/>
      <c r="BO467" s="1"/>
      <c r="BS467" s="1"/>
      <c r="BW467" s="1"/>
      <c r="CC467" s="1"/>
      <c r="CJ467" s="1"/>
    </row>
    <row r="468" customFormat="false" ht="12.75" hidden="false" customHeight="false" outlineLevel="0" collapsed="false">
      <c r="A468" s="2"/>
      <c r="B468" s="1"/>
      <c r="J468" s="1"/>
      <c r="R468" s="1"/>
      <c r="Z468" s="1"/>
      <c r="AH468" s="1"/>
      <c r="AQ468" s="1"/>
      <c r="AZ468" s="1"/>
      <c r="BG468" s="1"/>
      <c r="BN468" s="1"/>
      <c r="BO468" s="1"/>
      <c r="BS468" s="1"/>
      <c r="BW468" s="1"/>
      <c r="CC468" s="1"/>
      <c r="CJ468" s="1"/>
    </row>
    <row r="469" customFormat="false" ht="12.75" hidden="false" customHeight="false" outlineLevel="0" collapsed="false">
      <c r="A469" s="2"/>
      <c r="B469" s="1"/>
      <c r="J469" s="1"/>
      <c r="R469" s="1"/>
      <c r="Z469" s="1"/>
      <c r="AH469" s="1"/>
      <c r="AQ469" s="1"/>
      <c r="AZ469" s="1"/>
      <c r="BG469" s="1"/>
      <c r="BN469" s="1"/>
      <c r="BO469" s="1"/>
      <c r="BS469" s="1"/>
      <c r="BW469" s="1"/>
      <c r="CC469" s="1"/>
      <c r="CJ469" s="1"/>
    </row>
    <row r="470" customFormat="false" ht="12.75" hidden="false" customHeight="false" outlineLevel="0" collapsed="false">
      <c r="A470" s="2"/>
      <c r="B470" s="1"/>
      <c r="J470" s="1"/>
      <c r="R470" s="1"/>
      <c r="Z470" s="1"/>
      <c r="AH470" s="1"/>
      <c r="AQ470" s="1"/>
      <c r="AZ470" s="1"/>
      <c r="BG470" s="1"/>
      <c r="BN470" s="1"/>
      <c r="BO470" s="1"/>
      <c r="BS470" s="1"/>
      <c r="BW470" s="1"/>
      <c r="CC470" s="1"/>
      <c r="CJ470" s="1"/>
    </row>
    <row r="471" customFormat="false" ht="12.75" hidden="false" customHeight="false" outlineLevel="0" collapsed="false">
      <c r="A471" s="2"/>
      <c r="B471" s="1"/>
      <c r="J471" s="1"/>
      <c r="R471" s="1"/>
      <c r="Z471" s="1"/>
      <c r="AH471" s="1"/>
      <c r="AQ471" s="1"/>
      <c r="AZ471" s="1"/>
      <c r="BG471" s="1"/>
      <c r="BN471" s="1"/>
      <c r="BO471" s="1"/>
      <c r="BS471" s="1"/>
      <c r="BW471" s="1"/>
      <c r="CC471" s="1"/>
      <c r="CJ471" s="1"/>
    </row>
    <row r="472" customFormat="false" ht="12.75" hidden="false" customHeight="false" outlineLevel="0" collapsed="false">
      <c r="A472" s="2"/>
      <c r="B472" s="1"/>
      <c r="J472" s="1"/>
      <c r="R472" s="1"/>
      <c r="Z472" s="1"/>
      <c r="AH472" s="1"/>
      <c r="AQ472" s="1"/>
      <c r="AZ472" s="1"/>
      <c r="BG472" s="1"/>
      <c r="BN472" s="1"/>
      <c r="BO472" s="1"/>
      <c r="BS472" s="1"/>
      <c r="BW472" s="1"/>
      <c r="CC472" s="1"/>
      <c r="CJ472" s="1"/>
    </row>
    <row r="473" customFormat="false" ht="12.75" hidden="false" customHeight="false" outlineLevel="0" collapsed="false">
      <c r="A473" s="2"/>
      <c r="B473" s="1"/>
      <c r="J473" s="1"/>
      <c r="R473" s="1"/>
      <c r="Z473" s="1"/>
      <c r="AH473" s="1"/>
      <c r="AQ473" s="1"/>
      <c r="AZ473" s="1"/>
      <c r="BG473" s="1"/>
      <c r="BN473" s="1"/>
      <c r="BO473" s="1"/>
      <c r="BS473" s="1"/>
      <c r="BW473" s="1"/>
      <c r="CC473" s="1"/>
      <c r="CJ473" s="1"/>
    </row>
    <row r="474" customFormat="false" ht="12.75" hidden="false" customHeight="false" outlineLevel="0" collapsed="false">
      <c r="A474" s="2"/>
      <c r="B474" s="1"/>
      <c r="J474" s="1"/>
      <c r="R474" s="1"/>
      <c r="Z474" s="1"/>
      <c r="AH474" s="1"/>
      <c r="AQ474" s="1"/>
      <c r="AZ474" s="1"/>
      <c r="BG474" s="1"/>
      <c r="BN474" s="1"/>
      <c r="BO474" s="1"/>
      <c r="BS474" s="1"/>
      <c r="BW474" s="1"/>
      <c r="CC474" s="1"/>
      <c r="CJ474" s="1"/>
    </row>
    <row r="475" customFormat="false" ht="12.75" hidden="false" customHeight="false" outlineLevel="0" collapsed="false">
      <c r="A475" s="2"/>
      <c r="B475" s="1"/>
      <c r="J475" s="1"/>
      <c r="R475" s="1"/>
      <c r="Z475" s="1"/>
      <c r="AH475" s="1"/>
      <c r="AQ475" s="1"/>
      <c r="AZ475" s="1"/>
      <c r="BG475" s="1"/>
      <c r="BN475" s="1"/>
      <c r="BO475" s="1"/>
      <c r="BS475" s="1"/>
      <c r="BW475" s="1"/>
      <c r="CC475" s="1"/>
      <c r="CJ475" s="1"/>
    </row>
    <row r="476" customFormat="false" ht="12.75" hidden="false" customHeight="false" outlineLevel="0" collapsed="false">
      <c r="A476" s="2"/>
      <c r="B476" s="1"/>
      <c r="J476" s="1"/>
      <c r="R476" s="1"/>
      <c r="Z476" s="1"/>
      <c r="AH476" s="1"/>
      <c r="AQ476" s="1"/>
      <c r="AZ476" s="1"/>
      <c r="BG476" s="1"/>
      <c r="BN476" s="1"/>
      <c r="BO476" s="1"/>
      <c r="BS476" s="1"/>
      <c r="BW476" s="1"/>
      <c r="CC476" s="1"/>
      <c r="CJ476" s="1"/>
    </row>
    <row r="477" customFormat="false" ht="12.75" hidden="false" customHeight="false" outlineLevel="0" collapsed="false">
      <c r="A477" s="2"/>
      <c r="B477" s="1"/>
      <c r="J477" s="1"/>
      <c r="R477" s="1"/>
      <c r="Z477" s="1"/>
      <c r="AH477" s="1"/>
      <c r="AQ477" s="1"/>
      <c r="AZ477" s="1"/>
      <c r="BG477" s="1"/>
      <c r="BN477" s="1"/>
      <c r="BO477" s="1"/>
      <c r="BS477" s="1"/>
      <c r="BW477" s="1"/>
      <c r="CC477" s="1"/>
      <c r="CJ477" s="1"/>
    </row>
    <row r="478" customFormat="false" ht="12.75" hidden="false" customHeight="false" outlineLevel="0" collapsed="false">
      <c r="A478" s="2"/>
      <c r="B478" s="1"/>
      <c r="J478" s="1"/>
      <c r="R478" s="1"/>
      <c r="Z478" s="1"/>
      <c r="AH478" s="1"/>
      <c r="AQ478" s="1"/>
      <c r="AZ478" s="1"/>
      <c r="BG478" s="1"/>
      <c r="BN478" s="1"/>
      <c r="BO478" s="1"/>
      <c r="BS478" s="1"/>
      <c r="BW478" s="1"/>
      <c r="CC478" s="1"/>
      <c r="CJ478" s="1"/>
    </row>
    <row r="479" customFormat="false" ht="12.75" hidden="false" customHeight="false" outlineLevel="0" collapsed="false">
      <c r="A479" s="2"/>
      <c r="B479" s="1"/>
      <c r="J479" s="1"/>
      <c r="R479" s="1"/>
      <c r="Z479" s="1"/>
      <c r="AH479" s="1"/>
      <c r="AQ479" s="1"/>
      <c r="AZ479" s="1"/>
      <c r="BG479" s="1"/>
      <c r="BN479" s="1"/>
      <c r="BO479" s="1"/>
      <c r="BS479" s="1"/>
      <c r="BW479" s="1"/>
      <c r="CC479" s="1"/>
      <c r="CJ479" s="1"/>
    </row>
    <row r="480" customFormat="false" ht="12.75" hidden="false" customHeight="false" outlineLevel="0" collapsed="false">
      <c r="A480" s="2"/>
      <c r="B480" s="1"/>
      <c r="J480" s="1"/>
      <c r="R480" s="1"/>
      <c r="Z480" s="1"/>
      <c r="AH480" s="1"/>
      <c r="AQ480" s="1"/>
      <c r="AZ480" s="1"/>
      <c r="BG480" s="1"/>
      <c r="BN480" s="1"/>
      <c r="BO480" s="1"/>
      <c r="BS480" s="1"/>
      <c r="BW480" s="1"/>
      <c r="CC480" s="1"/>
      <c r="CJ480" s="1"/>
    </row>
    <row r="481" customFormat="false" ht="12.75" hidden="false" customHeight="false" outlineLevel="0" collapsed="false">
      <c r="A481" s="2"/>
      <c r="B481" s="1"/>
      <c r="J481" s="1"/>
      <c r="R481" s="1"/>
      <c r="Z481" s="1"/>
      <c r="AH481" s="1"/>
      <c r="AQ481" s="1"/>
      <c r="AZ481" s="1"/>
      <c r="BG481" s="1"/>
      <c r="BN481" s="1"/>
      <c r="BO481" s="1"/>
      <c r="BS481" s="1"/>
      <c r="BW481" s="1"/>
      <c r="CC481" s="1"/>
      <c r="CJ481" s="1"/>
    </row>
    <row r="482" customFormat="false" ht="12.75" hidden="false" customHeight="false" outlineLevel="0" collapsed="false">
      <c r="A482" s="2"/>
      <c r="B482" s="1"/>
      <c r="J482" s="1"/>
      <c r="R482" s="1"/>
      <c r="Z482" s="1"/>
      <c r="AH482" s="1"/>
      <c r="AQ482" s="1"/>
      <c r="AZ482" s="1"/>
      <c r="BG482" s="1"/>
      <c r="BN482" s="1"/>
      <c r="BO482" s="1"/>
      <c r="BS482" s="1"/>
      <c r="BW482" s="1"/>
      <c r="CC482" s="1"/>
      <c r="CJ482" s="1"/>
    </row>
    <row r="483" customFormat="false" ht="12.75" hidden="false" customHeight="false" outlineLevel="0" collapsed="false">
      <c r="A483" s="2"/>
      <c r="B483" s="1"/>
      <c r="J483" s="1"/>
      <c r="R483" s="1"/>
      <c r="Z483" s="1"/>
      <c r="AH483" s="1"/>
      <c r="AQ483" s="1"/>
      <c r="AZ483" s="1"/>
      <c r="BG483" s="1"/>
      <c r="BN483" s="1"/>
      <c r="BO483" s="1"/>
      <c r="BS483" s="1"/>
      <c r="BW483" s="1"/>
      <c r="CC483" s="1"/>
      <c r="CJ483" s="1"/>
    </row>
    <row r="484" customFormat="false" ht="12.75" hidden="false" customHeight="false" outlineLevel="0" collapsed="false">
      <c r="A484" s="2"/>
      <c r="B484" s="1"/>
      <c r="J484" s="1"/>
      <c r="R484" s="1"/>
      <c r="Z484" s="1"/>
      <c r="AH484" s="1"/>
      <c r="AQ484" s="1"/>
      <c r="AZ484" s="1"/>
      <c r="BG484" s="1"/>
      <c r="BN484" s="1"/>
      <c r="BO484" s="1"/>
      <c r="BS484" s="1"/>
      <c r="BW484" s="1"/>
      <c r="CC484" s="1"/>
      <c r="CJ484" s="1"/>
    </row>
    <row r="485" customFormat="false" ht="12.75" hidden="false" customHeight="false" outlineLevel="0" collapsed="false">
      <c r="A485" s="2"/>
      <c r="B485" s="1"/>
      <c r="J485" s="1"/>
      <c r="R485" s="1"/>
      <c r="Z485" s="1"/>
      <c r="AH485" s="1"/>
      <c r="AQ485" s="1"/>
      <c r="AZ485" s="1"/>
      <c r="BG485" s="1"/>
      <c r="BN485" s="1"/>
      <c r="BO485" s="1"/>
      <c r="BS485" s="1"/>
      <c r="BW485" s="1"/>
      <c r="CC485" s="1"/>
      <c r="CJ485" s="1"/>
    </row>
    <row r="486" customFormat="false" ht="12.75" hidden="false" customHeight="false" outlineLevel="0" collapsed="false">
      <c r="A486" s="2"/>
      <c r="B486" s="1"/>
      <c r="J486" s="1"/>
      <c r="R486" s="1"/>
      <c r="Z486" s="1"/>
      <c r="AH486" s="1"/>
      <c r="AQ486" s="1"/>
      <c r="AZ486" s="1"/>
      <c r="BG486" s="1"/>
      <c r="BN486" s="1"/>
      <c r="BO486" s="1"/>
      <c r="BS486" s="1"/>
      <c r="BW486" s="1"/>
      <c r="CC486" s="1"/>
      <c r="CJ486" s="1"/>
    </row>
    <row r="487" customFormat="false" ht="12.75" hidden="false" customHeight="false" outlineLevel="0" collapsed="false">
      <c r="A487" s="2"/>
      <c r="B487" s="1"/>
      <c r="J487" s="1"/>
      <c r="R487" s="1"/>
      <c r="Z487" s="1"/>
      <c r="AH487" s="1"/>
      <c r="AQ487" s="1"/>
      <c r="AZ487" s="1"/>
      <c r="BG487" s="1"/>
      <c r="BN487" s="1"/>
      <c r="BO487" s="1"/>
      <c r="BS487" s="1"/>
      <c r="BW487" s="1"/>
      <c r="CC487" s="1"/>
      <c r="CJ487" s="1"/>
    </row>
    <row r="488" customFormat="false" ht="12.75" hidden="false" customHeight="false" outlineLevel="0" collapsed="false">
      <c r="A488" s="2"/>
      <c r="B488" s="1"/>
      <c r="J488" s="1"/>
      <c r="R488" s="1"/>
      <c r="Z488" s="1"/>
      <c r="AH488" s="1"/>
      <c r="AQ488" s="1"/>
      <c r="AZ488" s="1"/>
      <c r="BG488" s="1"/>
      <c r="BN488" s="1"/>
      <c r="BO488" s="1"/>
      <c r="BS488" s="1"/>
      <c r="BW488" s="1"/>
      <c r="CC488" s="1"/>
      <c r="CJ488" s="1"/>
    </row>
    <row r="489" customFormat="false" ht="12.75" hidden="false" customHeight="false" outlineLevel="0" collapsed="false">
      <c r="A489" s="2"/>
      <c r="B489" s="1"/>
      <c r="J489" s="1"/>
      <c r="R489" s="1"/>
      <c r="Z489" s="1"/>
      <c r="AH489" s="1"/>
      <c r="AQ489" s="1"/>
      <c r="AZ489" s="1"/>
      <c r="BG489" s="1"/>
      <c r="BN489" s="1"/>
      <c r="BO489" s="1"/>
      <c r="BS489" s="1"/>
      <c r="BW489" s="1"/>
      <c r="CC489" s="1"/>
      <c r="CJ489" s="1"/>
    </row>
    <row r="490" customFormat="false" ht="12.75" hidden="false" customHeight="false" outlineLevel="0" collapsed="false">
      <c r="A490" s="2"/>
      <c r="B490" s="1"/>
      <c r="J490" s="1"/>
      <c r="R490" s="1"/>
      <c r="Z490" s="1"/>
      <c r="AH490" s="1"/>
      <c r="AQ490" s="1"/>
      <c r="AZ490" s="1"/>
      <c r="BG490" s="1"/>
      <c r="BN490" s="1"/>
      <c r="BO490" s="1"/>
      <c r="BS490" s="1"/>
      <c r="BW490" s="1"/>
      <c r="CC490" s="1"/>
      <c r="CJ490" s="1"/>
    </row>
    <row r="491" customFormat="false" ht="12.75" hidden="false" customHeight="false" outlineLevel="0" collapsed="false">
      <c r="A491" s="2"/>
      <c r="B491" s="1"/>
      <c r="J491" s="1"/>
      <c r="R491" s="1"/>
      <c r="Z491" s="1"/>
      <c r="AH491" s="1"/>
      <c r="AQ491" s="1"/>
      <c r="AZ491" s="1"/>
      <c r="BG491" s="1"/>
      <c r="BN491" s="1"/>
      <c r="BO491" s="1"/>
      <c r="BS491" s="1"/>
      <c r="BW491" s="1"/>
      <c r="CC491" s="1"/>
      <c r="CJ491" s="1"/>
    </row>
    <row r="492" customFormat="false" ht="12.75" hidden="false" customHeight="false" outlineLevel="0" collapsed="false">
      <c r="A492" s="2"/>
      <c r="B492" s="1"/>
      <c r="J492" s="1"/>
      <c r="R492" s="1"/>
      <c r="Z492" s="1"/>
      <c r="AH492" s="1"/>
      <c r="AQ492" s="1"/>
      <c r="AZ492" s="1"/>
      <c r="BG492" s="1"/>
      <c r="BN492" s="1"/>
      <c r="BO492" s="1"/>
      <c r="BS492" s="1"/>
      <c r="BW492" s="1"/>
      <c r="CC492" s="1"/>
      <c r="CJ492" s="1"/>
    </row>
    <row r="493" customFormat="false" ht="12.75" hidden="false" customHeight="false" outlineLevel="0" collapsed="false">
      <c r="A493" s="2"/>
      <c r="B493" s="1"/>
      <c r="J493" s="1"/>
      <c r="R493" s="1"/>
      <c r="Z493" s="1"/>
      <c r="AH493" s="1"/>
      <c r="AQ493" s="1"/>
      <c r="AZ493" s="1"/>
      <c r="BG493" s="1"/>
      <c r="BN493" s="1"/>
      <c r="BO493" s="1"/>
      <c r="BS493" s="1"/>
      <c r="BW493" s="1"/>
      <c r="CC493" s="1"/>
      <c r="CJ493" s="1"/>
    </row>
    <row r="494" customFormat="false" ht="12.75" hidden="false" customHeight="false" outlineLevel="0" collapsed="false">
      <c r="A494" s="2"/>
      <c r="B494" s="1"/>
      <c r="J494" s="1"/>
      <c r="R494" s="1"/>
      <c r="Z494" s="1"/>
      <c r="AH494" s="1"/>
      <c r="AQ494" s="1"/>
      <c r="AZ494" s="1"/>
      <c r="BG494" s="1"/>
      <c r="BN494" s="1"/>
      <c r="BO494" s="1"/>
      <c r="BS494" s="1"/>
      <c r="BW494" s="1"/>
      <c r="CC494" s="1"/>
      <c r="CJ494" s="1"/>
    </row>
    <row r="495" customFormat="false" ht="12.75" hidden="false" customHeight="false" outlineLevel="0" collapsed="false">
      <c r="A495" s="2"/>
      <c r="B495" s="1"/>
      <c r="J495" s="1"/>
      <c r="R495" s="1"/>
      <c r="Z495" s="1"/>
      <c r="AH495" s="1"/>
      <c r="AQ495" s="1"/>
      <c r="AZ495" s="1"/>
      <c r="BG495" s="1"/>
      <c r="BN495" s="1"/>
      <c r="BO495" s="1"/>
      <c r="BS495" s="1"/>
      <c r="BW495" s="1"/>
      <c r="CC495" s="1"/>
      <c r="CJ495" s="1"/>
    </row>
    <row r="496" customFormat="false" ht="12.75" hidden="false" customHeight="false" outlineLevel="0" collapsed="false">
      <c r="A496" s="2"/>
      <c r="B496" s="1"/>
      <c r="J496" s="1"/>
      <c r="R496" s="1"/>
      <c r="Z496" s="1"/>
      <c r="AH496" s="1"/>
      <c r="AQ496" s="1"/>
      <c r="AZ496" s="1"/>
      <c r="BG496" s="1"/>
      <c r="BN496" s="1"/>
      <c r="BO496" s="1"/>
      <c r="BS496" s="1"/>
      <c r="BW496" s="1"/>
      <c r="CC496" s="1"/>
      <c r="CJ496" s="1"/>
    </row>
    <row r="497" customFormat="false" ht="12.75" hidden="false" customHeight="false" outlineLevel="0" collapsed="false">
      <c r="A497" s="2"/>
      <c r="B497" s="1"/>
      <c r="J497" s="1"/>
      <c r="R497" s="1"/>
      <c r="Z497" s="1"/>
      <c r="AH497" s="1"/>
      <c r="AQ497" s="1"/>
      <c r="AZ497" s="1"/>
      <c r="BG497" s="1"/>
      <c r="BN497" s="1"/>
      <c r="BO497" s="1"/>
      <c r="BS497" s="1"/>
      <c r="BW497" s="1"/>
      <c r="CC497" s="1"/>
      <c r="CJ497" s="1"/>
    </row>
    <row r="498" customFormat="false" ht="12.75" hidden="false" customHeight="false" outlineLevel="0" collapsed="false">
      <c r="A498" s="2"/>
      <c r="B498" s="1"/>
      <c r="J498" s="1"/>
      <c r="R498" s="1"/>
      <c r="Z498" s="1"/>
      <c r="AH498" s="1"/>
      <c r="AQ498" s="1"/>
      <c r="AZ498" s="1"/>
      <c r="BG498" s="1"/>
      <c r="BN498" s="1"/>
      <c r="BO498" s="1"/>
      <c r="BS498" s="1"/>
      <c r="BW498" s="1"/>
      <c r="CC498" s="1"/>
      <c r="CJ498" s="1"/>
    </row>
    <row r="499" customFormat="false" ht="12.75" hidden="false" customHeight="false" outlineLevel="0" collapsed="false">
      <c r="A499" s="2"/>
      <c r="B499" s="1"/>
      <c r="J499" s="1"/>
      <c r="R499" s="1"/>
      <c r="Z499" s="1"/>
      <c r="AH499" s="1"/>
      <c r="AQ499" s="1"/>
      <c r="AZ499" s="1"/>
      <c r="BG499" s="1"/>
      <c r="BN499" s="1"/>
      <c r="BO499" s="1"/>
      <c r="BS499" s="1"/>
      <c r="BW499" s="1"/>
      <c r="CC499" s="1"/>
      <c r="CJ499" s="1"/>
    </row>
    <row r="500" customFormat="false" ht="12.75" hidden="false" customHeight="false" outlineLevel="0" collapsed="false">
      <c r="A500" s="2"/>
      <c r="B500" s="1"/>
      <c r="J500" s="1"/>
      <c r="R500" s="1"/>
      <c r="Z500" s="1"/>
      <c r="AH500" s="1"/>
      <c r="AQ500" s="1"/>
      <c r="AZ500" s="1"/>
      <c r="BG500" s="1"/>
      <c r="BN500" s="1"/>
      <c r="BO500" s="1"/>
      <c r="BS500" s="1"/>
      <c r="BW500" s="1"/>
      <c r="CC500" s="1"/>
      <c r="CJ500" s="1"/>
    </row>
    <row r="501" customFormat="false" ht="12.75" hidden="false" customHeight="false" outlineLevel="0" collapsed="false">
      <c r="A501" s="2"/>
      <c r="B501" s="1"/>
      <c r="J501" s="1"/>
      <c r="R501" s="1"/>
      <c r="Z501" s="1"/>
      <c r="AH501" s="1"/>
      <c r="AQ501" s="1"/>
      <c r="AZ501" s="1"/>
      <c r="BG501" s="1"/>
      <c r="BN501" s="1"/>
      <c r="BO501" s="1"/>
      <c r="BS501" s="1"/>
      <c r="BW501" s="1"/>
      <c r="CC501" s="1"/>
      <c r="CJ501" s="1"/>
    </row>
    <row r="502" customFormat="false" ht="12.75" hidden="false" customHeight="false" outlineLevel="0" collapsed="false">
      <c r="A502" s="2"/>
      <c r="B502" s="1"/>
      <c r="J502" s="1"/>
      <c r="R502" s="1"/>
      <c r="Z502" s="1"/>
      <c r="AH502" s="1"/>
      <c r="AQ502" s="1"/>
      <c r="AZ502" s="1"/>
      <c r="BG502" s="1"/>
      <c r="BN502" s="1"/>
      <c r="BO502" s="1"/>
      <c r="BS502" s="1"/>
      <c r="BW502" s="1"/>
      <c r="CC502" s="1"/>
      <c r="CJ502" s="1"/>
    </row>
    <row r="503" customFormat="false" ht="12.75" hidden="false" customHeight="false" outlineLevel="0" collapsed="false">
      <c r="A503" s="2"/>
      <c r="B503" s="1"/>
      <c r="J503" s="1"/>
      <c r="R503" s="1"/>
      <c r="Z503" s="1"/>
      <c r="AH503" s="1"/>
      <c r="AQ503" s="1"/>
      <c r="AZ503" s="1"/>
      <c r="BG503" s="1"/>
      <c r="BN503" s="1"/>
      <c r="BO503" s="1"/>
      <c r="BS503" s="1"/>
      <c r="BW503" s="1"/>
      <c r="CC503" s="1"/>
      <c r="CJ503" s="1"/>
    </row>
    <row r="504" customFormat="false" ht="12.75" hidden="false" customHeight="false" outlineLevel="0" collapsed="false">
      <c r="A504" s="2"/>
      <c r="B504" s="1"/>
      <c r="J504" s="1"/>
      <c r="R504" s="1"/>
      <c r="Z504" s="1"/>
      <c r="AH504" s="1"/>
      <c r="AQ504" s="1"/>
      <c r="AZ504" s="1"/>
      <c r="BG504" s="1"/>
      <c r="BN504" s="1"/>
      <c r="BO504" s="1"/>
      <c r="BS504" s="1"/>
      <c r="BW504" s="1"/>
      <c r="CC504" s="1"/>
      <c r="CJ504" s="1"/>
    </row>
    <row r="505" customFormat="false" ht="12.75" hidden="false" customHeight="false" outlineLevel="0" collapsed="false">
      <c r="A505" s="2"/>
      <c r="B505" s="1"/>
      <c r="J505" s="1"/>
      <c r="R505" s="1"/>
      <c r="Z505" s="1"/>
      <c r="AH505" s="1"/>
      <c r="AQ505" s="1"/>
      <c r="AZ505" s="1"/>
      <c r="BG505" s="1"/>
      <c r="BN505" s="1"/>
      <c r="BO505" s="1"/>
      <c r="BS505" s="1"/>
      <c r="BW505" s="1"/>
      <c r="CC505" s="1"/>
      <c r="CJ505" s="1"/>
    </row>
    <row r="506" customFormat="false" ht="12.75" hidden="false" customHeight="false" outlineLevel="0" collapsed="false">
      <c r="A506" s="2"/>
      <c r="B506" s="1"/>
      <c r="J506" s="1"/>
      <c r="R506" s="1"/>
      <c r="Z506" s="1"/>
      <c r="AH506" s="1"/>
      <c r="AQ506" s="1"/>
      <c r="AZ506" s="1"/>
      <c r="BG506" s="1"/>
      <c r="BN506" s="1"/>
      <c r="BO506" s="1"/>
      <c r="BS506" s="1"/>
      <c r="BW506" s="1"/>
      <c r="CC506" s="1"/>
      <c r="CJ506" s="1"/>
    </row>
    <row r="507" customFormat="false" ht="12.75" hidden="false" customHeight="false" outlineLevel="0" collapsed="false">
      <c r="A507" s="2"/>
      <c r="B507" s="1"/>
      <c r="J507" s="1"/>
      <c r="R507" s="1"/>
      <c r="Z507" s="1"/>
      <c r="AH507" s="1"/>
      <c r="AQ507" s="1"/>
      <c r="AZ507" s="1"/>
      <c r="BG507" s="1"/>
      <c r="BN507" s="1"/>
      <c r="BO507" s="1"/>
      <c r="BS507" s="1"/>
      <c r="BW507" s="1"/>
      <c r="CC507" s="1"/>
      <c r="CJ507" s="1"/>
    </row>
    <row r="508" customFormat="false" ht="12.75" hidden="false" customHeight="false" outlineLevel="0" collapsed="false">
      <c r="A508" s="2"/>
      <c r="B508" s="1"/>
      <c r="J508" s="1"/>
      <c r="R508" s="1"/>
      <c r="Z508" s="1"/>
      <c r="AH508" s="1"/>
      <c r="AQ508" s="1"/>
      <c r="AZ508" s="1"/>
      <c r="BG508" s="1"/>
      <c r="BN508" s="1"/>
      <c r="BO508" s="1"/>
      <c r="BS508" s="1"/>
      <c r="BW508" s="1"/>
      <c r="CC508" s="1"/>
      <c r="CJ508" s="1"/>
    </row>
    <row r="509" customFormat="false" ht="12.75" hidden="false" customHeight="false" outlineLevel="0" collapsed="false">
      <c r="A509" s="2"/>
      <c r="B509" s="1"/>
      <c r="J509" s="1"/>
      <c r="R509" s="1"/>
      <c r="Z509" s="1"/>
      <c r="AH509" s="1"/>
      <c r="AQ509" s="1"/>
      <c r="AZ509" s="1"/>
      <c r="BG509" s="1"/>
      <c r="BN509" s="1"/>
      <c r="BO509" s="1"/>
      <c r="BS509" s="1"/>
      <c r="BW509" s="1"/>
      <c r="CC509" s="1"/>
      <c r="CJ509" s="1"/>
    </row>
    <row r="510" customFormat="false" ht="12.75" hidden="false" customHeight="false" outlineLevel="0" collapsed="false">
      <c r="A510" s="2"/>
      <c r="B510" s="1"/>
      <c r="J510" s="1"/>
      <c r="R510" s="1"/>
      <c r="Z510" s="1"/>
      <c r="AH510" s="1"/>
      <c r="AQ510" s="1"/>
      <c r="AZ510" s="1"/>
      <c r="BG510" s="1"/>
      <c r="BN510" s="1"/>
      <c r="BO510" s="1"/>
      <c r="BS510" s="1"/>
      <c r="BW510" s="1"/>
      <c r="CC510" s="1"/>
      <c r="CJ510" s="1"/>
    </row>
    <row r="511" customFormat="false" ht="12.75" hidden="false" customHeight="false" outlineLevel="0" collapsed="false">
      <c r="A511" s="2"/>
      <c r="B511" s="1"/>
      <c r="J511" s="1"/>
      <c r="R511" s="1"/>
      <c r="Z511" s="1"/>
      <c r="AH511" s="1"/>
      <c r="AQ511" s="1"/>
      <c r="AZ511" s="1"/>
      <c r="BG511" s="1"/>
      <c r="BN511" s="1"/>
      <c r="BO511" s="1"/>
      <c r="BS511" s="1"/>
      <c r="BW511" s="1"/>
      <c r="CC511" s="1"/>
      <c r="CJ511" s="1"/>
    </row>
    <row r="512" customFormat="false" ht="12.75" hidden="false" customHeight="false" outlineLevel="0" collapsed="false">
      <c r="A512" s="2"/>
      <c r="B512" s="1"/>
      <c r="J512" s="1"/>
      <c r="R512" s="1"/>
      <c r="Z512" s="1"/>
      <c r="AH512" s="1"/>
      <c r="AQ512" s="1"/>
      <c r="AZ512" s="1"/>
      <c r="BG512" s="1"/>
      <c r="BN512" s="1"/>
      <c r="BO512" s="1"/>
      <c r="BS512" s="1"/>
      <c r="BW512" s="1"/>
      <c r="CC512" s="1"/>
      <c r="CJ512" s="1"/>
    </row>
    <row r="513" customFormat="false" ht="12.75" hidden="false" customHeight="false" outlineLevel="0" collapsed="false">
      <c r="A513" s="2"/>
      <c r="B513" s="1"/>
      <c r="J513" s="1"/>
      <c r="R513" s="1"/>
      <c r="Z513" s="1"/>
      <c r="AH513" s="1"/>
      <c r="AQ513" s="1"/>
      <c r="AZ513" s="1"/>
      <c r="BG513" s="1"/>
      <c r="BN513" s="1"/>
      <c r="BO513" s="1"/>
      <c r="BS513" s="1"/>
      <c r="BW513" s="1"/>
      <c r="CC513" s="1"/>
      <c r="CJ513" s="1"/>
    </row>
    <row r="514" customFormat="false" ht="12.75" hidden="false" customHeight="false" outlineLevel="0" collapsed="false">
      <c r="A514" s="2"/>
      <c r="B514" s="1"/>
      <c r="J514" s="1"/>
      <c r="R514" s="1"/>
      <c r="Z514" s="1"/>
      <c r="AH514" s="1"/>
      <c r="AQ514" s="1"/>
      <c r="AZ514" s="1"/>
      <c r="BG514" s="1"/>
      <c r="BN514" s="1"/>
      <c r="BO514" s="1"/>
      <c r="BS514" s="1"/>
      <c r="BW514" s="1"/>
      <c r="CC514" s="1"/>
      <c r="CJ514" s="1"/>
    </row>
    <row r="515" customFormat="false" ht="12.75" hidden="false" customHeight="false" outlineLevel="0" collapsed="false">
      <c r="A515" s="2"/>
      <c r="B515" s="1"/>
      <c r="J515" s="1"/>
      <c r="R515" s="1"/>
      <c r="Z515" s="1"/>
      <c r="AH515" s="1"/>
      <c r="AQ515" s="1"/>
      <c r="AZ515" s="1"/>
      <c r="BG515" s="1"/>
      <c r="BN515" s="1"/>
      <c r="BO515" s="1"/>
      <c r="BS515" s="1"/>
      <c r="BW515" s="1"/>
      <c r="CC515" s="1"/>
      <c r="CJ515" s="1"/>
    </row>
    <row r="516" customFormat="false" ht="12.75" hidden="false" customHeight="false" outlineLevel="0" collapsed="false">
      <c r="A516" s="2"/>
      <c r="B516" s="1"/>
      <c r="J516" s="1"/>
      <c r="R516" s="1"/>
      <c r="Z516" s="1"/>
      <c r="AH516" s="1"/>
      <c r="AQ516" s="1"/>
      <c r="AZ516" s="1"/>
      <c r="BG516" s="1"/>
      <c r="BN516" s="1"/>
      <c r="BO516" s="1"/>
      <c r="BS516" s="1"/>
      <c r="BW516" s="1"/>
      <c r="CC516" s="1"/>
      <c r="CJ516" s="1"/>
    </row>
    <row r="517" customFormat="false" ht="12.75" hidden="false" customHeight="false" outlineLevel="0" collapsed="false">
      <c r="A517" s="2"/>
      <c r="B517" s="1"/>
      <c r="J517" s="1"/>
      <c r="R517" s="1"/>
      <c r="Z517" s="1"/>
      <c r="AH517" s="1"/>
      <c r="AQ517" s="1"/>
      <c r="AZ517" s="1"/>
      <c r="BG517" s="1"/>
      <c r="BN517" s="1"/>
      <c r="BO517" s="1"/>
      <c r="BS517" s="1"/>
      <c r="BW517" s="1"/>
      <c r="CC517" s="1"/>
      <c r="CJ517" s="1"/>
    </row>
    <row r="518" customFormat="false" ht="12.75" hidden="false" customHeight="false" outlineLevel="0" collapsed="false">
      <c r="A518" s="2"/>
      <c r="B518" s="1"/>
      <c r="J518" s="1"/>
      <c r="R518" s="1"/>
      <c r="Z518" s="1"/>
      <c r="AH518" s="1"/>
      <c r="AQ518" s="1"/>
      <c r="AZ518" s="1"/>
      <c r="BG518" s="1"/>
      <c r="BN518" s="1"/>
      <c r="BO518" s="1"/>
      <c r="BS518" s="1"/>
      <c r="BW518" s="1"/>
      <c r="CC518" s="1"/>
      <c r="CJ518" s="1"/>
    </row>
    <row r="519" customFormat="false" ht="12.75" hidden="false" customHeight="false" outlineLevel="0" collapsed="false">
      <c r="A519" s="2"/>
      <c r="B519" s="1"/>
      <c r="J519" s="1"/>
      <c r="R519" s="1"/>
      <c r="Z519" s="1"/>
      <c r="AH519" s="1"/>
      <c r="AQ519" s="1"/>
      <c r="AZ519" s="1"/>
      <c r="BG519" s="1"/>
      <c r="BN519" s="1"/>
      <c r="BO519" s="1"/>
      <c r="BS519" s="1"/>
      <c r="BW519" s="1"/>
      <c r="CC519" s="1"/>
      <c r="CJ519" s="1"/>
    </row>
    <row r="520" customFormat="false" ht="12.75" hidden="false" customHeight="false" outlineLevel="0" collapsed="false">
      <c r="A520" s="2"/>
      <c r="B520" s="1"/>
      <c r="J520" s="1"/>
      <c r="R520" s="1"/>
      <c r="Z520" s="1"/>
      <c r="AH520" s="1"/>
      <c r="AQ520" s="1"/>
      <c r="AZ520" s="1"/>
      <c r="BG520" s="1"/>
      <c r="BN520" s="1"/>
      <c r="BO520" s="1"/>
      <c r="BS520" s="1"/>
      <c r="BW520" s="1"/>
      <c r="CC520" s="1"/>
      <c r="CJ520" s="1"/>
    </row>
    <row r="521" customFormat="false" ht="12.75" hidden="false" customHeight="false" outlineLevel="0" collapsed="false">
      <c r="A521" s="2"/>
      <c r="B521" s="1"/>
      <c r="J521" s="1"/>
      <c r="R521" s="1"/>
      <c r="Z521" s="1"/>
      <c r="AH521" s="1"/>
      <c r="AQ521" s="1"/>
      <c r="AZ521" s="1"/>
      <c r="BG521" s="1"/>
      <c r="BN521" s="1"/>
      <c r="BO521" s="1"/>
      <c r="BS521" s="1"/>
      <c r="BW521" s="1"/>
      <c r="CC521" s="1"/>
      <c r="CJ521" s="1"/>
    </row>
    <row r="522" customFormat="false" ht="12.75" hidden="false" customHeight="false" outlineLevel="0" collapsed="false">
      <c r="A522" s="2"/>
      <c r="B522" s="1"/>
      <c r="J522" s="1"/>
      <c r="R522" s="1"/>
      <c r="Z522" s="1"/>
      <c r="AH522" s="1"/>
      <c r="AQ522" s="1"/>
      <c r="AZ522" s="1"/>
      <c r="BG522" s="1"/>
      <c r="BN522" s="1"/>
      <c r="BO522" s="1"/>
      <c r="BS522" s="1"/>
      <c r="BW522" s="1"/>
      <c r="CC522" s="1"/>
      <c r="CJ522" s="1"/>
    </row>
    <row r="523" customFormat="false" ht="12.75" hidden="false" customHeight="false" outlineLevel="0" collapsed="false">
      <c r="A523" s="2"/>
      <c r="B523" s="1"/>
      <c r="J523" s="1"/>
      <c r="R523" s="1"/>
      <c r="Z523" s="1"/>
      <c r="AH523" s="1"/>
      <c r="AQ523" s="1"/>
      <c r="AZ523" s="1"/>
      <c r="BG523" s="1"/>
      <c r="BN523" s="1"/>
      <c r="BO523" s="1"/>
      <c r="BS523" s="1"/>
      <c r="BW523" s="1"/>
      <c r="CC523" s="1"/>
      <c r="CJ523" s="1"/>
    </row>
    <row r="524" customFormat="false" ht="12.75" hidden="false" customHeight="false" outlineLevel="0" collapsed="false">
      <c r="A524" s="2"/>
      <c r="B524" s="1"/>
      <c r="J524" s="1"/>
      <c r="R524" s="1"/>
      <c r="Z524" s="1"/>
      <c r="AH524" s="1"/>
      <c r="AQ524" s="1"/>
      <c r="AZ524" s="1"/>
      <c r="BG524" s="1"/>
      <c r="BN524" s="1"/>
      <c r="BO524" s="1"/>
      <c r="BS524" s="1"/>
      <c r="BW524" s="1"/>
      <c r="CC524" s="1"/>
      <c r="CJ524" s="1"/>
    </row>
    <row r="525" customFormat="false" ht="12.75" hidden="false" customHeight="false" outlineLevel="0" collapsed="false">
      <c r="A525" s="2"/>
      <c r="B525" s="1"/>
      <c r="J525" s="1"/>
      <c r="R525" s="1"/>
      <c r="Z525" s="1"/>
      <c r="AH525" s="1"/>
      <c r="AQ525" s="1"/>
      <c r="AZ525" s="1"/>
      <c r="BG525" s="1"/>
      <c r="BN525" s="1"/>
      <c r="BO525" s="1"/>
      <c r="BS525" s="1"/>
      <c r="BW525" s="1"/>
      <c r="CC525" s="1"/>
      <c r="CJ525" s="1"/>
    </row>
    <row r="526" customFormat="false" ht="12.75" hidden="false" customHeight="false" outlineLevel="0" collapsed="false">
      <c r="A526" s="2"/>
      <c r="B526" s="1"/>
      <c r="J526" s="1"/>
      <c r="R526" s="1"/>
      <c r="Z526" s="1"/>
      <c r="AH526" s="1"/>
      <c r="AQ526" s="1"/>
      <c r="AZ526" s="1"/>
      <c r="BG526" s="1"/>
      <c r="BN526" s="1"/>
      <c r="BO526" s="1"/>
      <c r="BS526" s="1"/>
      <c r="BW526" s="1"/>
      <c r="CC526" s="1"/>
      <c r="CJ526" s="1"/>
    </row>
    <row r="527" customFormat="false" ht="12.75" hidden="false" customHeight="false" outlineLevel="0" collapsed="false">
      <c r="A527" s="2"/>
      <c r="B527" s="1"/>
      <c r="J527" s="1"/>
      <c r="R527" s="1"/>
      <c r="Z527" s="1"/>
      <c r="AH527" s="1"/>
      <c r="AQ527" s="1"/>
      <c r="AZ527" s="1"/>
      <c r="BG527" s="1"/>
      <c r="BN527" s="1"/>
      <c r="BO527" s="1"/>
      <c r="BS527" s="1"/>
      <c r="BW527" s="1"/>
      <c r="CC527" s="1"/>
      <c r="CJ527" s="1"/>
    </row>
    <row r="528" customFormat="false" ht="12.75" hidden="false" customHeight="false" outlineLevel="0" collapsed="false">
      <c r="A528" s="2"/>
      <c r="B528" s="1"/>
      <c r="J528" s="1"/>
      <c r="R528" s="1"/>
      <c r="Z528" s="1"/>
      <c r="AH528" s="1"/>
      <c r="AQ528" s="1"/>
      <c r="AZ528" s="1"/>
      <c r="BG528" s="1"/>
      <c r="BN528" s="1"/>
      <c r="BO528" s="1"/>
      <c r="BS528" s="1"/>
      <c r="BW528" s="1"/>
      <c r="CC528" s="1"/>
      <c r="CJ528" s="1"/>
    </row>
    <row r="529" customFormat="false" ht="12.75" hidden="false" customHeight="false" outlineLevel="0" collapsed="false">
      <c r="A529" s="2"/>
      <c r="B529" s="1"/>
      <c r="J529" s="1"/>
      <c r="R529" s="1"/>
      <c r="Z529" s="1"/>
      <c r="AH529" s="1"/>
      <c r="AQ529" s="1"/>
      <c r="AZ529" s="1"/>
      <c r="BG529" s="1"/>
      <c r="BN529" s="1"/>
      <c r="BO529" s="1"/>
      <c r="BS529" s="1"/>
      <c r="BW529" s="1"/>
      <c r="CC529" s="1"/>
      <c r="CJ529" s="1"/>
    </row>
    <row r="530" customFormat="false" ht="12.75" hidden="false" customHeight="false" outlineLevel="0" collapsed="false">
      <c r="A530" s="2"/>
      <c r="B530" s="1"/>
      <c r="J530" s="1"/>
      <c r="R530" s="1"/>
      <c r="Z530" s="1"/>
      <c r="AH530" s="1"/>
      <c r="AQ530" s="1"/>
      <c r="AZ530" s="1"/>
      <c r="BG530" s="1"/>
      <c r="BN530" s="1"/>
      <c r="BO530" s="1"/>
      <c r="BS530" s="1"/>
      <c r="BW530" s="1"/>
      <c r="CC530" s="1"/>
      <c r="CJ530" s="1"/>
    </row>
    <row r="531" customFormat="false" ht="12.75" hidden="false" customHeight="false" outlineLevel="0" collapsed="false">
      <c r="A531" s="2"/>
      <c r="B531" s="1"/>
      <c r="J531" s="1"/>
      <c r="R531" s="1"/>
      <c r="Z531" s="1"/>
      <c r="AH531" s="1"/>
      <c r="AQ531" s="1"/>
      <c r="AZ531" s="1"/>
      <c r="BG531" s="1"/>
      <c r="BN531" s="1"/>
      <c r="BO531" s="1"/>
      <c r="BS531" s="1"/>
      <c r="BW531" s="1"/>
      <c r="CC531" s="1"/>
      <c r="CJ531" s="1"/>
    </row>
    <row r="532" customFormat="false" ht="12.75" hidden="false" customHeight="false" outlineLevel="0" collapsed="false">
      <c r="A532" s="2"/>
      <c r="B532" s="1"/>
      <c r="J532" s="1"/>
      <c r="R532" s="1"/>
      <c r="Z532" s="1"/>
      <c r="AH532" s="1"/>
      <c r="AQ532" s="1"/>
      <c r="AZ532" s="1"/>
      <c r="BG532" s="1"/>
      <c r="BN532" s="1"/>
      <c r="BO532" s="1"/>
      <c r="BS532" s="1"/>
      <c r="BW532" s="1"/>
      <c r="CC532" s="1"/>
      <c r="CJ532" s="1"/>
    </row>
    <row r="533" customFormat="false" ht="12.75" hidden="false" customHeight="false" outlineLevel="0" collapsed="false">
      <c r="A533" s="2"/>
      <c r="B533" s="1"/>
      <c r="J533" s="1"/>
      <c r="R533" s="1"/>
      <c r="Z533" s="1"/>
      <c r="AH533" s="1"/>
      <c r="AQ533" s="1"/>
      <c r="AZ533" s="1"/>
      <c r="BG533" s="1"/>
      <c r="BN533" s="1"/>
      <c r="BO533" s="1"/>
      <c r="BS533" s="1"/>
      <c r="BW533" s="1"/>
      <c r="CC533" s="1"/>
      <c r="CJ533" s="1"/>
    </row>
    <row r="534" customFormat="false" ht="12.75" hidden="false" customHeight="false" outlineLevel="0" collapsed="false">
      <c r="A534" s="2"/>
      <c r="B534" s="1"/>
      <c r="J534" s="1"/>
      <c r="R534" s="1"/>
      <c r="Z534" s="1"/>
      <c r="AH534" s="1"/>
      <c r="AQ534" s="1"/>
      <c r="AZ534" s="1"/>
      <c r="BG534" s="1"/>
      <c r="BN534" s="1"/>
      <c r="BO534" s="1"/>
      <c r="BS534" s="1"/>
      <c r="BW534" s="1"/>
      <c r="CC534" s="1"/>
      <c r="CJ534" s="1"/>
    </row>
    <row r="535" customFormat="false" ht="12.75" hidden="false" customHeight="false" outlineLevel="0" collapsed="false">
      <c r="A535" s="2"/>
      <c r="B535" s="1"/>
      <c r="J535" s="1"/>
      <c r="R535" s="1"/>
      <c r="Z535" s="1"/>
      <c r="AH535" s="1"/>
      <c r="AQ535" s="1"/>
      <c r="AZ535" s="1"/>
      <c r="BG535" s="1"/>
      <c r="BN535" s="1"/>
      <c r="BO535" s="1"/>
      <c r="BS535" s="1"/>
      <c r="BW535" s="1"/>
      <c r="CC535" s="1"/>
      <c r="CJ535" s="1"/>
    </row>
    <row r="536" customFormat="false" ht="12.75" hidden="false" customHeight="false" outlineLevel="0" collapsed="false">
      <c r="A536" s="2"/>
      <c r="B536" s="1"/>
      <c r="J536" s="1"/>
      <c r="R536" s="1"/>
      <c r="Z536" s="1"/>
      <c r="AH536" s="1"/>
      <c r="AQ536" s="1"/>
      <c r="AZ536" s="1"/>
      <c r="BG536" s="1"/>
      <c r="BN536" s="1"/>
      <c r="BO536" s="1"/>
      <c r="BS536" s="1"/>
      <c r="BW536" s="1"/>
      <c r="CC536" s="1"/>
      <c r="CJ536" s="1"/>
    </row>
    <row r="537" customFormat="false" ht="12.75" hidden="false" customHeight="false" outlineLevel="0" collapsed="false">
      <c r="A537" s="2"/>
      <c r="B537" s="1"/>
      <c r="J537" s="1"/>
      <c r="R537" s="1"/>
      <c r="Z537" s="1"/>
      <c r="AH537" s="1"/>
      <c r="AQ537" s="1"/>
      <c r="AZ537" s="1"/>
      <c r="BG537" s="1"/>
      <c r="BN537" s="1"/>
      <c r="BO537" s="1"/>
      <c r="BS537" s="1"/>
      <c r="BW537" s="1"/>
      <c r="CC537" s="1"/>
      <c r="CJ537" s="1"/>
    </row>
    <row r="538" customFormat="false" ht="12.75" hidden="false" customHeight="false" outlineLevel="0" collapsed="false">
      <c r="A538" s="2"/>
      <c r="B538" s="1"/>
      <c r="J538" s="1"/>
      <c r="R538" s="1"/>
      <c r="Z538" s="1"/>
      <c r="AH538" s="1"/>
      <c r="AQ538" s="1"/>
      <c r="AZ538" s="1"/>
      <c r="BG538" s="1"/>
      <c r="BN538" s="1"/>
      <c r="BO538" s="1"/>
      <c r="BS538" s="1"/>
      <c r="BW538" s="1"/>
      <c r="CC538" s="1"/>
      <c r="CJ538" s="1"/>
    </row>
    <row r="539" customFormat="false" ht="12.75" hidden="false" customHeight="false" outlineLevel="0" collapsed="false">
      <c r="A539" s="2"/>
      <c r="B539" s="1"/>
      <c r="J539" s="1"/>
      <c r="R539" s="1"/>
      <c r="Z539" s="1"/>
      <c r="AH539" s="1"/>
      <c r="AQ539" s="1"/>
      <c r="AZ539" s="1"/>
      <c r="BG539" s="1"/>
      <c r="BN539" s="1"/>
      <c r="BO539" s="1"/>
      <c r="BS539" s="1"/>
      <c r="BW539" s="1"/>
      <c r="CC539" s="1"/>
      <c r="CJ539" s="1"/>
    </row>
    <row r="540" customFormat="false" ht="12.75" hidden="false" customHeight="false" outlineLevel="0" collapsed="false">
      <c r="A540" s="2"/>
      <c r="B540" s="1"/>
      <c r="J540" s="1"/>
      <c r="R540" s="1"/>
      <c r="Z540" s="1"/>
      <c r="AH540" s="1"/>
      <c r="AQ540" s="1"/>
      <c r="AZ540" s="1"/>
      <c r="BG540" s="1"/>
      <c r="BN540" s="1"/>
      <c r="BO540" s="1"/>
      <c r="BS540" s="1"/>
      <c r="BW540" s="1"/>
      <c r="CC540" s="1"/>
      <c r="CJ540" s="1"/>
    </row>
    <row r="541" customFormat="false" ht="12.75" hidden="false" customHeight="false" outlineLevel="0" collapsed="false">
      <c r="A541" s="2"/>
      <c r="B541" s="1"/>
      <c r="J541" s="1"/>
      <c r="R541" s="1"/>
      <c r="Z541" s="1"/>
      <c r="AH541" s="1"/>
      <c r="AQ541" s="1"/>
      <c r="AZ541" s="1"/>
      <c r="BG541" s="1"/>
      <c r="BN541" s="1"/>
      <c r="BO541" s="1"/>
      <c r="BS541" s="1"/>
      <c r="BW541" s="1"/>
      <c r="CC541" s="1"/>
      <c r="CJ541" s="1"/>
    </row>
    <row r="542" customFormat="false" ht="12.75" hidden="false" customHeight="false" outlineLevel="0" collapsed="false">
      <c r="A542" s="2"/>
      <c r="B542" s="1"/>
      <c r="J542" s="1"/>
      <c r="R542" s="1"/>
      <c r="Z542" s="1"/>
      <c r="AH542" s="1"/>
      <c r="AQ542" s="1"/>
      <c r="AZ542" s="1"/>
      <c r="BG542" s="1"/>
      <c r="BN542" s="1"/>
      <c r="BO542" s="1"/>
      <c r="BS542" s="1"/>
      <c r="BW542" s="1"/>
      <c r="CC542" s="1"/>
      <c r="CJ542" s="1"/>
    </row>
    <row r="543" customFormat="false" ht="12.75" hidden="false" customHeight="false" outlineLevel="0" collapsed="false">
      <c r="A543" s="2"/>
      <c r="B543" s="1"/>
      <c r="J543" s="1"/>
      <c r="R543" s="1"/>
      <c r="Z543" s="1"/>
      <c r="AH543" s="1"/>
      <c r="AQ543" s="1"/>
      <c r="AZ543" s="1"/>
      <c r="BG543" s="1"/>
      <c r="BN543" s="1"/>
      <c r="BO543" s="1"/>
      <c r="BS543" s="1"/>
      <c r="BW543" s="1"/>
      <c r="CC543" s="1"/>
      <c r="CJ543" s="1"/>
    </row>
    <row r="544" customFormat="false" ht="12.75" hidden="false" customHeight="false" outlineLevel="0" collapsed="false">
      <c r="A544" s="2"/>
      <c r="B544" s="1"/>
      <c r="J544" s="1"/>
      <c r="R544" s="1"/>
      <c r="Z544" s="1"/>
      <c r="AH544" s="1"/>
      <c r="AQ544" s="1"/>
      <c r="AZ544" s="1"/>
      <c r="BG544" s="1"/>
      <c r="BN544" s="1"/>
      <c r="BO544" s="1"/>
      <c r="BS544" s="1"/>
      <c r="BW544" s="1"/>
      <c r="CC544" s="1"/>
      <c r="CJ544" s="1"/>
    </row>
    <row r="545" customFormat="false" ht="12.75" hidden="false" customHeight="false" outlineLevel="0" collapsed="false">
      <c r="A545" s="2"/>
      <c r="B545" s="1"/>
      <c r="J545" s="1"/>
      <c r="R545" s="1"/>
      <c r="Z545" s="1"/>
      <c r="AH545" s="1"/>
      <c r="AQ545" s="1"/>
      <c r="AZ545" s="1"/>
      <c r="BG545" s="1"/>
      <c r="BN545" s="1"/>
      <c r="BO545" s="1"/>
      <c r="BS545" s="1"/>
      <c r="BW545" s="1"/>
      <c r="CC545" s="1"/>
      <c r="CJ545" s="1"/>
    </row>
    <row r="546" customFormat="false" ht="12.75" hidden="false" customHeight="false" outlineLevel="0" collapsed="false">
      <c r="A546" s="2"/>
      <c r="B546" s="1"/>
      <c r="J546" s="1"/>
      <c r="R546" s="1"/>
      <c r="Z546" s="1"/>
      <c r="AH546" s="1"/>
      <c r="AQ546" s="1"/>
      <c r="AZ546" s="1"/>
      <c r="BG546" s="1"/>
      <c r="BN546" s="1"/>
      <c r="BO546" s="1"/>
      <c r="BS546" s="1"/>
      <c r="BW546" s="1"/>
      <c r="CC546" s="1"/>
      <c r="CJ546" s="1"/>
    </row>
    <row r="547" customFormat="false" ht="12.75" hidden="false" customHeight="false" outlineLevel="0" collapsed="false">
      <c r="A547" s="2"/>
      <c r="B547" s="1"/>
      <c r="J547" s="1"/>
      <c r="R547" s="1"/>
      <c r="Z547" s="1"/>
      <c r="AH547" s="1"/>
      <c r="AQ547" s="1"/>
      <c r="AZ547" s="1"/>
      <c r="BG547" s="1"/>
      <c r="BN547" s="1"/>
      <c r="BO547" s="1"/>
      <c r="BS547" s="1"/>
      <c r="BW547" s="1"/>
      <c r="CC547" s="1"/>
      <c r="CJ547" s="1"/>
    </row>
    <row r="548" customFormat="false" ht="12.75" hidden="false" customHeight="false" outlineLevel="0" collapsed="false">
      <c r="A548" s="2"/>
      <c r="B548" s="1"/>
      <c r="J548" s="1"/>
      <c r="R548" s="1"/>
      <c r="Z548" s="1"/>
      <c r="AH548" s="1"/>
      <c r="AQ548" s="1"/>
      <c r="AZ548" s="1"/>
      <c r="BG548" s="1"/>
      <c r="BN548" s="1"/>
      <c r="BO548" s="1"/>
      <c r="BS548" s="1"/>
      <c r="BW548" s="1"/>
      <c r="CC548" s="1"/>
      <c r="CJ548" s="1"/>
    </row>
    <row r="549" customFormat="false" ht="12.75" hidden="false" customHeight="false" outlineLevel="0" collapsed="false">
      <c r="A549" s="2"/>
      <c r="B549" s="1"/>
      <c r="J549" s="1"/>
      <c r="R549" s="1"/>
      <c r="Z549" s="1"/>
      <c r="AH549" s="1"/>
      <c r="AQ549" s="1"/>
      <c r="AZ549" s="1"/>
      <c r="BG549" s="1"/>
      <c r="BN549" s="1"/>
      <c r="BO549" s="1"/>
      <c r="BS549" s="1"/>
      <c r="BW549" s="1"/>
      <c r="CC549" s="1"/>
      <c r="CJ549" s="1"/>
    </row>
    <row r="550" customFormat="false" ht="12.75" hidden="false" customHeight="false" outlineLevel="0" collapsed="false">
      <c r="A550" s="2"/>
      <c r="B550" s="1"/>
      <c r="J550" s="1"/>
      <c r="R550" s="1"/>
      <c r="Z550" s="1"/>
      <c r="AH550" s="1"/>
      <c r="AQ550" s="1"/>
      <c r="AZ550" s="1"/>
      <c r="BG550" s="1"/>
      <c r="BN550" s="1"/>
      <c r="BO550" s="1"/>
      <c r="BS550" s="1"/>
      <c r="BW550" s="1"/>
      <c r="CC550" s="1"/>
      <c r="CJ550" s="1"/>
    </row>
    <row r="551" customFormat="false" ht="12.75" hidden="false" customHeight="false" outlineLevel="0" collapsed="false">
      <c r="A551" s="2"/>
      <c r="B551" s="1"/>
      <c r="J551" s="1"/>
      <c r="R551" s="1"/>
      <c r="Z551" s="1"/>
      <c r="AH551" s="1"/>
      <c r="AQ551" s="1"/>
      <c r="AZ551" s="1"/>
      <c r="BG551" s="1"/>
      <c r="BN551" s="1"/>
      <c r="BO551" s="1"/>
      <c r="BS551" s="1"/>
      <c r="BW551" s="1"/>
      <c r="CC551" s="1"/>
      <c r="CJ551" s="1"/>
    </row>
    <row r="552" customFormat="false" ht="12.75" hidden="false" customHeight="false" outlineLevel="0" collapsed="false">
      <c r="A552" s="2"/>
      <c r="B552" s="1"/>
      <c r="J552" s="1"/>
      <c r="R552" s="1"/>
      <c r="Z552" s="1"/>
      <c r="AH552" s="1"/>
      <c r="AQ552" s="1"/>
      <c r="AZ552" s="1"/>
      <c r="BG552" s="1"/>
      <c r="BN552" s="1"/>
      <c r="BO552" s="1"/>
      <c r="BS552" s="1"/>
      <c r="BW552" s="1"/>
      <c r="CC552" s="1"/>
      <c r="CJ552" s="1"/>
    </row>
    <row r="553" customFormat="false" ht="12.75" hidden="false" customHeight="false" outlineLevel="0" collapsed="false">
      <c r="A553" s="2"/>
      <c r="B553" s="1"/>
      <c r="J553" s="1"/>
      <c r="R553" s="1"/>
      <c r="Z553" s="1"/>
      <c r="AH553" s="1"/>
      <c r="AQ553" s="1"/>
      <c r="AZ553" s="1"/>
      <c r="BG553" s="1"/>
      <c r="BN553" s="1"/>
      <c r="BO553" s="1"/>
      <c r="BS553" s="1"/>
      <c r="BW553" s="1"/>
      <c r="CC553" s="1"/>
      <c r="CJ553" s="1"/>
    </row>
    <row r="554" customFormat="false" ht="12.75" hidden="false" customHeight="false" outlineLevel="0" collapsed="false">
      <c r="A554" s="2"/>
      <c r="B554" s="1"/>
      <c r="J554" s="1"/>
      <c r="R554" s="1"/>
      <c r="Z554" s="1"/>
      <c r="AH554" s="1"/>
      <c r="AQ554" s="1"/>
      <c r="AZ554" s="1"/>
      <c r="BG554" s="1"/>
      <c r="BN554" s="1"/>
      <c r="BO554" s="1"/>
      <c r="BS554" s="1"/>
      <c r="BW554" s="1"/>
      <c r="CC554" s="1"/>
      <c r="CJ554" s="1"/>
    </row>
    <row r="555" customFormat="false" ht="12.75" hidden="false" customHeight="false" outlineLevel="0" collapsed="false">
      <c r="A555" s="2"/>
      <c r="B555" s="1"/>
      <c r="J555" s="1"/>
      <c r="R555" s="1"/>
      <c r="Z555" s="1"/>
      <c r="AH555" s="1"/>
      <c r="AQ555" s="1"/>
      <c r="AZ555" s="1"/>
      <c r="BG555" s="1"/>
      <c r="BN555" s="1"/>
      <c r="BO555" s="1"/>
      <c r="BS555" s="1"/>
      <c r="BW555" s="1"/>
      <c r="CC555" s="1"/>
      <c r="CJ555" s="1"/>
    </row>
    <row r="556" customFormat="false" ht="12.75" hidden="false" customHeight="false" outlineLevel="0" collapsed="false">
      <c r="A556" s="2"/>
      <c r="B556" s="1"/>
      <c r="J556" s="1"/>
      <c r="R556" s="1"/>
      <c r="Z556" s="1"/>
      <c r="AH556" s="1"/>
      <c r="AQ556" s="1"/>
      <c r="AZ556" s="1"/>
      <c r="BG556" s="1"/>
      <c r="BN556" s="1"/>
      <c r="BO556" s="1"/>
      <c r="BS556" s="1"/>
      <c r="BW556" s="1"/>
      <c r="CC556" s="1"/>
      <c r="CJ556" s="1"/>
    </row>
    <row r="557" customFormat="false" ht="12.75" hidden="false" customHeight="false" outlineLevel="0" collapsed="false">
      <c r="A557" s="2"/>
      <c r="B557" s="1"/>
      <c r="J557" s="1"/>
      <c r="R557" s="1"/>
      <c r="Z557" s="1"/>
      <c r="AH557" s="1"/>
      <c r="AQ557" s="1"/>
      <c r="AZ557" s="1"/>
      <c r="BG557" s="1"/>
      <c r="BN557" s="1"/>
      <c r="BO557" s="1"/>
      <c r="BS557" s="1"/>
      <c r="BW557" s="1"/>
      <c r="CC557" s="1"/>
      <c r="CJ557" s="1"/>
    </row>
    <row r="558" customFormat="false" ht="12.75" hidden="false" customHeight="false" outlineLevel="0" collapsed="false">
      <c r="A558" s="2"/>
      <c r="B558" s="1"/>
      <c r="J558" s="1"/>
      <c r="R558" s="1"/>
      <c r="Z558" s="1"/>
      <c r="AH558" s="1"/>
      <c r="AQ558" s="1"/>
      <c r="AZ558" s="1"/>
      <c r="BG558" s="1"/>
      <c r="BN558" s="1"/>
      <c r="BO558" s="1"/>
      <c r="BS558" s="1"/>
      <c r="BW558" s="1"/>
      <c r="CC558" s="1"/>
      <c r="CJ558" s="1"/>
    </row>
    <row r="559" customFormat="false" ht="12.75" hidden="false" customHeight="false" outlineLevel="0" collapsed="false">
      <c r="A559" s="2"/>
      <c r="B559" s="1"/>
      <c r="J559" s="1"/>
      <c r="R559" s="1"/>
      <c r="Z559" s="1"/>
      <c r="AH559" s="1"/>
      <c r="AQ559" s="1"/>
      <c r="AZ559" s="1"/>
      <c r="BG559" s="1"/>
      <c r="BN559" s="1"/>
      <c r="BO559" s="1"/>
      <c r="BS559" s="1"/>
      <c r="BW559" s="1"/>
      <c r="CC559" s="1"/>
      <c r="CJ559" s="1"/>
    </row>
    <row r="560" customFormat="false" ht="12.75" hidden="false" customHeight="false" outlineLevel="0" collapsed="false">
      <c r="A560" s="2"/>
      <c r="B560" s="1"/>
      <c r="J560" s="1"/>
      <c r="R560" s="1"/>
      <c r="Z560" s="1"/>
      <c r="AH560" s="1"/>
      <c r="AQ560" s="1"/>
      <c r="AZ560" s="1"/>
      <c r="BG560" s="1"/>
      <c r="BN560" s="1"/>
      <c r="BO560" s="1"/>
      <c r="BS560" s="1"/>
      <c r="BW560" s="1"/>
      <c r="CC560" s="1"/>
      <c r="CJ560" s="1"/>
    </row>
    <row r="561" customFormat="false" ht="12.75" hidden="false" customHeight="false" outlineLevel="0" collapsed="false">
      <c r="A561" s="2"/>
      <c r="B561" s="1"/>
      <c r="J561" s="1"/>
      <c r="R561" s="1"/>
      <c r="Z561" s="1"/>
      <c r="AH561" s="1"/>
      <c r="AQ561" s="1"/>
      <c r="AZ561" s="1"/>
      <c r="BG561" s="1"/>
      <c r="BN561" s="1"/>
      <c r="BO561" s="1"/>
      <c r="BS561" s="1"/>
      <c r="BW561" s="1"/>
      <c r="CC561" s="1"/>
      <c r="CJ561" s="1"/>
    </row>
    <row r="562" customFormat="false" ht="12.75" hidden="false" customHeight="false" outlineLevel="0" collapsed="false">
      <c r="A562" s="2"/>
      <c r="B562" s="1"/>
      <c r="J562" s="1"/>
      <c r="R562" s="1"/>
      <c r="Z562" s="1"/>
      <c r="AH562" s="1"/>
      <c r="AQ562" s="1"/>
      <c r="AZ562" s="1"/>
      <c r="BG562" s="1"/>
      <c r="BN562" s="1"/>
      <c r="BO562" s="1"/>
      <c r="BS562" s="1"/>
      <c r="BW562" s="1"/>
      <c r="CC562" s="1"/>
      <c r="CJ562" s="1"/>
    </row>
    <row r="563" customFormat="false" ht="12.75" hidden="false" customHeight="false" outlineLevel="0" collapsed="false">
      <c r="A563" s="2"/>
      <c r="B563" s="1"/>
      <c r="J563" s="1"/>
      <c r="R563" s="1"/>
      <c r="Z563" s="1"/>
      <c r="AH563" s="1"/>
      <c r="AQ563" s="1"/>
      <c r="AZ563" s="1"/>
      <c r="BG563" s="1"/>
      <c r="BN563" s="1"/>
      <c r="BO563" s="1"/>
      <c r="BS563" s="1"/>
      <c r="BW563" s="1"/>
      <c r="CC563" s="1"/>
      <c r="CJ563" s="1"/>
    </row>
    <row r="564" customFormat="false" ht="12.75" hidden="false" customHeight="false" outlineLevel="0" collapsed="false">
      <c r="A564" s="2"/>
      <c r="B564" s="1"/>
      <c r="J564" s="1"/>
      <c r="R564" s="1"/>
      <c r="Z564" s="1"/>
      <c r="AH564" s="1"/>
      <c r="AQ564" s="1"/>
      <c r="AZ564" s="1"/>
      <c r="BG564" s="1"/>
      <c r="BN564" s="1"/>
      <c r="BO564" s="1"/>
      <c r="BS564" s="1"/>
      <c r="BW564" s="1"/>
      <c r="CC564" s="1"/>
      <c r="CJ564" s="1"/>
    </row>
    <row r="565" customFormat="false" ht="12.75" hidden="false" customHeight="false" outlineLevel="0" collapsed="false">
      <c r="A565" s="2"/>
      <c r="B565" s="1"/>
      <c r="J565" s="1"/>
      <c r="R565" s="1"/>
      <c r="Z565" s="1"/>
      <c r="AH565" s="1"/>
      <c r="AQ565" s="1"/>
      <c r="AZ565" s="1"/>
      <c r="BG565" s="1"/>
      <c r="BN565" s="1"/>
      <c r="BO565" s="1"/>
      <c r="BS565" s="1"/>
      <c r="BW565" s="1"/>
      <c r="CC565" s="1"/>
      <c r="CJ565" s="1"/>
    </row>
    <row r="566" customFormat="false" ht="12.75" hidden="false" customHeight="false" outlineLevel="0" collapsed="false">
      <c r="A566" s="2"/>
      <c r="B566" s="1"/>
      <c r="J566" s="1"/>
      <c r="R566" s="1"/>
      <c r="Z566" s="1"/>
      <c r="AH566" s="1"/>
      <c r="AQ566" s="1"/>
      <c r="AZ566" s="1"/>
      <c r="BG566" s="1"/>
      <c r="BN566" s="1"/>
      <c r="BO566" s="1"/>
      <c r="BS566" s="1"/>
      <c r="BW566" s="1"/>
      <c r="CC566" s="1"/>
      <c r="CJ566" s="1"/>
    </row>
    <row r="567" customFormat="false" ht="12.75" hidden="false" customHeight="false" outlineLevel="0" collapsed="false">
      <c r="A567" s="2"/>
      <c r="B567" s="1"/>
      <c r="J567" s="1"/>
      <c r="R567" s="1"/>
      <c r="Z567" s="1"/>
      <c r="AH567" s="1"/>
      <c r="AQ567" s="1"/>
      <c r="AZ567" s="1"/>
      <c r="BG567" s="1"/>
      <c r="BN567" s="1"/>
      <c r="BO567" s="1"/>
      <c r="BS567" s="1"/>
      <c r="BW567" s="1"/>
      <c r="CC567" s="1"/>
      <c r="CJ567" s="1"/>
    </row>
    <row r="568" customFormat="false" ht="12.75" hidden="false" customHeight="false" outlineLevel="0" collapsed="false">
      <c r="A568" s="2"/>
      <c r="B568" s="1"/>
      <c r="J568" s="1"/>
      <c r="R568" s="1"/>
      <c r="Z568" s="1"/>
      <c r="AH568" s="1"/>
      <c r="AQ568" s="1"/>
      <c r="AZ568" s="1"/>
      <c r="BG568" s="1"/>
      <c r="BN568" s="1"/>
      <c r="BO568" s="1"/>
      <c r="BS568" s="1"/>
      <c r="BW568" s="1"/>
      <c r="CC568" s="1"/>
      <c r="CJ568" s="1"/>
    </row>
    <row r="569" customFormat="false" ht="12.75" hidden="false" customHeight="false" outlineLevel="0" collapsed="false">
      <c r="A569" s="2"/>
      <c r="B569" s="1"/>
      <c r="J569" s="1"/>
      <c r="R569" s="1"/>
      <c r="Z569" s="1"/>
      <c r="AH569" s="1"/>
      <c r="AQ569" s="1"/>
      <c r="AZ569" s="1"/>
      <c r="BG569" s="1"/>
      <c r="BN569" s="1"/>
      <c r="BO569" s="1"/>
      <c r="BS569" s="1"/>
      <c r="BW569" s="1"/>
      <c r="CC569" s="1"/>
      <c r="CJ569" s="1"/>
    </row>
    <row r="570" customFormat="false" ht="12.75" hidden="false" customHeight="false" outlineLevel="0" collapsed="false">
      <c r="A570" s="2"/>
      <c r="B570" s="1"/>
      <c r="J570" s="1"/>
      <c r="R570" s="1"/>
      <c r="Z570" s="1"/>
      <c r="AH570" s="1"/>
      <c r="AQ570" s="1"/>
      <c r="AZ570" s="1"/>
      <c r="BG570" s="1"/>
      <c r="BN570" s="1"/>
      <c r="BO570" s="1"/>
      <c r="BS570" s="1"/>
      <c r="BW570" s="1"/>
      <c r="CC570" s="1"/>
      <c r="CJ570" s="1"/>
    </row>
    <row r="571" customFormat="false" ht="12.75" hidden="false" customHeight="false" outlineLevel="0" collapsed="false">
      <c r="A571" s="2"/>
      <c r="B571" s="1"/>
      <c r="J571" s="1"/>
      <c r="R571" s="1"/>
      <c r="Z571" s="1"/>
      <c r="AH571" s="1"/>
      <c r="AQ571" s="1"/>
      <c r="AZ571" s="1"/>
      <c r="BG571" s="1"/>
      <c r="BN571" s="1"/>
      <c r="BO571" s="1"/>
      <c r="BS571" s="1"/>
      <c r="BW571" s="1"/>
      <c r="CC571" s="1"/>
      <c r="CJ571" s="1"/>
    </row>
    <row r="572" customFormat="false" ht="12.75" hidden="false" customHeight="false" outlineLevel="0" collapsed="false">
      <c r="A572" s="2"/>
      <c r="B572" s="1"/>
      <c r="J572" s="1"/>
      <c r="R572" s="1"/>
      <c r="Z572" s="1"/>
      <c r="AH572" s="1"/>
      <c r="AQ572" s="1"/>
      <c r="AZ572" s="1"/>
      <c r="BG572" s="1"/>
      <c r="BN572" s="1"/>
      <c r="BO572" s="1"/>
      <c r="BS572" s="1"/>
      <c r="BW572" s="1"/>
      <c r="CC572" s="1"/>
      <c r="CJ572" s="1"/>
    </row>
    <row r="573" customFormat="false" ht="12.75" hidden="false" customHeight="false" outlineLevel="0" collapsed="false">
      <c r="A573" s="2"/>
      <c r="B573" s="1"/>
      <c r="J573" s="1"/>
      <c r="R573" s="1"/>
      <c r="Z573" s="1"/>
      <c r="AH573" s="1"/>
      <c r="AQ573" s="1"/>
      <c r="AZ573" s="1"/>
      <c r="BG573" s="1"/>
      <c r="BN573" s="1"/>
      <c r="BO573" s="1"/>
      <c r="BS573" s="1"/>
      <c r="BW573" s="1"/>
      <c r="CC573" s="1"/>
      <c r="CJ573" s="1"/>
    </row>
    <row r="574" customFormat="false" ht="12.75" hidden="false" customHeight="false" outlineLevel="0" collapsed="false">
      <c r="A574" s="2"/>
      <c r="B574" s="1"/>
      <c r="J574" s="1"/>
      <c r="R574" s="1"/>
      <c r="Z574" s="1"/>
      <c r="AH574" s="1"/>
      <c r="AQ574" s="1"/>
      <c r="AZ574" s="1"/>
      <c r="BG574" s="1"/>
      <c r="BN574" s="1"/>
      <c r="BO574" s="1"/>
      <c r="BS574" s="1"/>
      <c r="BW574" s="1"/>
      <c r="CC574" s="1"/>
      <c r="CJ574" s="1"/>
    </row>
    <row r="575" customFormat="false" ht="12.75" hidden="false" customHeight="false" outlineLevel="0" collapsed="false">
      <c r="A575" s="2"/>
      <c r="B575" s="1"/>
      <c r="J575" s="1"/>
      <c r="R575" s="1"/>
      <c r="Z575" s="1"/>
      <c r="AH575" s="1"/>
      <c r="AQ575" s="1"/>
      <c r="AZ575" s="1"/>
      <c r="BG575" s="1"/>
      <c r="BN575" s="1"/>
      <c r="BO575" s="1"/>
      <c r="BS575" s="1"/>
      <c r="BW575" s="1"/>
      <c r="CC575" s="1"/>
      <c r="CJ575" s="1"/>
    </row>
    <row r="576" customFormat="false" ht="12.75" hidden="false" customHeight="false" outlineLevel="0" collapsed="false">
      <c r="A576" s="2"/>
      <c r="B576" s="1"/>
      <c r="J576" s="1"/>
      <c r="R576" s="1"/>
      <c r="Z576" s="1"/>
      <c r="AH576" s="1"/>
      <c r="AQ576" s="1"/>
      <c r="AZ576" s="1"/>
      <c r="BG576" s="1"/>
      <c r="BN576" s="1"/>
      <c r="BO576" s="1"/>
      <c r="BS576" s="1"/>
      <c r="BW576" s="1"/>
      <c r="CC576" s="1"/>
      <c r="CJ576" s="1"/>
    </row>
    <row r="577" customFormat="false" ht="12.75" hidden="false" customHeight="false" outlineLevel="0" collapsed="false">
      <c r="A577" s="2"/>
      <c r="B577" s="1"/>
      <c r="J577" s="1"/>
      <c r="R577" s="1"/>
      <c r="Z577" s="1"/>
      <c r="AH577" s="1"/>
      <c r="AQ577" s="1"/>
      <c r="AZ577" s="1"/>
      <c r="BG577" s="1"/>
      <c r="BN577" s="1"/>
      <c r="BO577" s="1"/>
      <c r="BS577" s="1"/>
      <c r="BW577" s="1"/>
      <c r="CC577" s="1"/>
      <c r="CJ577" s="1"/>
    </row>
    <row r="578" customFormat="false" ht="12.75" hidden="false" customHeight="false" outlineLevel="0" collapsed="false">
      <c r="A578" s="2"/>
      <c r="B578" s="1"/>
      <c r="J578" s="1"/>
      <c r="R578" s="1"/>
      <c r="Z578" s="1"/>
      <c r="AH578" s="1"/>
      <c r="AQ578" s="1"/>
      <c r="AZ578" s="1"/>
      <c r="BG578" s="1"/>
      <c r="BN578" s="1"/>
      <c r="BO578" s="1"/>
      <c r="BS578" s="1"/>
      <c r="BW578" s="1"/>
      <c r="CC578" s="1"/>
      <c r="CJ578" s="1"/>
    </row>
    <row r="579" customFormat="false" ht="12.75" hidden="false" customHeight="false" outlineLevel="0" collapsed="false">
      <c r="A579" s="2"/>
      <c r="B579" s="1"/>
      <c r="J579" s="1"/>
      <c r="R579" s="1"/>
      <c r="Z579" s="1"/>
      <c r="AH579" s="1"/>
      <c r="AQ579" s="1"/>
      <c r="AZ579" s="1"/>
      <c r="BG579" s="1"/>
      <c r="BN579" s="1"/>
      <c r="BO579" s="1"/>
      <c r="BS579" s="1"/>
      <c r="BW579" s="1"/>
      <c r="CC579" s="1"/>
      <c r="CJ579" s="1"/>
    </row>
    <row r="580" customFormat="false" ht="12.75" hidden="false" customHeight="false" outlineLevel="0" collapsed="false">
      <c r="A580" s="2"/>
      <c r="B580" s="1"/>
      <c r="J580" s="1"/>
      <c r="R580" s="1"/>
      <c r="Z580" s="1"/>
      <c r="AH580" s="1"/>
      <c r="AQ580" s="1"/>
      <c r="AZ580" s="1"/>
      <c r="BG580" s="1"/>
      <c r="BN580" s="1"/>
      <c r="BO580" s="1"/>
      <c r="BS580" s="1"/>
      <c r="BW580" s="1"/>
      <c r="CC580" s="1"/>
      <c r="CJ580" s="1"/>
    </row>
    <row r="581" customFormat="false" ht="12.75" hidden="false" customHeight="false" outlineLevel="0" collapsed="false">
      <c r="A581" s="2"/>
      <c r="B581" s="1"/>
      <c r="J581" s="1"/>
      <c r="R581" s="1"/>
      <c r="Z581" s="1"/>
      <c r="AH581" s="1"/>
      <c r="AQ581" s="1"/>
      <c r="AZ581" s="1"/>
      <c r="BG581" s="1"/>
      <c r="BN581" s="1"/>
      <c r="BO581" s="1"/>
      <c r="BS581" s="1"/>
      <c r="BW581" s="1"/>
      <c r="CC581" s="1"/>
      <c r="CJ581" s="1"/>
    </row>
    <row r="582" customFormat="false" ht="12.75" hidden="false" customHeight="false" outlineLevel="0" collapsed="false">
      <c r="A582" s="2"/>
      <c r="B582" s="1"/>
      <c r="J582" s="1"/>
      <c r="R582" s="1"/>
      <c r="Z582" s="1"/>
      <c r="AH582" s="1"/>
      <c r="AQ582" s="1"/>
      <c r="AZ582" s="1"/>
      <c r="BG582" s="1"/>
      <c r="BN582" s="1"/>
      <c r="BO582" s="1"/>
      <c r="BS582" s="1"/>
      <c r="BW582" s="1"/>
      <c r="CC582" s="1"/>
      <c r="CJ582" s="1"/>
    </row>
    <row r="583" customFormat="false" ht="12.75" hidden="false" customHeight="false" outlineLevel="0" collapsed="false">
      <c r="A583" s="2"/>
      <c r="B583" s="1"/>
      <c r="J583" s="1"/>
      <c r="R583" s="1"/>
      <c r="Z583" s="1"/>
      <c r="AH583" s="1"/>
      <c r="AQ583" s="1"/>
      <c r="AZ583" s="1"/>
      <c r="BG583" s="1"/>
      <c r="BN583" s="1"/>
      <c r="BO583" s="1"/>
      <c r="BS583" s="1"/>
      <c r="BW583" s="1"/>
      <c r="CC583" s="1"/>
      <c r="CJ583" s="1"/>
    </row>
    <row r="584" customFormat="false" ht="12.75" hidden="false" customHeight="false" outlineLevel="0" collapsed="false">
      <c r="A584" s="2"/>
      <c r="B584" s="1"/>
      <c r="J584" s="1"/>
      <c r="R584" s="1"/>
      <c r="Z584" s="1"/>
      <c r="AH584" s="1"/>
      <c r="AQ584" s="1"/>
      <c r="AZ584" s="1"/>
      <c r="BG584" s="1"/>
      <c r="BN584" s="1"/>
      <c r="BO584" s="1"/>
      <c r="BS584" s="1"/>
      <c r="BW584" s="1"/>
      <c r="CC584" s="1"/>
      <c r="CJ584" s="1"/>
    </row>
    <row r="585" customFormat="false" ht="12.75" hidden="false" customHeight="false" outlineLevel="0" collapsed="false">
      <c r="A585" s="2"/>
      <c r="B585" s="1"/>
      <c r="J585" s="1"/>
      <c r="R585" s="1"/>
      <c r="Z585" s="1"/>
      <c r="AH585" s="1"/>
      <c r="AQ585" s="1"/>
      <c r="AZ585" s="1"/>
      <c r="BG585" s="1"/>
      <c r="BN585" s="1"/>
      <c r="BO585" s="1"/>
      <c r="BS585" s="1"/>
      <c r="BW585" s="1"/>
      <c r="CC585" s="1"/>
      <c r="CJ585" s="1"/>
    </row>
    <row r="586" customFormat="false" ht="12.75" hidden="false" customHeight="false" outlineLevel="0" collapsed="false">
      <c r="A586" s="2"/>
      <c r="B586" s="1"/>
      <c r="J586" s="1"/>
      <c r="R586" s="1"/>
      <c r="Z586" s="1"/>
      <c r="AH586" s="1"/>
      <c r="AQ586" s="1"/>
      <c r="AZ586" s="1"/>
      <c r="BG586" s="1"/>
      <c r="BN586" s="1"/>
      <c r="BO586" s="1"/>
      <c r="BS586" s="1"/>
      <c r="BW586" s="1"/>
      <c r="CC586" s="1"/>
      <c r="CJ586" s="1"/>
    </row>
    <row r="587" customFormat="false" ht="12.75" hidden="false" customHeight="false" outlineLevel="0" collapsed="false">
      <c r="A587" s="2"/>
      <c r="B587" s="1"/>
      <c r="J587" s="1"/>
      <c r="R587" s="1"/>
      <c r="Z587" s="1"/>
      <c r="AH587" s="1"/>
      <c r="AQ587" s="1"/>
      <c r="AZ587" s="1"/>
      <c r="BG587" s="1"/>
      <c r="BN587" s="1"/>
      <c r="BO587" s="1"/>
      <c r="BS587" s="1"/>
      <c r="BW587" s="1"/>
      <c r="CC587" s="1"/>
      <c r="CJ587" s="1"/>
    </row>
    <row r="588" customFormat="false" ht="12.75" hidden="false" customHeight="false" outlineLevel="0" collapsed="false">
      <c r="A588" s="2"/>
      <c r="B588" s="1"/>
      <c r="J588" s="1"/>
      <c r="R588" s="1"/>
      <c r="Z588" s="1"/>
      <c r="AH588" s="1"/>
      <c r="AQ588" s="1"/>
      <c r="AZ588" s="1"/>
      <c r="BG588" s="1"/>
      <c r="BN588" s="1"/>
      <c r="BO588" s="1"/>
      <c r="BS588" s="1"/>
      <c r="BW588" s="1"/>
      <c r="CC588" s="1"/>
      <c r="CJ588" s="1"/>
    </row>
    <row r="589" customFormat="false" ht="12.75" hidden="false" customHeight="false" outlineLevel="0" collapsed="false">
      <c r="A589" s="2"/>
      <c r="B589" s="1"/>
      <c r="J589" s="1"/>
      <c r="R589" s="1"/>
      <c r="Z589" s="1"/>
      <c r="AH589" s="1"/>
      <c r="AQ589" s="1"/>
      <c r="AZ589" s="1"/>
      <c r="BG589" s="1"/>
      <c r="BN589" s="1"/>
      <c r="BO589" s="1"/>
      <c r="BS589" s="1"/>
      <c r="BW589" s="1"/>
      <c r="CC589" s="1"/>
      <c r="CJ589" s="1"/>
    </row>
    <row r="590" customFormat="false" ht="12.75" hidden="false" customHeight="false" outlineLevel="0" collapsed="false">
      <c r="A590" s="2"/>
      <c r="B590" s="1"/>
      <c r="J590" s="1"/>
      <c r="R590" s="1"/>
      <c r="Z590" s="1"/>
      <c r="AH590" s="1"/>
      <c r="AQ590" s="1"/>
      <c r="AZ590" s="1"/>
      <c r="BG590" s="1"/>
      <c r="BN590" s="1"/>
      <c r="BO590" s="1"/>
      <c r="BS590" s="1"/>
      <c r="BW590" s="1"/>
      <c r="CC590" s="1"/>
      <c r="CJ590" s="1"/>
    </row>
    <row r="591" customFormat="false" ht="12.75" hidden="false" customHeight="false" outlineLevel="0" collapsed="false">
      <c r="A591" s="2"/>
      <c r="B591" s="1"/>
      <c r="J591" s="1"/>
      <c r="R591" s="1"/>
      <c r="Z591" s="1"/>
      <c r="AH591" s="1"/>
      <c r="AQ591" s="1"/>
      <c r="AZ591" s="1"/>
      <c r="BG591" s="1"/>
      <c r="BN591" s="1"/>
      <c r="BO591" s="1"/>
      <c r="BS591" s="1"/>
      <c r="BW591" s="1"/>
      <c r="CC591" s="1"/>
      <c r="CJ591" s="1"/>
    </row>
    <row r="592" customFormat="false" ht="12.75" hidden="false" customHeight="false" outlineLevel="0" collapsed="false">
      <c r="A592" s="2"/>
      <c r="B592" s="1"/>
      <c r="J592" s="1"/>
      <c r="R592" s="1"/>
      <c r="Z592" s="1"/>
      <c r="AH592" s="1"/>
      <c r="AQ592" s="1"/>
      <c r="AZ592" s="1"/>
      <c r="BG592" s="1"/>
      <c r="BN592" s="1"/>
      <c r="BO592" s="1"/>
      <c r="BS592" s="1"/>
      <c r="BW592" s="1"/>
      <c r="CC592" s="1"/>
      <c r="CJ592" s="1"/>
    </row>
    <row r="593" customFormat="false" ht="12.75" hidden="false" customHeight="false" outlineLevel="0" collapsed="false">
      <c r="A593" s="2"/>
      <c r="B593" s="1"/>
      <c r="J593" s="1"/>
      <c r="R593" s="1"/>
      <c r="Z593" s="1"/>
      <c r="AH593" s="1"/>
      <c r="AQ593" s="1"/>
      <c r="AZ593" s="1"/>
      <c r="BG593" s="1"/>
      <c r="BN593" s="1"/>
      <c r="BO593" s="1"/>
      <c r="BS593" s="1"/>
      <c r="BW593" s="1"/>
      <c r="CC593" s="1"/>
      <c r="CJ593" s="1"/>
    </row>
    <row r="594" customFormat="false" ht="12.75" hidden="false" customHeight="false" outlineLevel="0" collapsed="false">
      <c r="A594" s="2"/>
      <c r="B594" s="1"/>
      <c r="J594" s="1"/>
      <c r="R594" s="1"/>
      <c r="Z594" s="1"/>
      <c r="AH594" s="1"/>
      <c r="AQ594" s="1"/>
      <c r="AZ594" s="1"/>
      <c r="BG594" s="1"/>
      <c r="BN594" s="1"/>
      <c r="BO594" s="1"/>
      <c r="BS594" s="1"/>
      <c r="BW594" s="1"/>
      <c r="CC594" s="1"/>
      <c r="CJ594" s="1"/>
    </row>
    <row r="595" customFormat="false" ht="12.75" hidden="false" customHeight="false" outlineLevel="0" collapsed="false">
      <c r="A595" s="2"/>
      <c r="B595" s="1"/>
      <c r="J595" s="1"/>
      <c r="R595" s="1"/>
      <c r="Z595" s="1"/>
      <c r="AH595" s="1"/>
      <c r="AQ595" s="1"/>
      <c r="AZ595" s="1"/>
      <c r="BG595" s="1"/>
      <c r="BN595" s="1"/>
      <c r="BO595" s="1"/>
      <c r="BS595" s="1"/>
      <c r="BW595" s="1"/>
      <c r="CC595" s="1"/>
      <c r="CJ595" s="1"/>
    </row>
    <row r="596" customFormat="false" ht="12.75" hidden="false" customHeight="false" outlineLevel="0" collapsed="false">
      <c r="A596" s="2"/>
      <c r="B596" s="1"/>
      <c r="J596" s="1"/>
      <c r="R596" s="1"/>
      <c r="Z596" s="1"/>
      <c r="AH596" s="1"/>
      <c r="AQ596" s="1"/>
      <c r="AZ596" s="1"/>
      <c r="BG596" s="1"/>
      <c r="BN596" s="1"/>
      <c r="BO596" s="1"/>
      <c r="BS596" s="1"/>
      <c r="BW596" s="1"/>
      <c r="CC596" s="1"/>
      <c r="CJ596" s="1"/>
    </row>
    <row r="597" customFormat="false" ht="12.75" hidden="false" customHeight="false" outlineLevel="0" collapsed="false">
      <c r="A597" s="2"/>
      <c r="B597" s="1"/>
      <c r="J597" s="1"/>
      <c r="R597" s="1"/>
      <c r="Z597" s="1"/>
      <c r="AH597" s="1"/>
      <c r="AQ597" s="1"/>
      <c r="AZ597" s="1"/>
      <c r="BG597" s="1"/>
      <c r="BN597" s="1"/>
      <c r="BO597" s="1"/>
      <c r="BS597" s="1"/>
      <c r="BW597" s="1"/>
      <c r="CC597" s="1"/>
      <c r="CJ597" s="1"/>
    </row>
    <row r="598" customFormat="false" ht="12.75" hidden="false" customHeight="false" outlineLevel="0" collapsed="false">
      <c r="A598" s="2"/>
      <c r="B598" s="1"/>
      <c r="J598" s="1"/>
      <c r="R598" s="1"/>
      <c r="Z598" s="1"/>
      <c r="AH598" s="1"/>
      <c r="AQ598" s="1"/>
      <c r="AZ598" s="1"/>
      <c r="BG598" s="1"/>
      <c r="BN598" s="1"/>
      <c r="BO598" s="1"/>
      <c r="BS598" s="1"/>
      <c r="BW598" s="1"/>
      <c r="CC598" s="1"/>
      <c r="CJ598" s="1"/>
    </row>
    <row r="599" customFormat="false" ht="12.75" hidden="false" customHeight="false" outlineLevel="0" collapsed="false">
      <c r="A599" s="2"/>
      <c r="B599" s="1"/>
      <c r="J599" s="1"/>
      <c r="R599" s="1"/>
      <c r="Z599" s="1"/>
      <c r="AH599" s="1"/>
      <c r="AQ599" s="1"/>
      <c r="AZ599" s="1"/>
      <c r="BG599" s="1"/>
      <c r="BN599" s="1"/>
      <c r="BO599" s="1"/>
      <c r="BS599" s="1"/>
      <c r="BW599" s="1"/>
      <c r="CC599" s="1"/>
      <c r="CJ599" s="1"/>
    </row>
    <row r="600" customFormat="false" ht="12.75" hidden="false" customHeight="false" outlineLevel="0" collapsed="false">
      <c r="A600" s="2"/>
      <c r="B600" s="1"/>
      <c r="J600" s="1"/>
      <c r="R600" s="1"/>
      <c r="Z600" s="1"/>
      <c r="AH600" s="1"/>
      <c r="AQ600" s="1"/>
      <c r="AZ600" s="1"/>
      <c r="BG600" s="1"/>
      <c r="BN600" s="1"/>
      <c r="BO600" s="1"/>
      <c r="BS600" s="1"/>
      <c r="BW600" s="1"/>
      <c r="CC600" s="1"/>
      <c r="CJ600" s="1"/>
    </row>
    <row r="601" customFormat="false" ht="12.75" hidden="false" customHeight="false" outlineLevel="0" collapsed="false">
      <c r="A601" s="2"/>
      <c r="B601" s="1"/>
      <c r="J601" s="1"/>
      <c r="R601" s="1"/>
      <c r="Z601" s="1"/>
      <c r="AH601" s="1"/>
      <c r="AQ601" s="1"/>
      <c r="AZ601" s="1"/>
      <c r="BG601" s="1"/>
      <c r="BN601" s="1"/>
      <c r="BO601" s="1"/>
      <c r="BS601" s="1"/>
      <c r="BW601" s="1"/>
      <c r="CC601" s="1"/>
      <c r="CJ601" s="1"/>
    </row>
    <row r="602" customFormat="false" ht="12.75" hidden="false" customHeight="false" outlineLevel="0" collapsed="false">
      <c r="A602" s="2"/>
      <c r="B602" s="1"/>
      <c r="J602" s="1"/>
      <c r="R602" s="1"/>
      <c r="Z602" s="1"/>
      <c r="AH602" s="1"/>
      <c r="AQ602" s="1"/>
      <c r="AZ602" s="1"/>
      <c r="BG602" s="1"/>
      <c r="BN602" s="1"/>
      <c r="BO602" s="1"/>
      <c r="BS602" s="1"/>
      <c r="BW602" s="1"/>
      <c r="CC602" s="1"/>
      <c r="CJ602" s="1"/>
    </row>
    <row r="603" customFormat="false" ht="12.75" hidden="false" customHeight="false" outlineLevel="0" collapsed="false">
      <c r="A603" s="2"/>
      <c r="B603" s="1"/>
      <c r="J603" s="1"/>
      <c r="R603" s="1"/>
      <c r="Z603" s="1"/>
      <c r="AH603" s="1"/>
      <c r="AQ603" s="1"/>
      <c r="AZ603" s="1"/>
      <c r="BG603" s="1"/>
      <c r="BN603" s="1"/>
      <c r="BO603" s="1"/>
      <c r="BS603" s="1"/>
      <c r="BW603" s="1"/>
      <c r="CC603" s="1"/>
      <c r="CJ603" s="1"/>
    </row>
    <row r="604" customFormat="false" ht="12.75" hidden="false" customHeight="false" outlineLevel="0" collapsed="false">
      <c r="A604" s="2"/>
      <c r="B604" s="1"/>
      <c r="J604" s="1"/>
      <c r="R604" s="1"/>
      <c r="Z604" s="1"/>
      <c r="AH604" s="1"/>
      <c r="AQ604" s="1"/>
      <c r="AZ604" s="1"/>
      <c r="BG604" s="1"/>
      <c r="BN604" s="1"/>
      <c r="BO604" s="1"/>
      <c r="BS604" s="1"/>
      <c r="BW604" s="1"/>
      <c r="CC604" s="1"/>
      <c r="CJ604" s="1"/>
    </row>
    <row r="605" customFormat="false" ht="12.75" hidden="false" customHeight="false" outlineLevel="0" collapsed="false">
      <c r="A605" s="2"/>
      <c r="B605" s="1"/>
      <c r="J605" s="1"/>
      <c r="R605" s="1"/>
      <c r="Z605" s="1"/>
      <c r="AH605" s="1"/>
      <c r="AQ605" s="1"/>
      <c r="AZ605" s="1"/>
      <c r="BG605" s="1"/>
      <c r="BN605" s="1"/>
      <c r="BO605" s="1"/>
      <c r="BS605" s="1"/>
      <c r="BW605" s="1"/>
      <c r="CC605" s="1"/>
      <c r="CJ605" s="1"/>
    </row>
    <row r="606" customFormat="false" ht="12.75" hidden="false" customHeight="false" outlineLevel="0" collapsed="false">
      <c r="A606" s="2"/>
      <c r="B606" s="1"/>
      <c r="J606" s="1"/>
      <c r="R606" s="1"/>
      <c r="Z606" s="1"/>
      <c r="AH606" s="1"/>
      <c r="AQ606" s="1"/>
      <c r="AZ606" s="1"/>
      <c r="BG606" s="1"/>
      <c r="BN606" s="1"/>
      <c r="BO606" s="1"/>
      <c r="BS606" s="1"/>
      <c r="BW606" s="1"/>
      <c r="CC606" s="1"/>
      <c r="CJ606" s="1"/>
    </row>
    <row r="607" customFormat="false" ht="12.75" hidden="false" customHeight="false" outlineLevel="0" collapsed="false">
      <c r="A607" s="2"/>
      <c r="B607" s="1"/>
      <c r="J607" s="1"/>
      <c r="R607" s="1"/>
      <c r="Z607" s="1"/>
      <c r="AH607" s="1"/>
      <c r="AQ607" s="1"/>
      <c r="AZ607" s="1"/>
      <c r="BG607" s="1"/>
      <c r="BN607" s="1"/>
      <c r="BO607" s="1"/>
      <c r="BS607" s="1"/>
      <c r="BW607" s="1"/>
      <c r="CC607" s="1"/>
      <c r="CJ607" s="1"/>
    </row>
    <row r="608" customFormat="false" ht="12.75" hidden="false" customHeight="false" outlineLevel="0" collapsed="false">
      <c r="A608" s="2"/>
      <c r="B608" s="1"/>
      <c r="J608" s="1"/>
      <c r="R608" s="1"/>
      <c r="Z608" s="1"/>
      <c r="AH608" s="1"/>
      <c r="AQ608" s="1"/>
      <c r="AZ608" s="1"/>
      <c r="BG608" s="1"/>
      <c r="BN608" s="1"/>
      <c r="BO608" s="1"/>
      <c r="BS608" s="1"/>
      <c r="BW608" s="1"/>
      <c r="CC608" s="1"/>
      <c r="CJ608" s="1"/>
    </row>
    <row r="609" customFormat="false" ht="12.75" hidden="false" customHeight="false" outlineLevel="0" collapsed="false">
      <c r="A609" s="2"/>
      <c r="B609" s="1"/>
      <c r="J609" s="1"/>
      <c r="R609" s="1"/>
      <c r="Z609" s="1"/>
      <c r="AH609" s="1"/>
      <c r="AQ609" s="1"/>
      <c r="AZ609" s="1"/>
      <c r="BG609" s="1"/>
      <c r="BN609" s="1"/>
      <c r="BO609" s="1"/>
      <c r="BS609" s="1"/>
      <c r="BW609" s="1"/>
      <c r="CC609" s="1"/>
      <c r="CJ609" s="1"/>
    </row>
    <row r="610" customFormat="false" ht="12.75" hidden="false" customHeight="false" outlineLevel="0" collapsed="false">
      <c r="A610" s="2"/>
      <c r="B610" s="1"/>
      <c r="J610" s="1"/>
      <c r="R610" s="1"/>
      <c r="Z610" s="1"/>
      <c r="AH610" s="1"/>
      <c r="AQ610" s="1"/>
      <c r="AZ610" s="1"/>
      <c r="BG610" s="1"/>
      <c r="BN610" s="1"/>
      <c r="BO610" s="1"/>
      <c r="BS610" s="1"/>
      <c r="BW610" s="1"/>
      <c r="CC610" s="1"/>
      <c r="CJ610" s="1"/>
    </row>
    <row r="611" customFormat="false" ht="12.75" hidden="false" customHeight="false" outlineLevel="0" collapsed="false">
      <c r="A611" s="2"/>
      <c r="B611" s="1"/>
      <c r="J611" s="1"/>
      <c r="R611" s="1"/>
      <c r="Z611" s="1"/>
      <c r="AH611" s="1"/>
      <c r="AQ611" s="1"/>
      <c r="AZ611" s="1"/>
      <c r="BG611" s="1"/>
      <c r="BN611" s="1"/>
      <c r="BO611" s="1"/>
      <c r="BS611" s="1"/>
      <c r="BW611" s="1"/>
      <c r="CC611" s="1"/>
      <c r="CJ611" s="1"/>
    </row>
    <row r="612" customFormat="false" ht="12.75" hidden="false" customHeight="false" outlineLevel="0" collapsed="false">
      <c r="A612" s="2"/>
      <c r="B612" s="1"/>
      <c r="J612" s="1"/>
      <c r="R612" s="1"/>
      <c r="Z612" s="1"/>
      <c r="AH612" s="1"/>
      <c r="AQ612" s="1"/>
      <c r="AZ612" s="1"/>
      <c r="BG612" s="1"/>
      <c r="BN612" s="1"/>
      <c r="BO612" s="1"/>
      <c r="BS612" s="1"/>
      <c r="BW612" s="1"/>
      <c r="CC612" s="1"/>
      <c r="CJ612" s="1"/>
    </row>
    <row r="613" customFormat="false" ht="12.75" hidden="false" customHeight="false" outlineLevel="0" collapsed="false">
      <c r="A613" s="2"/>
      <c r="B613" s="1"/>
      <c r="J613" s="1"/>
      <c r="R613" s="1"/>
      <c r="Z613" s="1"/>
      <c r="AH613" s="1"/>
      <c r="AQ613" s="1"/>
      <c r="AZ613" s="1"/>
      <c r="BG613" s="1"/>
      <c r="BN613" s="1"/>
      <c r="BO613" s="1"/>
      <c r="BS613" s="1"/>
      <c r="BW613" s="1"/>
      <c r="CC613" s="1"/>
      <c r="CJ613" s="1"/>
    </row>
    <row r="614" customFormat="false" ht="12.75" hidden="false" customHeight="false" outlineLevel="0" collapsed="false">
      <c r="A614" s="2"/>
      <c r="B614" s="1"/>
      <c r="J614" s="1"/>
      <c r="R614" s="1"/>
      <c r="Z614" s="1"/>
      <c r="AH614" s="1"/>
      <c r="AQ614" s="1"/>
      <c r="AZ614" s="1"/>
      <c r="BG614" s="1"/>
      <c r="BN614" s="1"/>
      <c r="BO614" s="1"/>
      <c r="BS614" s="1"/>
      <c r="BW614" s="1"/>
      <c r="CC614" s="1"/>
      <c r="CJ614" s="1"/>
    </row>
    <row r="615" customFormat="false" ht="12.75" hidden="false" customHeight="false" outlineLevel="0" collapsed="false">
      <c r="A615" s="2"/>
      <c r="B615" s="1"/>
      <c r="J615" s="1"/>
      <c r="R615" s="1"/>
      <c r="Z615" s="1"/>
      <c r="AH615" s="1"/>
      <c r="AQ615" s="1"/>
      <c r="AZ615" s="1"/>
      <c r="BG615" s="1"/>
      <c r="BN615" s="1"/>
      <c r="BO615" s="1"/>
      <c r="BS615" s="1"/>
      <c r="BW615" s="1"/>
      <c r="CC615" s="1"/>
      <c r="CJ615" s="1"/>
    </row>
    <row r="616" customFormat="false" ht="12.75" hidden="false" customHeight="false" outlineLevel="0" collapsed="false">
      <c r="A616" s="2"/>
      <c r="B616" s="1"/>
      <c r="J616" s="1"/>
      <c r="R616" s="1"/>
      <c r="Z616" s="1"/>
      <c r="AH616" s="1"/>
      <c r="AQ616" s="1"/>
      <c r="AZ616" s="1"/>
      <c r="BG616" s="1"/>
      <c r="BN616" s="1"/>
      <c r="BO616" s="1"/>
      <c r="BS616" s="1"/>
      <c r="BW616" s="1"/>
      <c r="CC616" s="1"/>
      <c r="CJ616" s="1"/>
    </row>
    <row r="617" customFormat="false" ht="12.75" hidden="false" customHeight="false" outlineLevel="0" collapsed="false">
      <c r="A617" s="2"/>
      <c r="B617" s="1"/>
      <c r="J617" s="1"/>
      <c r="R617" s="1"/>
      <c r="Z617" s="1"/>
      <c r="AH617" s="1"/>
      <c r="AQ617" s="1"/>
      <c r="AZ617" s="1"/>
      <c r="BG617" s="1"/>
      <c r="BN617" s="1"/>
      <c r="BO617" s="1"/>
      <c r="BS617" s="1"/>
      <c r="BW617" s="1"/>
      <c r="CC617" s="1"/>
      <c r="CJ617" s="1"/>
    </row>
    <row r="618" customFormat="false" ht="12.75" hidden="false" customHeight="false" outlineLevel="0" collapsed="false">
      <c r="A618" s="2"/>
      <c r="B618" s="1"/>
      <c r="J618" s="1"/>
      <c r="R618" s="1"/>
      <c r="Z618" s="1"/>
      <c r="AH618" s="1"/>
      <c r="AQ618" s="1"/>
      <c r="AZ618" s="1"/>
      <c r="BG618" s="1"/>
      <c r="BN618" s="1"/>
      <c r="BO618" s="1"/>
      <c r="BS618" s="1"/>
      <c r="BW618" s="1"/>
      <c r="CC618" s="1"/>
      <c r="CJ618" s="1"/>
    </row>
    <row r="619" customFormat="false" ht="12.75" hidden="false" customHeight="false" outlineLevel="0" collapsed="false">
      <c r="A619" s="2"/>
      <c r="B619" s="1"/>
      <c r="J619" s="1"/>
      <c r="R619" s="1"/>
      <c r="Z619" s="1"/>
      <c r="AH619" s="1"/>
      <c r="AQ619" s="1"/>
      <c r="AZ619" s="1"/>
      <c r="BG619" s="1"/>
      <c r="BN619" s="1"/>
      <c r="BO619" s="1"/>
      <c r="BS619" s="1"/>
      <c r="BW619" s="1"/>
      <c r="CC619" s="1"/>
      <c r="CJ619" s="1"/>
    </row>
    <row r="620" customFormat="false" ht="12.75" hidden="false" customHeight="false" outlineLevel="0" collapsed="false">
      <c r="A620" s="2"/>
      <c r="B620" s="1"/>
      <c r="J620" s="1"/>
      <c r="R620" s="1"/>
      <c r="Z620" s="1"/>
      <c r="AH620" s="1"/>
      <c r="AQ620" s="1"/>
      <c r="AZ620" s="1"/>
      <c r="BG620" s="1"/>
      <c r="BN620" s="1"/>
      <c r="BO620" s="1"/>
      <c r="BS620" s="1"/>
      <c r="BW620" s="1"/>
      <c r="CC620" s="1"/>
      <c r="CJ620" s="1"/>
    </row>
    <row r="621" customFormat="false" ht="12.75" hidden="false" customHeight="false" outlineLevel="0" collapsed="false">
      <c r="A621" s="2"/>
      <c r="B621" s="1"/>
      <c r="J621" s="1"/>
      <c r="R621" s="1"/>
      <c r="Z621" s="1"/>
      <c r="AH621" s="1"/>
      <c r="AQ621" s="1"/>
      <c r="AZ621" s="1"/>
      <c r="BG621" s="1"/>
      <c r="BN621" s="1"/>
      <c r="BO621" s="1"/>
      <c r="BS621" s="1"/>
      <c r="BW621" s="1"/>
      <c r="CC621" s="1"/>
      <c r="CJ621" s="1"/>
    </row>
    <row r="622" customFormat="false" ht="12.75" hidden="false" customHeight="false" outlineLevel="0" collapsed="false">
      <c r="A622" s="2"/>
      <c r="B622" s="1"/>
      <c r="J622" s="1"/>
      <c r="R622" s="1"/>
      <c r="Z622" s="1"/>
      <c r="AH622" s="1"/>
      <c r="AQ622" s="1"/>
      <c r="AZ622" s="1"/>
      <c r="BG622" s="1"/>
      <c r="BN622" s="1"/>
      <c r="BO622" s="1"/>
      <c r="BS622" s="1"/>
      <c r="BW622" s="1"/>
      <c r="CC622" s="1"/>
      <c r="CJ622" s="1"/>
    </row>
    <row r="623" customFormat="false" ht="12.75" hidden="false" customHeight="false" outlineLevel="0" collapsed="false">
      <c r="A623" s="2"/>
      <c r="B623" s="1"/>
      <c r="J623" s="1"/>
      <c r="R623" s="1"/>
      <c r="Z623" s="1"/>
      <c r="AH623" s="1"/>
      <c r="AQ623" s="1"/>
      <c r="AZ623" s="1"/>
      <c r="BG623" s="1"/>
      <c r="BN623" s="1"/>
      <c r="BO623" s="1"/>
      <c r="BS623" s="1"/>
      <c r="BW623" s="1"/>
      <c r="CC623" s="1"/>
      <c r="CJ623" s="1"/>
    </row>
    <row r="624" customFormat="false" ht="12.75" hidden="false" customHeight="false" outlineLevel="0" collapsed="false">
      <c r="A624" s="2"/>
      <c r="B624" s="1"/>
      <c r="J624" s="1"/>
      <c r="R624" s="1"/>
      <c r="Z624" s="1"/>
      <c r="AH624" s="1"/>
      <c r="AQ624" s="1"/>
      <c r="AZ624" s="1"/>
      <c r="BG624" s="1"/>
      <c r="BN624" s="1"/>
      <c r="BO624" s="1"/>
      <c r="BS624" s="1"/>
      <c r="BW624" s="1"/>
      <c r="CC624" s="1"/>
      <c r="CJ624" s="1"/>
    </row>
    <row r="625" customFormat="false" ht="12.75" hidden="false" customHeight="false" outlineLevel="0" collapsed="false">
      <c r="A625" s="2"/>
      <c r="B625" s="1"/>
      <c r="J625" s="1"/>
      <c r="R625" s="1"/>
      <c r="Z625" s="1"/>
      <c r="AH625" s="1"/>
      <c r="AQ625" s="1"/>
      <c r="AZ625" s="1"/>
      <c r="BG625" s="1"/>
      <c r="BN625" s="1"/>
      <c r="BO625" s="1"/>
      <c r="BS625" s="1"/>
      <c r="BW625" s="1"/>
      <c r="CC625" s="1"/>
      <c r="CJ625" s="1"/>
    </row>
    <row r="626" customFormat="false" ht="12.75" hidden="false" customHeight="false" outlineLevel="0" collapsed="false">
      <c r="A626" s="2"/>
      <c r="B626" s="1"/>
      <c r="J626" s="1"/>
      <c r="R626" s="1"/>
      <c r="Z626" s="1"/>
      <c r="AH626" s="1"/>
      <c r="AQ626" s="1"/>
      <c r="AZ626" s="1"/>
      <c r="BG626" s="1"/>
      <c r="BN626" s="1"/>
      <c r="BO626" s="1"/>
      <c r="BS626" s="1"/>
      <c r="BW626" s="1"/>
      <c r="CC626" s="1"/>
      <c r="CJ626" s="1"/>
    </row>
    <row r="627" customFormat="false" ht="12.75" hidden="false" customHeight="false" outlineLevel="0" collapsed="false">
      <c r="A627" s="2"/>
      <c r="B627" s="1"/>
      <c r="J627" s="1"/>
      <c r="R627" s="1"/>
      <c r="Z627" s="1"/>
      <c r="AH627" s="1"/>
      <c r="AQ627" s="1"/>
      <c r="AZ627" s="1"/>
      <c r="BG627" s="1"/>
      <c r="BN627" s="1"/>
      <c r="BO627" s="1"/>
      <c r="BS627" s="1"/>
      <c r="BW627" s="1"/>
      <c r="CC627" s="1"/>
      <c r="CJ627" s="1"/>
    </row>
    <row r="628" customFormat="false" ht="12.75" hidden="false" customHeight="false" outlineLevel="0" collapsed="false">
      <c r="A628" s="2"/>
      <c r="B628" s="1"/>
      <c r="J628" s="1"/>
      <c r="R628" s="1"/>
      <c r="Z628" s="1"/>
      <c r="AH628" s="1"/>
      <c r="AQ628" s="1"/>
      <c r="AZ628" s="1"/>
      <c r="BG628" s="1"/>
      <c r="BN628" s="1"/>
      <c r="BO628" s="1"/>
      <c r="BS628" s="1"/>
      <c r="BW628" s="1"/>
      <c r="CC628" s="1"/>
      <c r="CJ628" s="1"/>
    </row>
    <row r="629" customFormat="false" ht="12.75" hidden="false" customHeight="false" outlineLevel="0" collapsed="false">
      <c r="A629" s="2"/>
      <c r="B629" s="1"/>
      <c r="J629" s="1"/>
      <c r="R629" s="1"/>
      <c r="Z629" s="1"/>
      <c r="AH629" s="1"/>
      <c r="AQ629" s="1"/>
      <c r="AZ629" s="1"/>
      <c r="BG629" s="1"/>
      <c r="BN629" s="1"/>
      <c r="BO629" s="1"/>
      <c r="BS629" s="1"/>
      <c r="BW629" s="1"/>
      <c r="CC629" s="1"/>
      <c r="CJ629" s="1"/>
    </row>
    <row r="630" customFormat="false" ht="12.75" hidden="false" customHeight="false" outlineLevel="0" collapsed="false">
      <c r="A630" s="2"/>
      <c r="B630" s="1"/>
      <c r="J630" s="1"/>
      <c r="R630" s="1"/>
      <c r="Z630" s="1"/>
      <c r="AH630" s="1"/>
      <c r="AQ630" s="1"/>
      <c r="AZ630" s="1"/>
      <c r="BG630" s="1"/>
      <c r="BN630" s="1"/>
      <c r="BO630" s="1"/>
      <c r="BS630" s="1"/>
      <c r="BW630" s="1"/>
      <c r="CC630" s="1"/>
      <c r="CJ630" s="1"/>
    </row>
    <row r="631" customFormat="false" ht="12.75" hidden="false" customHeight="false" outlineLevel="0" collapsed="false">
      <c r="A631" s="2"/>
      <c r="B631" s="1"/>
      <c r="J631" s="1"/>
      <c r="R631" s="1"/>
      <c r="Z631" s="1"/>
      <c r="AH631" s="1"/>
      <c r="AQ631" s="1"/>
      <c r="AZ631" s="1"/>
      <c r="BG631" s="1"/>
      <c r="BN631" s="1"/>
      <c r="BO631" s="1"/>
      <c r="BS631" s="1"/>
      <c r="BW631" s="1"/>
      <c r="CC631" s="1"/>
      <c r="CJ631" s="1"/>
    </row>
    <row r="632" customFormat="false" ht="12.75" hidden="false" customHeight="false" outlineLevel="0" collapsed="false">
      <c r="A632" s="2"/>
      <c r="B632" s="1"/>
      <c r="J632" s="1"/>
      <c r="R632" s="1"/>
      <c r="Z632" s="1"/>
      <c r="AH632" s="1"/>
      <c r="AQ632" s="1"/>
      <c r="AZ632" s="1"/>
      <c r="BG632" s="1"/>
      <c r="BN632" s="1"/>
      <c r="BO632" s="1"/>
      <c r="BS632" s="1"/>
      <c r="BW632" s="1"/>
      <c r="CC632" s="1"/>
      <c r="CJ632" s="1"/>
    </row>
    <row r="633" customFormat="false" ht="12.75" hidden="false" customHeight="false" outlineLevel="0" collapsed="false">
      <c r="A633" s="2"/>
      <c r="B633" s="1"/>
      <c r="J633" s="1"/>
      <c r="R633" s="1"/>
      <c r="Z633" s="1"/>
      <c r="AH633" s="1"/>
      <c r="AQ633" s="1"/>
      <c r="AZ633" s="1"/>
      <c r="BG633" s="1"/>
      <c r="BN633" s="1"/>
      <c r="BO633" s="1"/>
      <c r="BS633" s="1"/>
      <c r="BW633" s="1"/>
      <c r="CC633" s="1"/>
      <c r="CJ633" s="1"/>
    </row>
    <row r="634" customFormat="false" ht="12.75" hidden="false" customHeight="false" outlineLevel="0" collapsed="false">
      <c r="A634" s="2"/>
      <c r="B634" s="1"/>
      <c r="J634" s="1"/>
      <c r="R634" s="1"/>
      <c r="Z634" s="1"/>
      <c r="AH634" s="1"/>
      <c r="AQ634" s="1"/>
      <c r="AZ634" s="1"/>
      <c r="BG634" s="1"/>
      <c r="BN634" s="1"/>
      <c r="BO634" s="1"/>
      <c r="BS634" s="1"/>
      <c r="BW634" s="1"/>
      <c r="CC634" s="1"/>
      <c r="CJ634" s="1"/>
    </row>
    <row r="635" customFormat="false" ht="12.75" hidden="false" customHeight="false" outlineLevel="0" collapsed="false">
      <c r="A635" s="2"/>
      <c r="B635" s="1"/>
      <c r="J635" s="1"/>
      <c r="R635" s="1"/>
      <c r="Z635" s="1"/>
      <c r="AH635" s="1"/>
      <c r="AQ635" s="1"/>
      <c r="AZ635" s="1"/>
      <c r="BG635" s="1"/>
      <c r="BN635" s="1"/>
      <c r="BO635" s="1"/>
      <c r="BS635" s="1"/>
      <c r="BW635" s="1"/>
      <c r="CC635" s="1"/>
      <c r="CJ635" s="1"/>
    </row>
    <row r="636" customFormat="false" ht="12.75" hidden="false" customHeight="false" outlineLevel="0" collapsed="false">
      <c r="A636" s="2"/>
      <c r="B636" s="1"/>
      <c r="J636" s="1"/>
      <c r="R636" s="1"/>
      <c r="Z636" s="1"/>
      <c r="AH636" s="1"/>
      <c r="AQ636" s="1"/>
      <c r="AZ636" s="1"/>
      <c r="BG636" s="1"/>
      <c r="BN636" s="1"/>
      <c r="BO636" s="1"/>
      <c r="BS636" s="1"/>
      <c r="BW636" s="1"/>
      <c r="CC636" s="1"/>
      <c r="CJ636" s="1"/>
    </row>
    <row r="637" customFormat="false" ht="12.75" hidden="false" customHeight="false" outlineLevel="0" collapsed="false">
      <c r="A637" s="2"/>
      <c r="B637" s="1"/>
      <c r="J637" s="1"/>
      <c r="R637" s="1"/>
      <c r="Z637" s="1"/>
      <c r="AH637" s="1"/>
      <c r="AQ637" s="1"/>
      <c r="AZ637" s="1"/>
      <c r="BG637" s="1"/>
      <c r="BN637" s="1"/>
      <c r="BO637" s="1"/>
      <c r="BS637" s="1"/>
      <c r="BW637" s="1"/>
      <c r="CC637" s="1"/>
      <c r="CJ637" s="1"/>
    </row>
    <row r="638" customFormat="false" ht="12.75" hidden="false" customHeight="false" outlineLevel="0" collapsed="false">
      <c r="A638" s="2"/>
      <c r="B638" s="1"/>
      <c r="J638" s="1"/>
      <c r="R638" s="1"/>
      <c r="Z638" s="1"/>
      <c r="AH638" s="1"/>
      <c r="AQ638" s="1"/>
      <c r="AZ638" s="1"/>
      <c r="BG638" s="1"/>
      <c r="BN638" s="1"/>
      <c r="BO638" s="1"/>
      <c r="BS638" s="1"/>
      <c r="BW638" s="1"/>
      <c r="CC638" s="1"/>
      <c r="CJ638" s="1"/>
    </row>
    <row r="639" customFormat="false" ht="12.75" hidden="false" customHeight="false" outlineLevel="0" collapsed="false">
      <c r="A639" s="2"/>
      <c r="B639" s="1"/>
      <c r="J639" s="1"/>
      <c r="R639" s="1"/>
      <c r="Z639" s="1"/>
      <c r="AH639" s="1"/>
      <c r="AQ639" s="1"/>
      <c r="AZ639" s="1"/>
      <c r="BG639" s="1"/>
      <c r="BN639" s="1"/>
      <c r="BO639" s="1"/>
      <c r="BS639" s="1"/>
      <c r="BW639" s="1"/>
      <c r="CC639" s="1"/>
      <c r="CJ639" s="1"/>
    </row>
    <row r="640" customFormat="false" ht="12.75" hidden="false" customHeight="false" outlineLevel="0" collapsed="false">
      <c r="A640" s="2"/>
      <c r="B640" s="1"/>
      <c r="J640" s="1"/>
      <c r="R640" s="1"/>
      <c r="Z640" s="1"/>
      <c r="AH640" s="1"/>
      <c r="AQ640" s="1"/>
      <c r="AZ640" s="1"/>
      <c r="BG640" s="1"/>
      <c r="BN640" s="1"/>
      <c r="BO640" s="1"/>
      <c r="BS640" s="1"/>
      <c r="BW640" s="1"/>
      <c r="CC640" s="1"/>
      <c r="CJ640" s="1"/>
    </row>
    <row r="641" customFormat="false" ht="12.75" hidden="false" customHeight="false" outlineLevel="0" collapsed="false">
      <c r="A641" s="2"/>
      <c r="B641" s="1"/>
      <c r="J641" s="1"/>
      <c r="R641" s="1"/>
      <c r="Z641" s="1"/>
      <c r="AH641" s="1"/>
      <c r="AQ641" s="1"/>
      <c r="AZ641" s="1"/>
      <c r="BG641" s="1"/>
      <c r="BN641" s="1"/>
      <c r="BO641" s="1"/>
      <c r="BS641" s="1"/>
      <c r="BW641" s="1"/>
      <c r="CC641" s="1"/>
      <c r="CJ641" s="1"/>
    </row>
    <row r="642" customFormat="false" ht="12.75" hidden="false" customHeight="false" outlineLevel="0" collapsed="false">
      <c r="A642" s="2"/>
      <c r="B642" s="1"/>
      <c r="J642" s="1"/>
      <c r="R642" s="1"/>
      <c r="Z642" s="1"/>
      <c r="AH642" s="1"/>
      <c r="AQ642" s="1"/>
      <c r="AZ642" s="1"/>
      <c r="BG642" s="1"/>
      <c r="BN642" s="1"/>
      <c r="BO642" s="1"/>
      <c r="BS642" s="1"/>
      <c r="BW642" s="1"/>
      <c r="CC642" s="1"/>
      <c r="CJ642" s="1"/>
    </row>
    <row r="643" customFormat="false" ht="12.75" hidden="false" customHeight="false" outlineLevel="0" collapsed="false">
      <c r="A643" s="2"/>
      <c r="B643" s="1"/>
      <c r="J643" s="1"/>
      <c r="R643" s="1"/>
      <c r="Z643" s="1"/>
      <c r="AH643" s="1"/>
      <c r="AQ643" s="1"/>
      <c r="AZ643" s="1"/>
      <c r="BG643" s="1"/>
      <c r="BN643" s="1"/>
      <c r="BO643" s="1"/>
      <c r="BS643" s="1"/>
      <c r="BW643" s="1"/>
      <c r="CC643" s="1"/>
      <c r="CJ643" s="1"/>
    </row>
    <row r="644" customFormat="false" ht="12.75" hidden="false" customHeight="false" outlineLevel="0" collapsed="false">
      <c r="A644" s="2"/>
      <c r="B644" s="1"/>
      <c r="J644" s="1"/>
      <c r="R644" s="1"/>
      <c r="Z644" s="1"/>
      <c r="AH644" s="1"/>
      <c r="AQ644" s="1"/>
      <c r="AZ644" s="1"/>
      <c r="BG644" s="1"/>
      <c r="BN644" s="1"/>
      <c r="BO644" s="1"/>
      <c r="BS644" s="1"/>
      <c r="BW644" s="1"/>
      <c r="CC644" s="1"/>
      <c r="CJ644" s="1"/>
    </row>
    <row r="645" customFormat="false" ht="12.75" hidden="false" customHeight="false" outlineLevel="0" collapsed="false">
      <c r="A645" s="2"/>
      <c r="B645" s="1"/>
      <c r="J645" s="1"/>
      <c r="R645" s="1"/>
      <c r="Z645" s="1"/>
      <c r="AH645" s="1"/>
      <c r="AQ645" s="1"/>
      <c r="AZ645" s="1"/>
      <c r="BG645" s="1"/>
      <c r="BN645" s="1"/>
      <c r="BO645" s="1"/>
      <c r="BS645" s="1"/>
      <c r="BW645" s="1"/>
      <c r="CC645" s="1"/>
      <c r="CJ645" s="1"/>
    </row>
    <row r="646" customFormat="false" ht="12.75" hidden="false" customHeight="false" outlineLevel="0" collapsed="false">
      <c r="A646" s="2"/>
      <c r="B646" s="1"/>
      <c r="J646" s="1"/>
      <c r="R646" s="1"/>
      <c r="Z646" s="1"/>
      <c r="AH646" s="1"/>
      <c r="AQ646" s="1"/>
      <c r="AZ646" s="1"/>
      <c r="BG646" s="1"/>
      <c r="BN646" s="1"/>
      <c r="BO646" s="1"/>
      <c r="BS646" s="1"/>
      <c r="BW646" s="1"/>
      <c r="CC646" s="1"/>
      <c r="CJ646" s="1"/>
    </row>
    <row r="647" customFormat="false" ht="12.75" hidden="false" customHeight="false" outlineLevel="0" collapsed="false">
      <c r="A647" s="2"/>
      <c r="B647" s="1"/>
      <c r="J647" s="1"/>
      <c r="R647" s="1"/>
      <c r="Z647" s="1"/>
      <c r="AH647" s="1"/>
      <c r="AQ647" s="1"/>
      <c r="AZ647" s="1"/>
      <c r="BG647" s="1"/>
      <c r="BN647" s="1"/>
      <c r="BO647" s="1"/>
      <c r="BS647" s="1"/>
      <c r="BW647" s="1"/>
      <c r="CC647" s="1"/>
      <c r="CJ647" s="1"/>
    </row>
    <row r="648" customFormat="false" ht="12.75" hidden="false" customHeight="false" outlineLevel="0" collapsed="false">
      <c r="A648" s="2"/>
      <c r="B648" s="1"/>
      <c r="J648" s="1"/>
      <c r="R648" s="1"/>
      <c r="Z648" s="1"/>
      <c r="AH648" s="1"/>
      <c r="AQ648" s="1"/>
      <c r="AZ648" s="1"/>
      <c r="BG648" s="1"/>
      <c r="BN648" s="1"/>
      <c r="BO648" s="1"/>
      <c r="BS648" s="1"/>
      <c r="BW648" s="1"/>
      <c r="CC648" s="1"/>
      <c r="CJ648" s="1"/>
    </row>
    <row r="649" customFormat="false" ht="12.75" hidden="false" customHeight="false" outlineLevel="0" collapsed="false">
      <c r="A649" s="2"/>
      <c r="B649" s="1"/>
      <c r="J649" s="1"/>
      <c r="R649" s="1"/>
      <c r="Z649" s="1"/>
      <c r="AH649" s="1"/>
      <c r="AQ649" s="1"/>
      <c r="AZ649" s="1"/>
      <c r="BG649" s="1"/>
      <c r="BN649" s="1"/>
      <c r="BO649" s="1"/>
      <c r="BS649" s="1"/>
      <c r="BW649" s="1"/>
      <c r="CC649" s="1"/>
      <c r="CJ649" s="1"/>
    </row>
    <row r="650" customFormat="false" ht="12.75" hidden="false" customHeight="false" outlineLevel="0" collapsed="false">
      <c r="A650" s="2"/>
      <c r="B650" s="1"/>
      <c r="J650" s="1"/>
      <c r="R650" s="1"/>
      <c r="Z650" s="1"/>
      <c r="AH650" s="1"/>
      <c r="AQ650" s="1"/>
      <c r="AZ650" s="1"/>
      <c r="BG650" s="1"/>
      <c r="BN650" s="1"/>
      <c r="BO650" s="1"/>
      <c r="BS650" s="1"/>
      <c r="BW650" s="1"/>
      <c r="CC650" s="1"/>
      <c r="CJ650" s="1"/>
    </row>
    <row r="651" customFormat="false" ht="12.75" hidden="false" customHeight="false" outlineLevel="0" collapsed="false">
      <c r="A651" s="2"/>
      <c r="B651" s="1"/>
      <c r="J651" s="1"/>
      <c r="R651" s="1"/>
      <c r="Z651" s="1"/>
      <c r="AH651" s="1"/>
      <c r="AQ651" s="1"/>
      <c r="AZ651" s="1"/>
      <c r="BG651" s="1"/>
      <c r="BN651" s="1"/>
      <c r="BO651" s="1"/>
      <c r="BS651" s="1"/>
      <c r="BW651" s="1"/>
      <c r="CC651" s="1"/>
      <c r="CJ651" s="1"/>
    </row>
    <row r="652" customFormat="false" ht="12.75" hidden="false" customHeight="false" outlineLevel="0" collapsed="false">
      <c r="A652" s="2"/>
      <c r="B652" s="1"/>
      <c r="J652" s="1"/>
      <c r="R652" s="1"/>
      <c r="Z652" s="1"/>
      <c r="AH652" s="1"/>
      <c r="AQ652" s="1"/>
      <c r="AZ652" s="1"/>
      <c r="BG652" s="1"/>
      <c r="BN652" s="1"/>
      <c r="BO652" s="1"/>
      <c r="BS652" s="1"/>
      <c r="BW652" s="1"/>
      <c r="CC652" s="1"/>
      <c r="CJ652" s="1"/>
    </row>
    <row r="653" customFormat="false" ht="12.75" hidden="false" customHeight="false" outlineLevel="0" collapsed="false">
      <c r="A653" s="2"/>
      <c r="B653" s="1"/>
      <c r="J653" s="1"/>
      <c r="R653" s="1"/>
      <c r="Z653" s="1"/>
      <c r="AH653" s="1"/>
      <c r="AQ653" s="1"/>
      <c r="AZ653" s="1"/>
      <c r="BG653" s="1"/>
      <c r="BN653" s="1"/>
      <c r="BO653" s="1"/>
      <c r="BS653" s="1"/>
      <c r="BW653" s="1"/>
      <c r="CC653" s="1"/>
      <c r="CJ653" s="1"/>
    </row>
    <row r="654" customFormat="false" ht="12.75" hidden="false" customHeight="false" outlineLevel="0" collapsed="false">
      <c r="A654" s="2"/>
      <c r="B654" s="1"/>
      <c r="J654" s="1"/>
      <c r="R654" s="1"/>
      <c r="Z654" s="1"/>
      <c r="AH654" s="1"/>
      <c r="AQ654" s="1"/>
      <c r="AZ654" s="1"/>
      <c r="BG654" s="1"/>
      <c r="BN654" s="1"/>
      <c r="BO654" s="1"/>
      <c r="BS654" s="1"/>
      <c r="BW654" s="1"/>
      <c r="CC654" s="1"/>
      <c r="CJ654" s="1"/>
    </row>
    <row r="655" customFormat="false" ht="12.75" hidden="false" customHeight="false" outlineLevel="0" collapsed="false">
      <c r="A655" s="2"/>
      <c r="B655" s="1"/>
      <c r="J655" s="1"/>
      <c r="R655" s="1"/>
      <c r="Z655" s="1"/>
      <c r="AH655" s="1"/>
      <c r="AQ655" s="1"/>
      <c r="AZ655" s="1"/>
      <c r="BG655" s="1"/>
      <c r="BN655" s="1"/>
      <c r="BO655" s="1"/>
      <c r="BS655" s="1"/>
      <c r="BW655" s="1"/>
      <c r="CC655" s="1"/>
      <c r="CJ655" s="1"/>
    </row>
    <row r="656" customFormat="false" ht="12.75" hidden="false" customHeight="false" outlineLevel="0" collapsed="false">
      <c r="A656" s="2"/>
      <c r="B656" s="1"/>
      <c r="J656" s="1"/>
      <c r="R656" s="1"/>
      <c r="Z656" s="1"/>
      <c r="AH656" s="1"/>
      <c r="AQ656" s="1"/>
      <c r="AZ656" s="1"/>
      <c r="BG656" s="1"/>
      <c r="BN656" s="1"/>
      <c r="BO656" s="1"/>
      <c r="BS656" s="1"/>
      <c r="BW656" s="1"/>
      <c r="CC656" s="1"/>
      <c r="CJ656" s="1"/>
    </row>
    <row r="657" customFormat="false" ht="12.75" hidden="false" customHeight="false" outlineLevel="0" collapsed="false">
      <c r="A657" s="2"/>
      <c r="B657" s="1"/>
      <c r="J657" s="1"/>
      <c r="R657" s="1"/>
      <c r="Z657" s="1"/>
      <c r="AH657" s="1"/>
      <c r="AQ657" s="1"/>
      <c r="AZ657" s="1"/>
      <c r="BG657" s="1"/>
      <c r="BN657" s="1"/>
      <c r="BO657" s="1"/>
      <c r="BS657" s="1"/>
      <c r="BW657" s="1"/>
      <c r="CC657" s="1"/>
      <c r="CJ657" s="1"/>
    </row>
    <row r="658" customFormat="false" ht="12.75" hidden="false" customHeight="false" outlineLevel="0" collapsed="false">
      <c r="A658" s="2"/>
      <c r="B658" s="1"/>
      <c r="J658" s="1"/>
      <c r="R658" s="1"/>
      <c r="Z658" s="1"/>
      <c r="AH658" s="1"/>
      <c r="AQ658" s="1"/>
      <c r="AZ658" s="1"/>
      <c r="BG658" s="1"/>
      <c r="BN658" s="1"/>
      <c r="BO658" s="1"/>
      <c r="BS658" s="1"/>
      <c r="BW658" s="1"/>
      <c r="CC658" s="1"/>
      <c r="CJ658" s="1"/>
    </row>
    <row r="659" customFormat="false" ht="12.75" hidden="false" customHeight="false" outlineLevel="0" collapsed="false">
      <c r="A659" s="2"/>
      <c r="B659" s="1"/>
      <c r="J659" s="1"/>
      <c r="R659" s="1"/>
      <c r="Z659" s="1"/>
      <c r="AH659" s="1"/>
      <c r="AQ659" s="1"/>
      <c r="AZ659" s="1"/>
      <c r="BG659" s="1"/>
      <c r="BN659" s="1"/>
      <c r="BO659" s="1"/>
      <c r="BS659" s="1"/>
      <c r="BW659" s="1"/>
      <c r="CC659" s="1"/>
      <c r="CJ659" s="1"/>
    </row>
    <row r="660" customFormat="false" ht="12.75" hidden="false" customHeight="false" outlineLevel="0" collapsed="false">
      <c r="A660" s="2"/>
      <c r="B660" s="1"/>
      <c r="J660" s="1"/>
      <c r="R660" s="1"/>
      <c r="Z660" s="1"/>
      <c r="AH660" s="1"/>
      <c r="AQ660" s="1"/>
      <c r="AZ660" s="1"/>
      <c r="BG660" s="1"/>
      <c r="BN660" s="1"/>
      <c r="BO660" s="1"/>
      <c r="BS660" s="1"/>
      <c r="BW660" s="1"/>
      <c r="CC660" s="1"/>
      <c r="CJ660" s="1"/>
    </row>
    <row r="661" customFormat="false" ht="12.75" hidden="false" customHeight="false" outlineLevel="0" collapsed="false">
      <c r="A661" s="2"/>
      <c r="B661" s="1"/>
      <c r="J661" s="1"/>
      <c r="R661" s="1"/>
      <c r="Z661" s="1"/>
      <c r="AH661" s="1"/>
      <c r="AQ661" s="1"/>
      <c r="AZ661" s="1"/>
      <c r="BG661" s="1"/>
      <c r="BN661" s="1"/>
      <c r="BO661" s="1"/>
      <c r="BS661" s="1"/>
      <c r="BW661" s="1"/>
      <c r="CC661" s="1"/>
      <c r="CJ661" s="1"/>
    </row>
    <row r="662" customFormat="false" ht="12.75" hidden="false" customHeight="false" outlineLevel="0" collapsed="false">
      <c r="A662" s="2"/>
      <c r="B662" s="1"/>
      <c r="J662" s="1"/>
      <c r="R662" s="1"/>
      <c r="Z662" s="1"/>
      <c r="AH662" s="1"/>
      <c r="AQ662" s="1"/>
      <c r="AZ662" s="1"/>
      <c r="BG662" s="1"/>
      <c r="BN662" s="1"/>
      <c r="BO662" s="1"/>
      <c r="BS662" s="1"/>
      <c r="BW662" s="1"/>
      <c r="CC662" s="1"/>
      <c r="CJ662" s="1"/>
    </row>
    <row r="663" customFormat="false" ht="12.75" hidden="false" customHeight="false" outlineLevel="0" collapsed="false">
      <c r="A663" s="2"/>
      <c r="B663" s="1"/>
      <c r="J663" s="1"/>
      <c r="R663" s="1"/>
      <c r="Z663" s="1"/>
      <c r="AH663" s="1"/>
      <c r="AQ663" s="1"/>
      <c r="AZ663" s="1"/>
      <c r="BG663" s="1"/>
      <c r="BN663" s="1"/>
      <c r="BO663" s="1"/>
      <c r="BS663" s="1"/>
      <c r="BW663" s="1"/>
      <c r="CC663" s="1"/>
      <c r="CJ663" s="1"/>
    </row>
    <row r="664" customFormat="false" ht="12.75" hidden="false" customHeight="false" outlineLevel="0" collapsed="false">
      <c r="A664" s="2"/>
      <c r="B664" s="1"/>
      <c r="J664" s="1"/>
      <c r="R664" s="1"/>
      <c r="Z664" s="1"/>
      <c r="AH664" s="1"/>
      <c r="AQ664" s="1"/>
      <c r="AZ664" s="1"/>
      <c r="BG664" s="1"/>
      <c r="BN664" s="1"/>
      <c r="BO664" s="1"/>
      <c r="BS664" s="1"/>
      <c r="BW664" s="1"/>
      <c r="CC664" s="1"/>
      <c r="CJ664" s="1"/>
    </row>
    <row r="665" customFormat="false" ht="12.75" hidden="false" customHeight="false" outlineLevel="0" collapsed="false">
      <c r="A665" s="2"/>
      <c r="B665" s="1"/>
      <c r="J665" s="1"/>
      <c r="R665" s="1"/>
      <c r="Z665" s="1"/>
      <c r="AH665" s="1"/>
      <c r="AQ665" s="1"/>
      <c r="AZ665" s="1"/>
      <c r="BG665" s="1"/>
      <c r="BN665" s="1"/>
      <c r="BO665" s="1"/>
      <c r="BS665" s="1"/>
      <c r="BW665" s="1"/>
      <c r="CC665" s="1"/>
      <c r="CJ665" s="1"/>
    </row>
    <row r="666" customFormat="false" ht="12.75" hidden="false" customHeight="false" outlineLevel="0" collapsed="false">
      <c r="A666" s="2"/>
      <c r="B666" s="1"/>
      <c r="J666" s="1"/>
      <c r="R666" s="1"/>
      <c r="Z666" s="1"/>
      <c r="AH666" s="1"/>
      <c r="AQ666" s="1"/>
      <c r="AZ666" s="1"/>
      <c r="BG666" s="1"/>
      <c r="BN666" s="1"/>
      <c r="BO666" s="1"/>
      <c r="BS666" s="1"/>
      <c r="BW666" s="1"/>
      <c r="CC666" s="1"/>
      <c r="CJ666" s="1"/>
    </row>
    <row r="667" customFormat="false" ht="12.75" hidden="false" customHeight="false" outlineLevel="0" collapsed="false">
      <c r="A667" s="2"/>
      <c r="B667" s="1"/>
      <c r="J667" s="1"/>
      <c r="R667" s="1"/>
      <c r="Z667" s="1"/>
      <c r="AH667" s="1"/>
      <c r="AQ667" s="1"/>
      <c r="AZ667" s="1"/>
      <c r="BG667" s="1"/>
      <c r="BN667" s="1"/>
      <c r="BO667" s="1"/>
      <c r="BS667" s="1"/>
      <c r="BW667" s="1"/>
      <c r="CC667" s="1"/>
      <c r="CJ667" s="1"/>
    </row>
    <row r="668" customFormat="false" ht="12.75" hidden="false" customHeight="false" outlineLevel="0" collapsed="false">
      <c r="A668" s="2"/>
      <c r="B668" s="1"/>
      <c r="J668" s="1"/>
      <c r="R668" s="1"/>
      <c r="Z668" s="1"/>
      <c r="AH668" s="1"/>
      <c r="AQ668" s="1"/>
      <c r="AZ668" s="1"/>
      <c r="BG668" s="1"/>
      <c r="BN668" s="1"/>
      <c r="BO668" s="1"/>
      <c r="BS668" s="1"/>
      <c r="BW668" s="1"/>
      <c r="CC668" s="1"/>
      <c r="CJ668" s="1"/>
    </row>
    <row r="669" customFormat="false" ht="12.75" hidden="false" customHeight="false" outlineLevel="0" collapsed="false">
      <c r="A669" s="2"/>
      <c r="B669" s="1"/>
      <c r="J669" s="1"/>
      <c r="R669" s="1"/>
      <c r="Z669" s="1"/>
      <c r="AH669" s="1"/>
      <c r="AQ669" s="1"/>
      <c r="AZ669" s="1"/>
      <c r="BG669" s="1"/>
      <c r="BN669" s="1"/>
      <c r="BO669" s="1"/>
      <c r="BS669" s="1"/>
      <c r="BW669" s="1"/>
      <c r="CC669" s="1"/>
      <c r="CJ669" s="1"/>
    </row>
    <row r="670" customFormat="false" ht="12.75" hidden="false" customHeight="false" outlineLevel="0" collapsed="false">
      <c r="A670" s="2"/>
      <c r="B670" s="1"/>
      <c r="J670" s="1"/>
      <c r="R670" s="1"/>
      <c r="Z670" s="1"/>
      <c r="AH670" s="1"/>
      <c r="AQ670" s="1"/>
      <c r="AZ670" s="1"/>
      <c r="BG670" s="1"/>
      <c r="BN670" s="1"/>
      <c r="BO670" s="1"/>
      <c r="BS670" s="1"/>
      <c r="BW670" s="1"/>
      <c r="CC670" s="1"/>
      <c r="CJ670" s="1"/>
    </row>
    <row r="671" customFormat="false" ht="12.75" hidden="false" customHeight="false" outlineLevel="0" collapsed="false">
      <c r="A671" s="2"/>
      <c r="B671" s="1"/>
      <c r="J671" s="1"/>
      <c r="R671" s="1"/>
      <c r="Z671" s="1"/>
      <c r="AH671" s="1"/>
      <c r="AQ671" s="1"/>
      <c r="AZ671" s="1"/>
      <c r="BG671" s="1"/>
      <c r="BN671" s="1"/>
      <c r="BO671" s="1"/>
      <c r="BS671" s="1"/>
      <c r="BW671" s="1"/>
      <c r="CC671" s="1"/>
      <c r="CJ671" s="1"/>
    </row>
    <row r="672" customFormat="false" ht="12.75" hidden="false" customHeight="false" outlineLevel="0" collapsed="false">
      <c r="A672" s="2"/>
      <c r="B672" s="1"/>
      <c r="J672" s="1"/>
      <c r="R672" s="1"/>
      <c r="Z672" s="1"/>
      <c r="AH672" s="1"/>
      <c r="AQ672" s="1"/>
      <c r="AZ672" s="1"/>
      <c r="BG672" s="1"/>
      <c r="BN672" s="1"/>
      <c r="BO672" s="1"/>
      <c r="BS672" s="1"/>
      <c r="BW672" s="1"/>
      <c r="CC672" s="1"/>
      <c r="CJ672" s="1"/>
    </row>
    <row r="673" customFormat="false" ht="12.75" hidden="false" customHeight="false" outlineLevel="0" collapsed="false">
      <c r="A673" s="2"/>
      <c r="B673" s="1"/>
      <c r="J673" s="1"/>
      <c r="R673" s="1"/>
      <c r="Z673" s="1"/>
      <c r="AH673" s="1"/>
      <c r="AQ673" s="1"/>
      <c r="AZ673" s="1"/>
      <c r="BG673" s="1"/>
      <c r="BN673" s="1"/>
      <c r="BO673" s="1"/>
      <c r="BS673" s="1"/>
      <c r="BW673" s="1"/>
      <c r="CC673" s="1"/>
      <c r="CJ673" s="1"/>
    </row>
    <row r="674" customFormat="false" ht="12.75" hidden="false" customHeight="false" outlineLevel="0" collapsed="false">
      <c r="A674" s="2"/>
      <c r="B674" s="1"/>
      <c r="J674" s="1"/>
      <c r="R674" s="1"/>
      <c r="Z674" s="1"/>
      <c r="AH674" s="1"/>
      <c r="AQ674" s="1"/>
      <c r="AZ674" s="1"/>
      <c r="BG674" s="1"/>
      <c r="BN674" s="1"/>
      <c r="BO674" s="1"/>
      <c r="BS674" s="1"/>
      <c r="BW674" s="1"/>
      <c r="CC674" s="1"/>
      <c r="CJ674" s="1"/>
    </row>
    <row r="675" customFormat="false" ht="12.75" hidden="false" customHeight="false" outlineLevel="0" collapsed="false">
      <c r="A675" s="2"/>
      <c r="B675" s="1"/>
      <c r="J675" s="1"/>
      <c r="R675" s="1"/>
      <c r="Z675" s="1"/>
      <c r="AH675" s="1"/>
      <c r="AQ675" s="1"/>
      <c r="AZ675" s="1"/>
      <c r="BG675" s="1"/>
      <c r="BN675" s="1"/>
      <c r="BO675" s="1"/>
      <c r="BS675" s="1"/>
      <c r="BW675" s="1"/>
      <c r="CC675" s="1"/>
      <c r="CJ675" s="1"/>
    </row>
    <row r="676" customFormat="false" ht="12.75" hidden="false" customHeight="false" outlineLevel="0" collapsed="false">
      <c r="A676" s="2"/>
      <c r="B676" s="1"/>
      <c r="J676" s="1"/>
      <c r="R676" s="1"/>
      <c r="Z676" s="1"/>
      <c r="AH676" s="1"/>
      <c r="AQ676" s="1"/>
      <c r="AZ676" s="1"/>
      <c r="BG676" s="1"/>
      <c r="BN676" s="1"/>
      <c r="BO676" s="1"/>
      <c r="BS676" s="1"/>
      <c r="BW676" s="1"/>
      <c r="CC676" s="1"/>
      <c r="CJ676" s="1"/>
    </row>
    <row r="677" customFormat="false" ht="12.75" hidden="false" customHeight="false" outlineLevel="0" collapsed="false">
      <c r="A677" s="2"/>
      <c r="B677" s="1"/>
      <c r="J677" s="1"/>
      <c r="R677" s="1"/>
      <c r="Z677" s="1"/>
      <c r="AH677" s="1"/>
      <c r="AQ677" s="1"/>
      <c r="AZ677" s="1"/>
      <c r="BG677" s="1"/>
      <c r="BN677" s="1"/>
      <c r="BO677" s="1"/>
      <c r="BS677" s="1"/>
      <c r="BW677" s="1"/>
      <c r="CC677" s="1"/>
      <c r="CJ677" s="1"/>
    </row>
    <row r="678" customFormat="false" ht="12.75" hidden="false" customHeight="false" outlineLevel="0" collapsed="false">
      <c r="A678" s="2"/>
      <c r="B678" s="1"/>
      <c r="J678" s="1"/>
      <c r="R678" s="1"/>
      <c r="Z678" s="1"/>
      <c r="AH678" s="1"/>
      <c r="AQ678" s="1"/>
      <c r="AZ678" s="1"/>
      <c r="BG678" s="1"/>
      <c r="BN678" s="1"/>
      <c r="BO678" s="1"/>
      <c r="BS678" s="1"/>
      <c r="BW678" s="1"/>
      <c r="CC678" s="1"/>
      <c r="CJ678" s="1"/>
    </row>
    <row r="679" customFormat="false" ht="12.75" hidden="false" customHeight="false" outlineLevel="0" collapsed="false">
      <c r="A679" s="2"/>
      <c r="B679" s="1"/>
      <c r="J679" s="1"/>
      <c r="R679" s="1"/>
      <c r="Z679" s="1"/>
      <c r="AH679" s="1"/>
      <c r="AQ679" s="1"/>
      <c r="AZ679" s="1"/>
      <c r="BG679" s="1"/>
      <c r="BN679" s="1"/>
      <c r="BO679" s="1"/>
      <c r="BS679" s="1"/>
      <c r="BW679" s="1"/>
      <c r="CC679" s="1"/>
      <c r="CJ679" s="1"/>
    </row>
    <row r="680" customFormat="false" ht="12.75" hidden="false" customHeight="false" outlineLevel="0" collapsed="false">
      <c r="A680" s="2"/>
      <c r="B680" s="1"/>
      <c r="J680" s="1"/>
      <c r="R680" s="1"/>
      <c r="Z680" s="1"/>
      <c r="AH680" s="1"/>
      <c r="AQ680" s="1"/>
      <c r="AZ680" s="1"/>
      <c r="BG680" s="1"/>
      <c r="BN680" s="1"/>
      <c r="BO680" s="1"/>
      <c r="BS680" s="1"/>
      <c r="BW680" s="1"/>
      <c r="CC680" s="1"/>
      <c r="CJ680" s="1"/>
    </row>
    <row r="681" customFormat="false" ht="12.75" hidden="false" customHeight="false" outlineLevel="0" collapsed="false">
      <c r="A681" s="2"/>
      <c r="B681" s="1"/>
      <c r="J681" s="1"/>
      <c r="R681" s="1"/>
      <c r="Z681" s="1"/>
      <c r="AH681" s="1"/>
      <c r="AQ681" s="1"/>
      <c r="AZ681" s="1"/>
      <c r="BG681" s="1"/>
      <c r="BN681" s="1"/>
      <c r="BO681" s="1"/>
      <c r="BS681" s="1"/>
      <c r="BW681" s="1"/>
      <c r="CC681" s="1"/>
      <c r="CJ681" s="1"/>
    </row>
    <row r="682" customFormat="false" ht="12.75" hidden="false" customHeight="false" outlineLevel="0" collapsed="false">
      <c r="A682" s="2"/>
      <c r="B682" s="1"/>
      <c r="J682" s="1"/>
      <c r="R682" s="1"/>
      <c r="Z682" s="1"/>
      <c r="AH682" s="1"/>
      <c r="AQ682" s="1"/>
      <c r="AZ682" s="1"/>
      <c r="BG682" s="1"/>
      <c r="BN682" s="1"/>
      <c r="BO682" s="1"/>
      <c r="BS682" s="1"/>
      <c r="BW682" s="1"/>
      <c r="CC682" s="1"/>
      <c r="CJ682" s="1"/>
    </row>
    <row r="683" customFormat="false" ht="12.75" hidden="false" customHeight="false" outlineLevel="0" collapsed="false">
      <c r="A683" s="2"/>
      <c r="B683" s="1"/>
      <c r="J683" s="1"/>
      <c r="R683" s="1"/>
      <c r="Z683" s="1"/>
      <c r="AH683" s="1"/>
      <c r="AQ683" s="1"/>
      <c r="AZ683" s="1"/>
      <c r="BG683" s="1"/>
      <c r="BN683" s="1"/>
      <c r="BO683" s="1"/>
      <c r="BS683" s="1"/>
      <c r="BW683" s="1"/>
      <c r="CC683" s="1"/>
      <c r="CJ683" s="1"/>
    </row>
    <row r="684" customFormat="false" ht="12.75" hidden="false" customHeight="false" outlineLevel="0" collapsed="false">
      <c r="A684" s="2"/>
      <c r="B684" s="1"/>
      <c r="J684" s="1"/>
      <c r="R684" s="1"/>
      <c r="Z684" s="1"/>
      <c r="AH684" s="1"/>
      <c r="AQ684" s="1"/>
      <c r="AZ684" s="1"/>
      <c r="BG684" s="1"/>
      <c r="BN684" s="1"/>
      <c r="BO684" s="1"/>
      <c r="BS684" s="1"/>
      <c r="BW684" s="1"/>
      <c r="CC684" s="1"/>
      <c r="CJ684" s="1"/>
    </row>
    <row r="685" customFormat="false" ht="12.75" hidden="false" customHeight="false" outlineLevel="0" collapsed="false">
      <c r="A685" s="2"/>
      <c r="B685" s="1"/>
      <c r="J685" s="1"/>
      <c r="R685" s="1"/>
      <c r="Z685" s="1"/>
      <c r="AH685" s="1"/>
      <c r="AQ685" s="1"/>
      <c r="AZ685" s="1"/>
      <c r="BG685" s="1"/>
      <c r="BN685" s="1"/>
      <c r="BO685" s="1"/>
      <c r="BS685" s="1"/>
      <c r="BW685" s="1"/>
      <c r="CC685" s="1"/>
      <c r="CJ685" s="1"/>
    </row>
    <row r="686" customFormat="false" ht="12.75" hidden="false" customHeight="false" outlineLevel="0" collapsed="false">
      <c r="A686" s="2"/>
      <c r="B686" s="1"/>
      <c r="J686" s="1"/>
      <c r="R686" s="1"/>
      <c r="Z686" s="1"/>
      <c r="AH686" s="1"/>
      <c r="AQ686" s="1"/>
      <c r="AZ686" s="1"/>
      <c r="BG686" s="1"/>
      <c r="BN686" s="1"/>
      <c r="BO686" s="1"/>
      <c r="BS686" s="1"/>
      <c r="BW686" s="1"/>
      <c r="CC686" s="1"/>
      <c r="CJ686" s="1"/>
    </row>
    <row r="687" customFormat="false" ht="12.75" hidden="false" customHeight="false" outlineLevel="0" collapsed="false">
      <c r="A687" s="2"/>
      <c r="B687" s="1"/>
      <c r="J687" s="1"/>
      <c r="R687" s="1"/>
      <c r="Z687" s="1"/>
      <c r="AH687" s="1"/>
      <c r="AQ687" s="1"/>
      <c r="AZ687" s="1"/>
      <c r="BG687" s="1"/>
      <c r="BN687" s="1"/>
      <c r="BO687" s="1"/>
      <c r="BS687" s="1"/>
      <c r="BW687" s="1"/>
      <c r="CC687" s="1"/>
      <c r="CJ687" s="1"/>
    </row>
    <row r="688" customFormat="false" ht="12.75" hidden="false" customHeight="false" outlineLevel="0" collapsed="false">
      <c r="A688" s="2"/>
      <c r="B688" s="1"/>
      <c r="J688" s="1"/>
      <c r="R688" s="1"/>
      <c r="Z688" s="1"/>
      <c r="AH688" s="1"/>
      <c r="AQ688" s="1"/>
      <c r="AZ688" s="1"/>
      <c r="BG688" s="1"/>
      <c r="BN688" s="1"/>
      <c r="BO688" s="1"/>
      <c r="BS688" s="1"/>
      <c r="BW688" s="1"/>
      <c r="CC688" s="1"/>
      <c r="CJ688" s="1"/>
    </row>
    <row r="689" customFormat="false" ht="12.75" hidden="false" customHeight="false" outlineLevel="0" collapsed="false">
      <c r="A689" s="2"/>
      <c r="B689" s="1"/>
      <c r="J689" s="1"/>
      <c r="R689" s="1"/>
      <c r="Z689" s="1"/>
      <c r="AH689" s="1"/>
      <c r="AQ689" s="1"/>
      <c r="AZ689" s="1"/>
      <c r="BG689" s="1"/>
      <c r="BN689" s="1"/>
      <c r="BO689" s="1"/>
      <c r="BS689" s="1"/>
      <c r="BW689" s="1"/>
      <c r="CC689" s="1"/>
      <c r="CJ689" s="1"/>
    </row>
    <row r="690" customFormat="false" ht="12.75" hidden="false" customHeight="false" outlineLevel="0" collapsed="false">
      <c r="A690" s="2"/>
      <c r="B690" s="1"/>
      <c r="J690" s="1"/>
      <c r="R690" s="1"/>
      <c r="Z690" s="1"/>
      <c r="AH690" s="1"/>
      <c r="AQ690" s="1"/>
      <c r="AZ690" s="1"/>
      <c r="BG690" s="1"/>
      <c r="BN690" s="1"/>
      <c r="BO690" s="1"/>
      <c r="BS690" s="1"/>
      <c r="BW690" s="1"/>
      <c r="CC690" s="1"/>
      <c r="CJ690" s="1"/>
    </row>
    <row r="691" customFormat="false" ht="12.75" hidden="false" customHeight="false" outlineLevel="0" collapsed="false">
      <c r="A691" s="2"/>
      <c r="B691" s="1"/>
      <c r="J691" s="1"/>
      <c r="R691" s="1"/>
      <c r="Z691" s="1"/>
      <c r="AH691" s="1"/>
      <c r="AQ691" s="1"/>
      <c r="AZ691" s="1"/>
      <c r="BG691" s="1"/>
      <c r="BN691" s="1"/>
      <c r="BO691" s="1"/>
      <c r="BS691" s="1"/>
      <c r="BW691" s="1"/>
      <c r="CC691" s="1"/>
      <c r="CJ691" s="1"/>
    </row>
    <row r="692" customFormat="false" ht="12.75" hidden="false" customHeight="false" outlineLevel="0" collapsed="false">
      <c r="A692" s="2"/>
      <c r="B692" s="1"/>
      <c r="J692" s="1"/>
      <c r="R692" s="1"/>
      <c r="Z692" s="1"/>
      <c r="AH692" s="1"/>
      <c r="AQ692" s="1"/>
      <c r="AZ692" s="1"/>
      <c r="BG692" s="1"/>
      <c r="BN692" s="1"/>
      <c r="BO692" s="1"/>
      <c r="BS692" s="1"/>
      <c r="BW692" s="1"/>
      <c r="CC692" s="1"/>
      <c r="CJ692" s="1"/>
    </row>
    <row r="693" customFormat="false" ht="12.75" hidden="false" customHeight="false" outlineLevel="0" collapsed="false">
      <c r="A693" s="2"/>
      <c r="B693" s="1"/>
      <c r="J693" s="1"/>
      <c r="R693" s="1"/>
      <c r="Z693" s="1"/>
      <c r="AH693" s="1"/>
      <c r="AQ693" s="1"/>
      <c r="AZ693" s="1"/>
      <c r="BG693" s="1"/>
      <c r="BN693" s="1"/>
      <c r="BO693" s="1"/>
      <c r="BS693" s="1"/>
      <c r="BW693" s="1"/>
      <c r="CC693" s="1"/>
      <c r="CJ693" s="1"/>
    </row>
    <row r="694" customFormat="false" ht="12.75" hidden="false" customHeight="false" outlineLevel="0" collapsed="false">
      <c r="A694" s="2"/>
      <c r="B694" s="1"/>
      <c r="J694" s="1"/>
      <c r="R694" s="1"/>
      <c r="Z694" s="1"/>
      <c r="AH694" s="1"/>
      <c r="AQ694" s="1"/>
      <c r="AZ694" s="1"/>
      <c r="BG694" s="1"/>
      <c r="BN694" s="1"/>
      <c r="BO694" s="1"/>
      <c r="BS694" s="1"/>
      <c r="BW694" s="1"/>
      <c r="CC694" s="1"/>
      <c r="CJ694" s="1"/>
    </row>
    <row r="695" customFormat="false" ht="12.75" hidden="false" customHeight="false" outlineLevel="0" collapsed="false">
      <c r="A695" s="2"/>
      <c r="B695" s="1"/>
      <c r="J695" s="1"/>
      <c r="R695" s="1"/>
      <c r="Z695" s="1"/>
      <c r="AH695" s="1"/>
      <c r="AQ695" s="1"/>
      <c r="AZ695" s="1"/>
      <c r="BG695" s="1"/>
      <c r="BN695" s="1"/>
      <c r="BO695" s="1"/>
      <c r="BS695" s="1"/>
      <c r="BW695" s="1"/>
      <c r="CC695" s="1"/>
      <c r="CJ695" s="1"/>
    </row>
    <row r="696" customFormat="false" ht="12.75" hidden="false" customHeight="false" outlineLevel="0" collapsed="false">
      <c r="A696" s="2"/>
      <c r="B696" s="1"/>
      <c r="J696" s="1"/>
      <c r="R696" s="1"/>
      <c r="Z696" s="1"/>
      <c r="AH696" s="1"/>
      <c r="AQ696" s="1"/>
      <c r="AZ696" s="1"/>
      <c r="BG696" s="1"/>
      <c r="BN696" s="1"/>
      <c r="BO696" s="1"/>
      <c r="BS696" s="1"/>
      <c r="BW696" s="1"/>
      <c r="CC696" s="1"/>
      <c r="CJ696" s="1"/>
    </row>
    <row r="697" customFormat="false" ht="12.75" hidden="false" customHeight="false" outlineLevel="0" collapsed="false">
      <c r="A697" s="2"/>
      <c r="B697" s="1"/>
      <c r="J697" s="1"/>
      <c r="R697" s="1"/>
      <c r="Z697" s="1"/>
      <c r="AH697" s="1"/>
      <c r="AQ697" s="1"/>
      <c r="AZ697" s="1"/>
      <c r="BG697" s="1"/>
      <c r="BN697" s="1"/>
      <c r="BO697" s="1"/>
      <c r="BS697" s="1"/>
      <c r="BW697" s="1"/>
      <c r="CC697" s="1"/>
      <c r="CJ697" s="1"/>
    </row>
    <row r="698" customFormat="false" ht="12.75" hidden="false" customHeight="false" outlineLevel="0" collapsed="false">
      <c r="A698" s="2"/>
      <c r="B698" s="1"/>
      <c r="J698" s="1"/>
      <c r="R698" s="1"/>
      <c r="Z698" s="1"/>
      <c r="AH698" s="1"/>
      <c r="AQ698" s="1"/>
      <c r="AZ698" s="1"/>
      <c r="BG698" s="1"/>
      <c r="BN698" s="1"/>
      <c r="BO698" s="1"/>
      <c r="BS698" s="1"/>
      <c r="BW698" s="1"/>
      <c r="CC698" s="1"/>
      <c r="CJ698" s="1"/>
    </row>
    <row r="699" customFormat="false" ht="12.75" hidden="false" customHeight="false" outlineLevel="0" collapsed="false">
      <c r="A699" s="2"/>
      <c r="B699" s="1"/>
      <c r="J699" s="1"/>
      <c r="R699" s="1"/>
      <c r="Z699" s="1"/>
      <c r="AH699" s="1"/>
      <c r="AQ699" s="1"/>
      <c r="AZ699" s="1"/>
      <c r="BG699" s="1"/>
      <c r="BN699" s="1"/>
      <c r="BO699" s="1"/>
      <c r="BS699" s="1"/>
      <c r="BW699" s="1"/>
      <c r="CC699" s="1"/>
      <c r="CJ699" s="1"/>
    </row>
    <row r="700" customFormat="false" ht="12.75" hidden="false" customHeight="false" outlineLevel="0" collapsed="false">
      <c r="A700" s="2"/>
      <c r="B700" s="1"/>
      <c r="J700" s="1"/>
      <c r="R700" s="1"/>
      <c r="Z700" s="1"/>
      <c r="AH700" s="1"/>
      <c r="AQ700" s="1"/>
      <c r="AZ700" s="1"/>
      <c r="BG700" s="1"/>
      <c r="BN700" s="1"/>
      <c r="BO700" s="1"/>
      <c r="BS700" s="1"/>
      <c r="BW700" s="1"/>
      <c r="CC700" s="1"/>
      <c r="CJ700" s="1"/>
    </row>
    <row r="701" customFormat="false" ht="12.75" hidden="false" customHeight="false" outlineLevel="0" collapsed="false">
      <c r="A701" s="2"/>
      <c r="B701" s="1"/>
      <c r="J701" s="1"/>
      <c r="R701" s="1"/>
      <c r="Z701" s="1"/>
      <c r="AH701" s="1"/>
      <c r="AQ701" s="1"/>
      <c r="AZ701" s="1"/>
      <c r="BG701" s="1"/>
      <c r="BN701" s="1"/>
      <c r="BO701" s="1"/>
      <c r="BS701" s="1"/>
      <c r="BW701" s="1"/>
      <c r="CC701" s="1"/>
      <c r="CJ701" s="1"/>
    </row>
    <row r="702" customFormat="false" ht="12.75" hidden="false" customHeight="false" outlineLevel="0" collapsed="false">
      <c r="A702" s="2"/>
      <c r="B702" s="1"/>
      <c r="J702" s="1"/>
      <c r="R702" s="1"/>
      <c r="Z702" s="1"/>
      <c r="AH702" s="1"/>
      <c r="AQ702" s="1"/>
      <c r="AZ702" s="1"/>
      <c r="BG702" s="1"/>
      <c r="BN702" s="1"/>
      <c r="BO702" s="1"/>
      <c r="BS702" s="1"/>
      <c r="BW702" s="1"/>
      <c r="CC702" s="1"/>
      <c r="CJ702" s="1"/>
    </row>
    <row r="703" customFormat="false" ht="12.75" hidden="false" customHeight="false" outlineLevel="0" collapsed="false">
      <c r="A703" s="2"/>
      <c r="B703" s="1"/>
      <c r="J703" s="1"/>
      <c r="R703" s="1"/>
      <c r="Z703" s="1"/>
      <c r="AH703" s="1"/>
      <c r="AQ703" s="1"/>
      <c r="AZ703" s="1"/>
      <c r="BG703" s="1"/>
      <c r="BN703" s="1"/>
      <c r="BO703" s="1"/>
      <c r="BS703" s="1"/>
      <c r="BW703" s="1"/>
      <c r="CC703" s="1"/>
      <c r="CJ703" s="1"/>
    </row>
    <row r="704" customFormat="false" ht="12.75" hidden="false" customHeight="false" outlineLevel="0" collapsed="false">
      <c r="A704" s="2"/>
      <c r="B704" s="1"/>
      <c r="J704" s="1"/>
      <c r="R704" s="1"/>
      <c r="Z704" s="1"/>
      <c r="AH704" s="1"/>
      <c r="AQ704" s="1"/>
      <c r="AZ704" s="1"/>
      <c r="BG704" s="1"/>
      <c r="BN704" s="1"/>
      <c r="BO704" s="1"/>
      <c r="BS704" s="1"/>
      <c r="BW704" s="1"/>
      <c r="CC704" s="1"/>
      <c r="CJ704" s="1"/>
    </row>
    <row r="705" customFormat="false" ht="12.75" hidden="false" customHeight="false" outlineLevel="0" collapsed="false">
      <c r="A705" s="2"/>
      <c r="B705" s="1"/>
      <c r="J705" s="1"/>
      <c r="R705" s="1"/>
      <c r="Z705" s="1"/>
      <c r="AH705" s="1"/>
      <c r="AQ705" s="1"/>
      <c r="AZ705" s="1"/>
      <c r="BG705" s="1"/>
      <c r="BN705" s="1"/>
      <c r="BO705" s="1"/>
      <c r="BS705" s="1"/>
      <c r="BW705" s="1"/>
      <c r="CC705" s="1"/>
      <c r="CJ705" s="1"/>
    </row>
    <row r="706" customFormat="false" ht="12.75" hidden="false" customHeight="false" outlineLevel="0" collapsed="false">
      <c r="A706" s="2"/>
      <c r="B706" s="1"/>
      <c r="J706" s="1"/>
      <c r="R706" s="1"/>
      <c r="Z706" s="1"/>
      <c r="AH706" s="1"/>
      <c r="AQ706" s="1"/>
      <c r="AZ706" s="1"/>
      <c r="BG706" s="1"/>
      <c r="BN706" s="1"/>
      <c r="BO706" s="1"/>
      <c r="BS706" s="1"/>
      <c r="BW706" s="1"/>
      <c r="CC706" s="1"/>
      <c r="CJ706" s="1"/>
    </row>
    <row r="707" customFormat="false" ht="12.75" hidden="false" customHeight="false" outlineLevel="0" collapsed="false">
      <c r="A707" s="2"/>
      <c r="B707" s="1"/>
      <c r="J707" s="1"/>
      <c r="R707" s="1"/>
      <c r="Z707" s="1"/>
      <c r="AH707" s="1"/>
      <c r="AQ707" s="1"/>
      <c r="AZ707" s="1"/>
      <c r="BG707" s="1"/>
      <c r="BN707" s="1"/>
      <c r="BO707" s="1"/>
      <c r="BS707" s="1"/>
      <c r="BW707" s="1"/>
      <c r="CC707" s="1"/>
      <c r="CJ707" s="1"/>
    </row>
    <row r="708" customFormat="false" ht="12.75" hidden="false" customHeight="false" outlineLevel="0" collapsed="false">
      <c r="A708" s="2"/>
      <c r="B708" s="1"/>
      <c r="J708" s="1"/>
      <c r="R708" s="1"/>
      <c r="Z708" s="1"/>
      <c r="AH708" s="1"/>
      <c r="AQ708" s="1"/>
      <c r="AZ708" s="1"/>
      <c r="BG708" s="1"/>
      <c r="BN708" s="1"/>
      <c r="BO708" s="1"/>
      <c r="BS708" s="1"/>
      <c r="BW708" s="1"/>
      <c r="CC708" s="1"/>
      <c r="CJ708" s="1"/>
    </row>
    <row r="709" customFormat="false" ht="12.75" hidden="false" customHeight="false" outlineLevel="0" collapsed="false">
      <c r="A709" s="2"/>
      <c r="B709" s="1"/>
      <c r="J709" s="1"/>
      <c r="R709" s="1"/>
      <c r="Z709" s="1"/>
      <c r="AH709" s="1"/>
      <c r="AQ709" s="1"/>
      <c r="AZ709" s="1"/>
      <c r="BG709" s="1"/>
      <c r="BN709" s="1"/>
      <c r="BO709" s="1"/>
      <c r="BS709" s="1"/>
      <c r="BW709" s="1"/>
      <c r="CC709" s="1"/>
      <c r="CJ709" s="1"/>
    </row>
    <row r="710" customFormat="false" ht="12.75" hidden="false" customHeight="false" outlineLevel="0" collapsed="false">
      <c r="A710" s="2"/>
      <c r="B710" s="1"/>
      <c r="J710" s="1"/>
      <c r="R710" s="1"/>
      <c r="Z710" s="1"/>
      <c r="AH710" s="1"/>
      <c r="AQ710" s="1"/>
      <c r="AZ710" s="1"/>
      <c r="BG710" s="1"/>
      <c r="BN710" s="1"/>
      <c r="BO710" s="1"/>
      <c r="BS710" s="1"/>
      <c r="BW710" s="1"/>
      <c r="CC710" s="1"/>
      <c r="CJ710" s="1"/>
    </row>
    <row r="711" customFormat="false" ht="12.75" hidden="false" customHeight="false" outlineLevel="0" collapsed="false">
      <c r="A711" s="2"/>
      <c r="B711" s="1"/>
      <c r="J711" s="1"/>
      <c r="R711" s="1"/>
      <c r="Z711" s="1"/>
      <c r="AH711" s="1"/>
      <c r="AQ711" s="1"/>
      <c r="AZ711" s="1"/>
      <c r="BG711" s="1"/>
      <c r="BN711" s="1"/>
      <c r="BO711" s="1"/>
      <c r="BS711" s="1"/>
      <c r="BW711" s="1"/>
      <c r="CC711" s="1"/>
      <c r="CJ711" s="1"/>
    </row>
    <row r="712" customFormat="false" ht="12.75" hidden="false" customHeight="false" outlineLevel="0" collapsed="false">
      <c r="A712" s="2"/>
      <c r="B712" s="1"/>
      <c r="J712" s="1"/>
      <c r="R712" s="1"/>
      <c r="Z712" s="1"/>
      <c r="AH712" s="1"/>
      <c r="AQ712" s="1"/>
      <c r="AZ712" s="1"/>
      <c r="BG712" s="1"/>
      <c r="BN712" s="1"/>
      <c r="BO712" s="1"/>
      <c r="BS712" s="1"/>
      <c r="BW712" s="1"/>
      <c r="CC712" s="1"/>
      <c r="CJ712" s="1"/>
    </row>
    <row r="713" customFormat="false" ht="12.75" hidden="false" customHeight="false" outlineLevel="0" collapsed="false">
      <c r="A713" s="2"/>
      <c r="B713" s="1"/>
      <c r="J713" s="1"/>
      <c r="R713" s="1"/>
      <c r="Z713" s="1"/>
      <c r="AH713" s="1"/>
      <c r="AQ713" s="1"/>
      <c r="AZ713" s="1"/>
      <c r="BG713" s="1"/>
      <c r="BN713" s="1"/>
      <c r="BO713" s="1"/>
      <c r="BS713" s="1"/>
      <c r="BW713" s="1"/>
      <c r="CC713" s="1"/>
      <c r="CJ713" s="1"/>
    </row>
    <row r="714" customFormat="false" ht="12.75" hidden="false" customHeight="false" outlineLevel="0" collapsed="false">
      <c r="A714" s="2"/>
      <c r="B714" s="1"/>
      <c r="J714" s="1"/>
      <c r="R714" s="1"/>
      <c r="Z714" s="1"/>
      <c r="AH714" s="1"/>
      <c r="AQ714" s="1"/>
      <c r="AZ714" s="1"/>
      <c r="BG714" s="1"/>
      <c r="BN714" s="1"/>
      <c r="BO714" s="1"/>
      <c r="BS714" s="1"/>
      <c r="BW714" s="1"/>
      <c r="CC714" s="1"/>
      <c r="CJ714" s="1"/>
    </row>
    <row r="715" customFormat="false" ht="12.75" hidden="false" customHeight="false" outlineLevel="0" collapsed="false">
      <c r="A715" s="2"/>
      <c r="B715" s="1"/>
      <c r="J715" s="1"/>
      <c r="R715" s="1"/>
      <c r="Z715" s="1"/>
      <c r="AH715" s="1"/>
      <c r="AQ715" s="1"/>
      <c r="AZ715" s="1"/>
      <c r="BG715" s="1"/>
      <c r="BN715" s="1"/>
      <c r="BO715" s="1"/>
      <c r="BS715" s="1"/>
      <c r="BW715" s="1"/>
      <c r="CC715" s="1"/>
      <c r="CJ715" s="1"/>
    </row>
    <row r="716" customFormat="false" ht="12.75" hidden="false" customHeight="false" outlineLevel="0" collapsed="false">
      <c r="A716" s="2"/>
      <c r="B716" s="1"/>
      <c r="J716" s="1"/>
      <c r="R716" s="1"/>
      <c r="Z716" s="1"/>
      <c r="AH716" s="1"/>
      <c r="AQ716" s="1"/>
      <c r="AZ716" s="1"/>
      <c r="BG716" s="1"/>
      <c r="BN716" s="1"/>
      <c r="BO716" s="1"/>
      <c r="BS716" s="1"/>
      <c r="BW716" s="1"/>
      <c r="CC716" s="1"/>
      <c r="CJ716" s="1"/>
    </row>
    <row r="717" customFormat="false" ht="12.75" hidden="false" customHeight="false" outlineLevel="0" collapsed="false">
      <c r="A717" s="2"/>
      <c r="B717" s="1"/>
      <c r="J717" s="1"/>
      <c r="R717" s="1"/>
      <c r="Z717" s="1"/>
      <c r="AH717" s="1"/>
      <c r="AQ717" s="1"/>
      <c r="AZ717" s="1"/>
      <c r="BG717" s="1"/>
      <c r="BN717" s="1"/>
      <c r="BO717" s="1"/>
      <c r="BS717" s="1"/>
      <c r="BW717" s="1"/>
      <c r="CC717" s="1"/>
      <c r="CJ717" s="1"/>
    </row>
    <row r="718" customFormat="false" ht="12.75" hidden="false" customHeight="false" outlineLevel="0" collapsed="false">
      <c r="A718" s="2"/>
      <c r="B718" s="1"/>
      <c r="J718" s="1"/>
      <c r="R718" s="1"/>
      <c r="Z718" s="1"/>
      <c r="AH718" s="1"/>
      <c r="AQ718" s="1"/>
      <c r="AZ718" s="1"/>
      <c r="BG718" s="1"/>
      <c r="BN718" s="1"/>
      <c r="BO718" s="1"/>
      <c r="BS718" s="1"/>
      <c r="BW718" s="1"/>
      <c r="CC718" s="1"/>
      <c r="CJ718" s="1"/>
    </row>
    <row r="719" customFormat="false" ht="12.75" hidden="false" customHeight="false" outlineLevel="0" collapsed="false">
      <c r="A719" s="2"/>
      <c r="B719" s="1"/>
      <c r="J719" s="1"/>
      <c r="R719" s="1"/>
      <c r="Z719" s="1"/>
      <c r="AH719" s="1"/>
      <c r="AQ719" s="1"/>
      <c r="AZ719" s="1"/>
      <c r="BG719" s="1"/>
      <c r="BN719" s="1"/>
      <c r="BO719" s="1"/>
      <c r="BS719" s="1"/>
      <c r="BW719" s="1"/>
      <c r="CC719" s="1"/>
      <c r="CJ719" s="1"/>
    </row>
    <row r="720" customFormat="false" ht="12.75" hidden="false" customHeight="false" outlineLevel="0" collapsed="false">
      <c r="A720" s="2"/>
      <c r="B720" s="1"/>
      <c r="J720" s="1"/>
      <c r="R720" s="1"/>
      <c r="Z720" s="1"/>
      <c r="AH720" s="1"/>
      <c r="AQ720" s="1"/>
      <c r="AZ720" s="1"/>
      <c r="BG720" s="1"/>
      <c r="BN720" s="1"/>
      <c r="BO720" s="1"/>
      <c r="BS720" s="1"/>
      <c r="BW720" s="1"/>
      <c r="CC720" s="1"/>
      <c r="CJ720" s="1"/>
    </row>
    <row r="721" customFormat="false" ht="12.75" hidden="false" customHeight="false" outlineLevel="0" collapsed="false">
      <c r="A721" s="2"/>
      <c r="B721" s="1"/>
      <c r="J721" s="1"/>
      <c r="R721" s="1"/>
      <c r="Z721" s="1"/>
      <c r="AH721" s="1"/>
      <c r="AQ721" s="1"/>
      <c r="AZ721" s="1"/>
      <c r="BG721" s="1"/>
      <c r="BN721" s="1"/>
      <c r="BO721" s="1"/>
      <c r="BS721" s="1"/>
      <c r="BW721" s="1"/>
      <c r="CC721" s="1"/>
      <c r="CJ721" s="1"/>
    </row>
    <row r="722" customFormat="false" ht="12.75" hidden="false" customHeight="false" outlineLevel="0" collapsed="false">
      <c r="A722" s="2"/>
      <c r="B722" s="1"/>
      <c r="J722" s="1"/>
      <c r="R722" s="1"/>
      <c r="Z722" s="1"/>
      <c r="AH722" s="1"/>
      <c r="AQ722" s="1"/>
      <c r="AZ722" s="1"/>
      <c r="BG722" s="1"/>
      <c r="BN722" s="1"/>
      <c r="BO722" s="1"/>
      <c r="BS722" s="1"/>
      <c r="BW722" s="1"/>
      <c r="CC722" s="1"/>
      <c r="CJ722" s="1"/>
    </row>
    <row r="723" customFormat="false" ht="12.75" hidden="false" customHeight="false" outlineLevel="0" collapsed="false">
      <c r="A723" s="2"/>
      <c r="B723" s="1"/>
      <c r="J723" s="1"/>
      <c r="R723" s="1"/>
      <c r="Z723" s="1"/>
      <c r="AH723" s="1"/>
      <c r="AQ723" s="1"/>
      <c r="AZ723" s="1"/>
      <c r="BG723" s="1"/>
      <c r="BN723" s="1"/>
      <c r="BO723" s="1"/>
      <c r="BS723" s="1"/>
      <c r="BW723" s="1"/>
      <c r="CC723" s="1"/>
      <c r="CJ723" s="1"/>
    </row>
    <row r="724" customFormat="false" ht="12.75" hidden="false" customHeight="false" outlineLevel="0" collapsed="false">
      <c r="A724" s="2"/>
      <c r="B724" s="1"/>
      <c r="J724" s="1"/>
      <c r="R724" s="1"/>
      <c r="Z724" s="1"/>
      <c r="AH724" s="1"/>
      <c r="AQ724" s="1"/>
      <c r="AZ724" s="1"/>
      <c r="BG724" s="1"/>
      <c r="BN724" s="1"/>
      <c r="BO724" s="1"/>
      <c r="BS724" s="1"/>
      <c r="BW724" s="1"/>
      <c r="CC724" s="1"/>
      <c r="CJ724" s="1"/>
    </row>
    <row r="725" customFormat="false" ht="12.75" hidden="false" customHeight="false" outlineLevel="0" collapsed="false">
      <c r="A725" s="2"/>
      <c r="B725" s="1"/>
      <c r="J725" s="1"/>
      <c r="R725" s="1"/>
      <c r="Z725" s="1"/>
      <c r="AH725" s="1"/>
      <c r="AQ725" s="1"/>
      <c r="AZ725" s="1"/>
      <c r="BG725" s="1"/>
      <c r="BN725" s="1"/>
      <c r="BO725" s="1"/>
      <c r="BS725" s="1"/>
      <c r="BW725" s="1"/>
      <c r="CC725" s="1"/>
      <c r="CJ725" s="1"/>
    </row>
    <row r="726" customFormat="false" ht="12.75" hidden="false" customHeight="false" outlineLevel="0" collapsed="false">
      <c r="A726" s="2"/>
      <c r="B726" s="1"/>
      <c r="J726" s="1"/>
      <c r="R726" s="1"/>
      <c r="Z726" s="1"/>
      <c r="AH726" s="1"/>
      <c r="AQ726" s="1"/>
      <c r="AZ726" s="1"/>
      <c r="BG726" s="1"/>
      <c r="BN726" s="1"/>
      <c r="BO726" s="1"/>
      <c r="BS726" s="1"/>
      <c r="BW726" s="1"/>
      <c r="CC726" s="1"/>
      <c r="CJ726" s="1"/>
    </row>
    <row r="727" customFormat="false" ht="12.75" hidden="false" customHeight="false" outlineLevel="0" collapsed="false">
      <c r="A727" s="2"/>
      <c r="B727" s="1"/>
      <c r="J727" s="1"/>
      <c r="R727" s="1"/>
      <c r="Z727" s="1"/>
      <c r="AH727" s="1"/>
      <c r="AQ727" s="1"/>
      <c r="AZ727" s="1"/>
      <c r="BG727" s="1"/>
      <c r="BN727" s="1"/>
      <c r="BO727" s="1"/>
      <c r="BS727" s="1"/>
      <c r="BW727" s="1"/>
      <c r="CC727" s="1"/>
      <c r="CJ727" s="1"/>
    </row>
    <row r="728" customFormat="false" ht="12.75" hidden="false" customHeight="false" outlineLevel="0" collapsed="false">
      <c r="A728" s="2"/>
      <c r="B728" s="1"/>
      <c r="J728" s="1"/>
      <c r="R728" s="1"/>
      <c r="Z728" s="1"/>
      <c r="AH728" s="1"/>
      <c r="AQ728" s="1"/>
      <c r="AZ728" s="1"/>
      <c r="BG728" s="1"/>
      <c r="BN728" s="1"/>
      <c r="BO728" s="1"/>
      <c r="BS728" s="1"/>
      <c r="BW728" s="1"/>
      <c r="CC728" s="1"/>
      <c r="CJ728" s="1"/>
    </row>
    <row r="729" customFormat="false" ht="12.75" hidden="false" customHeight="false" outlineLevel="0" collapsed="false">
      <c r="A729" s="2"/>
      <c r="B729" s="1"/>
      <c r="J729" s="1"/>
      <c r="R729" s="1"/>
      <c r="Z729" s="1"/>
      <c r="AH729" s="1"/>
      <c r="AQ729" s="1"/>
      <c r="AZ729" s="1"/>
      <c r="BG729" s="1"/>
      <c r="BN729" s="1"/>
      <c r="BO729" s="1"/>
      <c r="BS729" s="1"/>
      <c r="BW729" s="1"/>
      <c r="CC729" s="1"/>
      <c r="CJ729" s="1"/>
    </row>
    <row r="730" customFormat="false" ht="12.75" hidden="false" customHeight="false" outlineLevel="0" collapsed="false">
      <c r="A730" s="2"/>
      <c r="B730" s="1"/>
      <c r="J730" s="1"/>
      <c r="R730" s="1"/>
      <c r="Z730" s="1"/>
      <c r="AH730" s="1"/>
      <c r="AQ730" s="1"/>
      <c r="AZ730" s="1"/>
      <c r="BG730" s="1"/>
      <c r="BN730" s="1"/>
      <c r="BO730" s="1"/>
      <c r="BS730" s="1"/>
      <c r="BW730" s="1"/>
      <c r="CC730" s="1"/>
      <c r="CJ730" s="1"/>
    </row>
    <row r="731" customFormat="false" ht="12.75" hidden="false" customHeight="false" outlineLevel="0" collapsed="false">
      <c r="A731" s="2"/>
      <c r="B731" s="1"/>
      <c r="J731" s="1"/>
      <c r="R731" s="1"/>
      <c r="Z731" s="1"/>
      <c r="AH731" s="1"/>
      <c r="AQ731" s="1"/>
      <c r="AZ731" s="1"/>
      <c r="BG731" s="1"/>
      <c r="BN731" s="1"/>
      <c r="BO731" s="1"/>
      <c r="BS731" s="1"/>
      <c r="BW731" s="1"/>
      <c r="CC731" s="1"/>
      <c r="CJ731" s="1"/>
    </row>
    <row r="732" customFormat="false" ht="12.75" hidden="false" customHeight="false" outlineLevel="0" collapsed="false">
      <c r="A732" s="2"/>
      <c r="B732" s="1"/>
      <c r="J732" s="1"/>
      <c r="R732" s="1"/>
      <c r="Z732" s="1"/>
      <c r="AH732" s="1"/>
      <c r="AQ732" s="1"/>
      <c r="AZ732" s="1"/>
      <c r="BG732" s="1"/>
      <c r="BN732" s="1"/>
      <c r="BO732" s="1"/>
      <c r="BS732" s="1"/>
      <c r="BW732" s="1"/>
      <c r="CC732" s="1"/>
      <c r="CJ732" s="1"/>
    </row>
    <row r="733" customFormat="false" ht="12.75" hidden="false" customHeight="false" outlineLevel="0" collapsed="false">
      <c r="A733" s="2"/>
      <c r="B733" s="1"/>
      <c r="J733" s="1"/>
      <c r="R733" s="1"/>
      <c r="Z733" s="1"/>
      <c r="AH733" s="1"/>
      <c r="AQ733" s="1"/>
      <c r="AZ733" s="1"/>
      <c r="BG733" s="1"/>
      <c r="BN733" s="1"/>
      <c r="BO733" s="1"/>
      <c r="BS733" s="1"/>
      <c r="BW733" s="1"/>
      <c r="CC733" s="1"/>
      <c r="CJ733" s="1"/>
    </row>
    <row r="734" customFormat="false" ht="12.75" hidden="false" customHeight="false" outlineLevel="0" collapsed="false">
      <c r="A734" s="2"/>
      <c r="B734" s="1"/>
      <c r="J734" s="1"/>
      <c r="R734" s="1"/>
      <c r="Z734" s="1"/>
      <c r="AH734" s="1"/>
      <c r="AQ734" s="1"/>
      <c r="AZ734" s="1"/>
      <c r="BG734" s="1"/>
      <c r="BN734" s="1"/>
      <c r="BO734" s="1"/>
      <c r="BS734" s="1"/>
      <c r="BW734" s="1"/>
      <c r="CC734" s="1"/>
      <c r="CJ734" s="1"/>
    </row>
    <row r="735" customFormat="false" ht="12.75" hidden="false" customHeight="false" outlineLevel="0" collapsed="false">
      <c r="A735" s="2"/>
      <c r="B735" s="1"/>
      <c r="J735" s="1"/>
      <c r="R735" s="1"/>
      <c r="Z735" s="1"/>
      <c r="AH735" s="1"/>
      <c r="AQ735" s="1"/>
      <c r="AZ735" s="1"/>
      <c r="BG735" s="1"/>
      <c r="BN735" s="1"/>
      <c r="BO735" s="1"/>
      <c r="BS735" s="1"/>
      <c r="BW735" s="1"/>
      <c r="CC735" s="1"/>
      <c r="CJ735" s="1"/>
    </row>
    <row r="736" customFormat="false" ht="12.75" hidden="false" customHeight="false" outlineLevel="0" collapsed="false">
      <c r="A736" s="2"/>
      <c r="B736" s="1"/>
      <c r="J736" s="1"/>
      <c r="R736" s="1"/>
      <c r="Z736" s="1"/>
      <c r="AH736" s="1"/>
      <c r="AQ736" s="1"/>
      <c r="AZ736" s="1"/>
      <c r="BG736" s="1"/>
      <c r="BN736" s="1"/>
      <c r="BO736" s="1"/>
      <c r="BS736" s="1"/>
      <c r="BW736" s="1"/>
      <c r="CC736" s="1"/>
      <c r="CJ736" s="1"/>
    </row>
    <row r="737" customFormat="false" ht="12.75" hidden="false" customHeight="false" outlineLevel="0" collapsed="false">
      <c r="A737" s="2"/>
      <c r="B737" s="1"/>
      <c r="J737" s="1"/>
      <c r="R737" s="1"/>
      <c r="Z737" s="1"/>
      <c r="AH737" s="1"/>
      <c r="AQ737" s="1"/>
      <c r="AZ737" s="1"/>
      <c r="BG737" s="1"/>
      <c r="BN737" s="1"/>
      <c r="BO737" s="1"/>
      <c r="BS737" s="1"/>
      <c r="BW737" s="1"/>
      <c r="CC737" s="1"/>
      <c r="CJ737" s="1"/>
    </row>
    <row r="738" customFormat="false" ht="12.75" hidden="false" customHeight="false" outlineLevel="0" collapsed="false">
      <c r="A738" s="2"/>
      <c r="B738" s="1"/>
      <c r="J738" s="1"/>
      <c r="R738" s="1"/>
      <c r="Z738" s="1"/>
      <c r="AH738" s="1"/>
      <c r="AQ738" s="1"/>
      <c r="AZ738" s="1"/>
      <c r="BG738" s="1"/>
      <c r="BN738" s="1"/>
      <c r="BO738" s="1"/>
      <c r="BS738" s="1"/>
      <c r="BW738" s="1"/>
      <c r="CC738" s="1"/>
      <c r="CJ738" s="1"/>
    </row>
    <row r="739" customFormat="false" ht="12.75" hidden="false" customHeight="false" outlineLevel="0" collapsed="false">
      <c r="A739" s="2"/>
      <c r="B739" s="1"/>
      <c r="J739" s="1"/>
      <c r="R739" s="1"/>
      <c r="Z739" s="1"/>
      <c r="AH739" s="1"/>
      <c r="AQ739" s="1"/>
      <c r="AZ739" s="1"/>
      <c r="BG739" s="1"/>
      <c r="BN739" s="1"/>
      <c r="BO739" s="1"/>
      <c r="BS739" s="1"/>
      <c r="BW739" s="1"/>
      <c r="CC739" s="1"/>
      <c r="CJ739" s="1"/>
    </row>
    <row r="740" customFormat="false" ht="12.75" hidden="false" customHeight="false" outlineLevel="0" collapsed="false">
      <c r="A740" s="2"/>
      <c r="B740" s="1"/>
      <c r="J740" s="1"/>
      <c r="R740" s="1"/>
      <c r="Z740" s="1"/>
      <c r="AH740" s="1"/>
      <c r="AQ740" s="1"/>
      <c r="AZ740" s="1"/>
      <c r="BG740" s="1"/>
      <c r="BN740" s="1"/>
      <c r="BO740" s="1"/>
      <c r="BS740" s="1"/>
      <c r="BW740" s="1"/>
      <c r="CC740" s="1"/>
      <c r="CJ740" s="1"/>
    </row>
    <row r="741" customFormat="false" ht="12.75" hidden="false" customHeight="false" outlineLevel="0" collapsed="false">
      <c r="A741" s="2"/>
      <c r="B741" s="1"/>
      <c r="J741" s="1"/>
      <c r="R741" s="1"/>
      <c r="Z741" s="1"/>
      <c r="AH741" s="1"/>
      <c r="AQ741" s="1"/>
      <c r="AZ741" s="1"/>
      <c r="BG741" s="1"/>
      <c r="BN741" s="1"/>
      <c r="BO741" s="1"/>
      <c r="BS741" s="1"/>
      <c r="BW741" s="1"/>
      <c r="CC741" s="1"/>
      <c r="CJ741" s="1"/>
    </row>
    <row r="742" customFormat="false" ht="12.75" hidden="false" customHeight="false" outlineLevel="0" collapsed="false">
      <c r="A742" s="2"/>
      <c r="B742" s="1"/>
      <c r="J742" s="1"/>
      <c r="R742" s="1"/>
      <c r="Z742" s="1"/>
      <c r="AH742" s="1"/>
      <c r="AQ742" s="1"/>
      <c r="AZ742" s="1"/>
      <c r="BG742" s="1"/>
      <c r="BN742" s="1"/>
      <c r="BO742" s="1"/>
      <c r="BS742" s="1"/>
      <c r="BW742" s="1"/>
      <c r="CC742" s="1"/>
      <c r="CJ742" s="1"/>
    </row>
    <row r="743" customFormat="false" ht="12.75" hidden="false" customHeight="false" outlineLevel="0" collapsed="false">
      <c r="A743" s="2"/>
      <c r="B743" s="1"/>
      <c r="J743" s="1"/>
      <c r="R743" s="1"/>
      <c r="Z743" s="1"/>
      <c r="AH743" s="1"/>
      <c r="AQ743" s="1"/>
      <c r="AZ743" s="1"/>
      <c r="BG743" s="1"/>
      <c r="BN743" s="1"/>
      <c r="BO743" s="1"/>
      <c r="BS743" s="1"/>
      <c r="BW743" s="1"/>
      <c r="CC743" s="1"/>
      <c r="CJ743" s="1"/>
    </row>
    <row r="744" customFormat="false" ht="12.75" hidden="false" customHeight="false" outlineLevel="0" collapsed="false">
      <c r="A744" s="2"/>
      <c r="B744" s="1"/>
      <c r="J744" s="1"/>
      <c r="R744" s="1"/>
      <c r="Z744" s="1"/>
      <c r="AH744" s="1"/>
      <c r="AQ744" s="1"/>
      <c r="AZ744" s="1"/>
      <c r="BG744" s="1"/>
      <c r="BN744" s="1"/>
      <c r="BO744" s="1"/>
      <c r="BS744" s="1"/>
      <c r="BW744" s="1"/>
      <c r="CC744" s="1"/>
      <c r="CJ744" s="1"/>
    </row>
    <row r="745" customFormat="false" ht="12.75" hidden="false" customHeight="false" outlineLevel="0" collapsed="false">
      <c r="A745" s="2"/>
      <c r="B745" s="1"/>
      <c r="J745" s="1"/>
      <c r="R745" s="1"/>
      <c r="Z745" s="1"/>
      <c r="AH745" s="1"/>
      <c r="AQ745" s="1"/>
      <c r="AZ745" s="1"/>
      <c r="BG745" s="1"/>
      <c r="BN745" s="1"/>
      <c r="BO745" s="1"/>
      <c r="BS745" s="1"/>
      <c r="BW745" s="1"/>
      <c r="CC745" s="1"/>
      <c r="CJ745" s="1"/>
    </row>
    <row r="746" customFormat="false" ht="12.75" hidden="false" customHeight="false" outlineLevel="0" collapsed="false">
      <c r="A746" s="2"/>
      <c r="B746" s="1"/>
      <c r="J746" s="1"/>
      <c r="R746" s="1"/>
      <c r="Z746" s="1"/>
      <c r="AH746" s="1"/>
      <c r="AQ746" s="1"/>
      <c r="AZ746" s="1"/>
      <c r="BG746" s="1"/>
      <c r="BN746" s="1"/>
      <c r="BO746" s="1"/>
      <c r="BS746" s="1"/>
      <c r="BW746" s="1"/>
      <c r="CC746" s="1"/>
      <c r="CJ746" s="1"/>
    </row>
    <row r="747" customFormat="false" ht="12.75" hidden="false" customHeight="false" outlineLevel="0" collapsed="false">
      <c r="A747" s="2"/>
      <c r="B747" s="1"/>
      <c r="J747" s="1"/>
      <c r="R747" s="1"/>
      <c r="Z747" s="1"/>
      <c r="AH747" s="1"/>
      <c r="AQ747" s="1"/>
      <c r="AZ747" s="1"/>
      <c r="BG747" s="1"/>
      <c r="BN747" s="1"/>
      <c r="BO747" s="1"/>
      <c r="BS747" s="1"/>
      <c r="BW747" s="1"/>
      <c r="CC747" s="1"/>
      <c r="CJ747" s="1"/>
    </row>
    <row r="748" customFormat="false" ht="12.75" hidden="false" customHeight="false" outlineLevel="0" collapsed="false">
      <c r="A748" s="2"/>
      <c r="B748" s="1"/>
      <c r="J748" s="1"/>
      <c r="R748" s="1"/>
      <c r="Z748" s="1"/>
      <c r="AH748" s="1"/>
      <c r="AQ748" s="1"/>
      <c r="AZ748" s="1"/>
      <c r="BG748" s="1"/>
      <c r="BN748" s="1"/>
      <c r="BO748" s="1"/>
      <c r="BS748" s="1"/>
      <c r="BW748" s="1"/>
      <c r="CC748" s="1"/>
      <c r="CJ748" s="1"/>
    </row>
    <row r="749" customFormat="false" ht="12.75" hidden="false" customHeight="false" outlineLevel="0" collapsed="false">
      <c r="A749" s="2"/>
      <c r="B749" s="1"/>
      <c r="J749" s="1"/>
      <c r="R749" s="1"/>
      <c r="Z749" s="1"/>
      <c r="AH749" s="1"/>
      <c r="AQ749" s="1"/>
      <c r="AZ749" s="1"/>
      <c r="BG749" s="1"/>
      <c r="BN749" s="1"/>
      <c r="BO749" s="1"/>
      <c r="BS749" s="1"/>
      <c r="BW749" s="1"/>
      <c r="CC749" s="1"/>
      <c r="CJ749" s="1"/>
    </row>
    <row r="750" customFormat="false" ht="12.75" hidden="false" customHeight="false" outlineLevel="0" collapsed="false">
      <c r="A750" s="2"/>
      <c r="B750" s="1"/>
      <c r="J750" s="1"/>
      <c r="R750" s="1"/>
      <c r="Z750" s="1"/>
      <c r="AH750" s="1"/>
      <c r="AQ750" s="1"/>
      <c r="AZ750" s="1"/>
      <c r="BG750" s="1"/>
      <c r="BN750" s="1"/>
      <c r="BO750" s="1"/>
      <c r="BS750" s="1"/>
      <c r="BW750" s="1"/>
      <c r="CC750" s="1"/>
      <c r="CJ750" s="1"/>
    </row>
    <row r="751" customFormat="false" ht="12.75" hidden="false" customHeight="false" outlineLevel="0" collapsed="false">
      <c r="A751" s="2"/>
      <c r="B751" s="1"/>
      <c r="J751" s="1"/>
      <c r="R751" s="1"/>
      <c r="Z751" s="1"/>
      <c r="AH751" s="1"/>
      <c r="AQ751" s="1"/>
      <c r="AZ751" s="1"/>
      <c r="BG751" s="1"/>
      <c r="BN751" s="1"/>
      <c r="BO751" s="1"/>
      <c r="BS751" s="1"/>
      <c r="BW751" s="1"/>
      <c r="CC751" s="1"/>
      <c r="CJ751" s="1"/>
    </row>
    <row r="752" customFormat="false" ht="12.75" hidden="false" customHeight="false" outlineLevel="0" collapsed="false">
      <c r="A752" s="2"/>
      <c r="B752" s="1"/>
      <c r="J752" s="1"/>
      <c r="R752" s="1"/>
      <c r="Z752" s="1"/>
      <c r="AH752" s="1"/>
      <c r="AQ752" s="1"/>
      <c r="AZ752" s="1"/>
      <c r="BG752" s="1"/>
      <c r="BN752" s="1"/>
      <c r="BO752" s="1"/>
      <c r="BS752" s="1"/>
      <c r="BW752" s="1"/>
      <c r="CC752" s="1"/>
      <c r="CJ752" s="1"/>
    </row>
    <row r="753" customFormat="false" ht="12.75" hidden="false" customHeight="false" outlineLevel="0" collapsed="false">
      <c r="A753" s="2"/>
      <c r="B753" s="1"/>
      <c r="J753" s="1"/>
      <c r="R753" s="1"/>
      <c r="Z753" s="1"/>
      <c r="AH753" s="1"/>
      <c r="AQ753" s="1"/>
      <c r="AZ753" s="1"/>
      <c r="BG753" s="1"/>
      <c r="BN753" s="1"/>
      <c r="BO753" s="1"/>
      <c r="BS753" s="1"/>
      <c r="BW753" s="1"/>
      <c r="CC753" s="1"/>
      <c r="CJ753" s="1"/>
    </row>
    <row r="754" customFormat="false" ht="12.75" hidden="false" customHeight="false" outlineLevel="0" collapsed="false">
      <c r="A754" s="2"/>
      <c r="B754" s="1"/>
      <c r="J754" s="1"/>
      <c r="R754" s="1"/>
      <c r="Z754" s="1"/>
      <c r="AH754" s="1"/>
      <c r="AQ754" s="1"/>
      <c r="AZ754" s="1"/>
      <c r="BG754" s="1"/>
      <c r="BN754" s="1"/>
      <c r="BO754" s="1"/>
      <c r="BS754" s="1"/>
      <c r="BW754" s="1"/>
      <c r="CC754" s="1"/>
      <c r="CJ754" s="1"/>
    </row>
    <row r="755" customFormat="false" ht="12.75" hidden="false" customHeight="false" outlineLevel="0" collapsed="false">
      <c r="A755" s="2"/>
      <c r="B755" s="1"/>
      <c r="J755" s="1"/>
      <c r="R755" s="1"/>
      <c r="Z755" s="1"/>
      <c r="AH755" s="1"/>
      <c r="AQ755" s="1"/>
      <c r="AZ755" s="1"/>
      <c r="BG755" s="1"/>
      <c r="BN755" s="1"/>
      <c r="BO755" s="1"/>
      <c r="BS755" s="1"/>
      <c r="BW755" s="1"/>
      <c r="CC755" s="1"/>
      <c r="CJ755" s="1"/>
    </row>
    <row r="756" customFormat="false" ht="12.75" hidden="false" customHeight="false" outlineLevel="0" collapsed="false">
      <c r="A756" s="2"/>
      <c r="B756" s="1"/>
      <c r="J756" s="1"/>
      <c r="R756" s="1"/>
      <c r="Z756" s="1"/>
      <c r="AH756" s="1"/>
      <c r="AQ756" s="1"/>
      <c r="AZ756" s="1"/>
      <c r="BG756" s="1"/>
      <c r="BN756" s="1"/>
      <c r="BO756" s="1"/>
      <c r="BS756" s="1"/>
      <c r="BW756" s="1"/>
      <c r="CC756" s="1"/>
      <c r="CJ756" s="1"/>
    </row>
    <row r="757" customFormat="false" ht="12.75" hidden="false" customHeight="false" outlineLevel="0" collapsed="false">
      <c r="A757" s="2"/>
      <c r="B757" s="1"/>
      <c r="J757" s="1"/>
      <c r="R757" s="1"/>
      <c r="Z757" s="1"/>
      <c r="AH757" s="1"/>
      <c r="AQ757" s="1"/>
      <c r="AZ757" s="1"/>
      <c r="BG757" s="1"/>
      <c r="BN757" s="1"/>
      <c r="BO757" s="1"/>
      <c r="BS757" s="1"/>
      <c r="BW757" s="1"/>
      <c r="CC757" s="1"/>
      <c r="CJ757" s="1"/>
    </row>
    <row r="758" customFormat="false" ht="12.75" hidden="false" customHeight="false" outlineLevel="0" collapsed="false">
      <c r="A758" s="2"/>
      <c r="B758" s="1"/>
      <c r="J758" s="1"/>
      <c r="R758" s="1"/>
      <c r="Z758" s="1"/>
      <c r="AH758" s="1"/>
      <c r="AQ758" s="1"/>
      <c r="AZ758" s="1"/>
      <c r="BG758" s="1"/>
      <c r="BN758" s="1"/>
      <c r="BO758" s="1"/>
      <c r="BS758" s="1"/>
      <c r="BW758" s="1"/>
      <c r="CC758" s="1"/>
      <c r="CJ758" s="1"/>
    </row>
    <row r="759" customFormat="false" ht="12.75" hidden="false" customHeight="false" outlineLevel="0" collapsed="false">
      <c r="A759" s="2"/>
      <c r="B759" s="1"/>
      <c r="J759" s="1"/>
      <c r="R759" s="1"/>
      <c r="Z759" s="1"/>
      <c r="AH759" s="1"/>
      <c r="AQ759" s="1"/>
      <c r="AZ759" s="1"/>
      <c r="BG759" s="1"/>
      <c r="BN759" s="1"/>
      <c r="BO759" s="1"/>
      <c r="BS759" s="1"/>
      <c r="BW759" s="1"/>
      <c r="CC759" s="1"/>
      <c r="CJ759" s="1"/>
    </row>
    <row r="760" customFormat="false" ht="12.75" hidden="false" customHeight="false" outlineLevel="0" collapsed="false">
      <c r="A760" s="2"/>
      <c r="B760" s="1"/>
      <c r="J760" s="1"/>
      <c r="R760" s="1"/>
      <c r="Z760" s="1"/>
      <c r="AH760" s="1"/>
      <c r="AQ760" s="1"/>
      <c r="AZ760" s="1"/>
      <c r="BG760" s="1"/>
      <c r="BN760" s="1"/>
      <c r="BO760" s="1"/>
      <c r="BS760" s="1"/>
      <c r="BW760" s="1"/>
      <c r="CC760" s="1"/>
      <c r="CJ760" s="1"/>
    </row>
    <row r="761" customFormat="false" ht="12.75" hidden="false" customHeight="false" outlineLevel="0" collapsed="false">
      <c r="A761" s="2"/>
      <c r="B761" s="1"/>
      <c r="J761" s="1"/>
      <c r="R761" s="1"/>
      <c r="Z761" s="1"/>
      <c r="AH761" s="1"/>
      <c r="AQ761" s="1"/>
      <c r="AZ761" s="1"/>
      <c r="BG761" s="1"/>
      <c r="BN761" s="1"/>
      <c r="BO761" s="1"/>
      <c r="BS761" s="1"/>
      <c r="BW761" s="1"/>
      <c r="CC761" s="1"/>
      <c r="CJ761" s="1"/>
    </row>
    <row r="762" customFormat="false" ht="12.75" hidden="false" customHeight="false" outlineLevel="0" collapsed="false">
      <c r="A762" s="2"/>
      <c r="B762" s="1"/>
      <c r="J762" s="1"/>
      <c r="R762" s="1"/>
      <c r="Z762" s="1"/>
      <c r="AH762" s="1"/>
      <c r="AQ762" s="1"/>
      <c r="AZ762" s="1"/>
      <c r="BG762" s="1"/>
      <c r="BN762" s="1"/>
      <c r="BO762" s="1"/>
      <c r="BS762" s="1"/>
      <c r="BW762" s="1"/>
      <c r="CC762" s="1"/>
      <c r="CJ762" s="1"/>
    </row>
    <row r="763" customFormat="false" ht="12.75" hidden="false" customHeight="false" outlineLevel="0" collapsed="false">
      <c r="A763" s="2"/>
      <c r="B763" s="1"/>
      <c r="J763" s="1"/>
      <c r="R763" s="1"/>
      <c r="Z763" s="1"/>
      <c r="AH763" s="1"/>
      <c r="AQ763" s="1"/>
      <c r="AZ763" s="1"/>
      <c r="BG763" s="1"/>
      <c r="BN763" s="1"/>
      <c r="BO763" s="1"/>
      <c r="BS763" s="1"/>
      <c r="BW763" s="1"/>
      <c r="CC763" s="1"/>
      <c r="CJ763" s="1"/>
    </row>
    <row r="764" customFormat="false" ht="12.75" hidden="false" customHeight="false" outlineLevel="0" collapsed="false">
      <c r="A764" s="2"/>
      <c r="B764" s="1"/>
      <c r="J764" s="1"/>
      <c r="R764" s="1"/>
      <c r="Z764" s="1"/>
      <c r="AH764" s="1"/>
      <c r="AQ764" s="1"/>
      <c r="AZ764" s="1"/>
      <c r="BG764" s="1"/>
      <c r="BN764" s="1"/>
      <c r="BO764" s="1"/>
      <c r="BS764" s="1"/>
      <c r="BW764" s="1"/>
      <c r="CC764" s="1"/>
      <c r="CJ764" s="1"/>
    </row>
    <row r="765" customFormat="false" ht="12.75" hidden="false" customHeight="false" outlineLevel="0" collapsed="false">
      <c r="A765" s="2"/>
      <c r="B765" s="1"/>
      <c r="J765" s="1"/>
      <c r="R765" s="1"/>
      <c r="Z765" s="1"/>
      <c r="AH765" s="1"/>
      <c r="AQ765" s="1"/>
      <c r="AZ765" s="1"/>
      <c r="BG765" s="1"/>
      <c r="BN765" s="1"/>
      <c r="BO765" s="1"/>
      <c r="BS765" s="1"/>
      <c r="BW765" s="1"/>
      <c r="CC765" s="1"/>
      <c r="CJ765" s="1"/>
    </row>
    <row r="766" customFormat="false" ht="12.75" hidden="false" customHeight="false" outlineLevel="0" collapsed="false">
      <c r="A766" s="2"/>
      <c r="B766" s="1"/>
      <c r="J766" s="1"/>
      <c r="R766" s="1"/>
      <c r="Z766" s="1"/>
      <c r="AH766" s="1"/>
      <c r="AQ766" s="1"/>
      <c r="AZ766" s="1"/>
      <c r="BG766" s="1"/>
      <c r="BN766" s="1"/>
      <c r="BO766" s="1"/>
      <c r="BS766" s="1"/>
      <c r="BW766" s="1"/>
      <c r="CC766" s="1"/>
      <c r="CJ766" s="1"/>
    </row>
    <row r="767" customFormat="false" ht="12.75" hidden="false" customHeight="false" outlineLevel="0" collapsed="false">
      <c r="A767" s="2"/>
      <c r="B767" s="1"/>
      <c r="J767" s="1"/>
      <c r="R767" s="1"/>
      <c r="Z767" s="1"/>
      <c r="AH767" s="1"/>
      <c r="AQ767" s="1"/>
      <c r="AZ767" s="1"/>
      <c r="BG767" s="1"/>
      <c r="BN767" s="1"/>
      <c r="BO767" s="1"/>
      <c r="BS767" s="1"/>
      <c r="BW767" s="1"/>
      <c r="CC767" s="1"/>
      <c r="CJ767" s="1"/>
    </row>
    <row r="768" customFormat="false" ht="12.75" hidden="false" customHeight="false" outlineLevel="0" collapsed="false">
      <c r="A768" s="2"/>
      <c r="B768" s="1"/>
      <c r="J768" s="1"/>
      <c r="R768" s="1"/>
      <c r="Z768" s="1"/>
      <c r="AH768" s="1"/>
      <c r="AQ768" s="1"/>
      <c r="AZ768" s="1"/>
      <c r="BG768" s="1"/>
      <c r="BN768" s="1"/>
      <c r="BO768" s="1"/>
      <c r="BS768" s="1"/>
      <c r="BW768" s="1"/>
      <c r="CC768" s="1"/>
      <c r="CJ768" s="1"/>
    </row>
    <row r="769" customFormat="false" ht="12.75" hidden="false" customHeight="false" outlineLevel="0" collapsed="false">
      <c r="A769" s="2"/>
      <c r="B769" s="1"/>
      <c r="J769" s="1"/>
      <c r="R769" s="1"/>
      <c r="Z769" s="1"/>
      <c r="AH769" s="1"/>
      <c r="AQ769" s="1"/>
      <c r="AZ769" s="1"/>
      <c r="BG769" s="1"/>
      <c r="BN769" s="1"/>
      <c r="BO769" s="1"/>
      <c r="BS769" s="1"/>
      <c r="BW769" s="1"/>
      <c r="CC769" s="1"/>
      <c r="CJ769" s="1"/>
    </row>
    <row r="770" customFormat="false" ht="12.75" hidden="false" customHeight="false" outlineLevel="0" collapsed="false">
      <c r="A770" s="2"/>
      <c r="B770" s="1"/>
      <c r="J770" s="1"/>
      <c r="R770" s="1"/>
      <c r="Z770" s="1"/>
      <c r="AH770" s="1"/>
      <c r="AQ770" s="1"/>
      <c r="AZ770" s="1"/>
      <c r="BG770" s="1"/>
      <c r="BN770" s="1"/>
      <c r="BO770" s="1"/>
      <c r="BS770" s="1"/>
      <c r="BW770" s="1"/>
      <c r="CC770" s="1"/>
      <c r="CJ770" s="1"/>
    </row>
    <row r="771" customFormat="false" ht="12.75" hidden="false" customHeight="false" outlineLevel="0" collapsed="false">
      <c r="A771" s="2"/>
      <c r="B771" s="1"/>
      <c r="J771" s="1"/>
      <c r="R771" s="1"/>
      <c r="Z771" s="1"/>
      <c r="AH771" s="1"/>
      <c r="AQ771" s="1"/>
      <c r="AZ771" s="1"/>
      <c r="BG771" s="1"/>
      <c r="BN771" s="1"/>
      <c r="BO771" s="1"/>
      <c r="BS771" s="1"/>
      <c r="BW771" s="1"/>
      <c r="CC771" s="1"/>
      <c r="CJ771" s="1"/>
    </row>
    <row r="772" customFormat="false" ht="12.75" hidden="false" customHeight="false" outlineLevel="0" collapsed="false">
      <c r="A772" s="2"/>
      <c r="B772" s="1"/>
      <c r="J772" s="1"/>
      <c r="R772" s="1"/>
      <c r="Z772" s="1"/>
      <c r="AH772" s="1"/>
      <c r="AQ772" s="1"/>
      <c r="AZ772" s="1"/>
      <c r="BG772" s="1"/>
      <c r="BN772" s="1"/>
      <c r="BO772" s="1"/>
      <c r="BS772" s="1"/>
      <c r="BW772" s="1"/>
      <c r="CC772" s="1"/>
      <c r="CJ772" s="1"/>
    </row>
    <row r="773" customFormat="false" ht="12.75" hidden="false" customHeight="false" outlineLevel="0" collapsed="false">
      <c r="A773" s="2"/>
      <c r="B773" s="1"/>
      <c r="J773" s="1"/>
      <c r="R773" s="1"/>
      <c r="Z773" s="1"/>
      <c r="AH773" s="1"/>
      <c r="AQ773" s="1"/>
      <c r="AZ773" s="1"/>
      <c r="BG773" s="1"/>
      <c r="BN773" s="1"/>
      <c r="BO773" s="1"/>
      <c r="BS773" s="1"/>
      <c r="BW773" s="1"/>
      <c r="CC773" s="1"/>
      <c r="CJ773" s="1"/>
    </row>
    <row r="774" customFormat="false" ht="12.75" hidden="false" customHeight="false" outlineLevel="0" collapsed="false">
      <c r="A774" s="2"/>
      <c r="B774" s="1"/>
      <c r="J774" s="1"/>
      <c r="R774" s="1"/>
      <c r="Z774" s="1"/>
      <c r="AH774" s="1"/>
      <c r="AQ774" s="1"/>
      <c r="AZ774" s="1"/>
      <c r="BG774" s="1"/>
      <c r="BN774" s="1"/>
      <c r="BO774" s="1"/>
      <c r="BS774" s="1"/>
      <c r="BW774" s="1"/>
      <c r="CC774" s="1"/>
      <c r="CJ774" s="1"/>
    </row>
    <row r="775" customFormat="false" ht="12.75" hidden="false" customHeight="false" outlineLevel="0" collapsed="false">
      <c r="A775" s="2"/>
      <c r="B775" s="1"/>
      <c r="J775" s="1"/>
      <c r="R775" s="1"/>
      <c r="Z775" s="1"/>
      <c r="AH775" s="1"/>
      <c r="AQ775" s="1"/>
      <c r="AZ775" s="1"/>
      <c r="BG775" s="1"/>
      <c r="BN775" s="1"/>
      <c r="BO775" s="1"/>
      <c r="BS775" s="1"/>
      <c r="BW775" s="1"/>
      <c r="CC775" s="1"/>
      <c r="CJ775" s="1"/>
    </row>
    <row r="776" customFormat="false" ht="12.75" hidden="false" customHeight="false" outlineLevel="0" collapsed="false">
      <c r="A776" s="2"/>
      <c r="B776" s="1"/>
      <c r="J776" s="1"/>
      <c r="R776" s="1"/>
      <c r="Z776" s="1"/>
      <c r="AH776" s="1"/>
      <c r="AQ776" s="1"/>
      <c r="AZ776" s="1"/>
      <c r="BG776" s="1"/>
      <c r="BN776" s="1"/>
      <c r="BO776" s="1"/>
      <c r="BS776" s="1"/>
      <c r="BW776" s="1"/>
      <c r="CC776" s="1"/>
      <c r="CJ776" s="1"/>
    </row>
    <row r="777" customFormat="false" ht="12.75" hidden="false" customHeight="false" outlineLevel="0" collapsed="false">
      <c r="A777" s="2"/>
      <c r="B777" s="1"/>
      <c r="J777" s="1"/>
      <c r="R777" s="1"/>
      <c r="Z777" s="1"/>
      <c r="AH777" s="1"/>
      <c r="AQ777" s="1"/>
      <c r="AZ777" s="1"/>
      <c r="BG777" s="1"/>
      <c r="BN777" s="1"/>
      <c r="BO777" s="1"/>
      <c r="BS777" s="1"/>
      <c r="BW777" s="1"/>
      <c r="CC777" s="1"/>
      <c r="CJ777" s="1"/>
    </row>
    <row r="778" customFormat="false" ht="12.75" hidden="false" customHeight="false" outlineLevel="0" collapsed="false">
      <c r="A778" s="2"/>
      <c r="B778" s="1"/>
      <c r="J778" s="1"/>
      <c r="R778" s="1"/>
      <c r="Z778" s="1"/>
      <c r="AH778" s="1"/>
      <c r="AQ778" s="1"/>
      <c r="AZ778" s="1"/>
      <c r="BG778" s="1"/>
      <c r="BN778" s="1"/>
      <c r="BO778" s="1"/>
      <c r="BS778" s="1"/>
      <c r="BW778" s="1"/>
      <c r="CC778" s="1"/>
      <c r="CJ778" s="1"/>
    </row>
    <row r="779" customFormat="false" ht="12.75" hidden="false" customHeight="false" outlineLevel="0" collapsed="false">
      <c r="A779" s="2"/>
      <c r="B779" s="1"/>
      <c r="J779" s="1"/>
      <c r="R779" s="1"/>
      <c r="Z779" s="1"/>
      <c r="AH779" s="1"/>
      <c r="AQ779" s="1"/>
      <c r="AZ779" s="1"/>
      <c r="BG779" s="1"/>
      <c r="BN779" s="1"/>
      <c r="BO779" s="1"/>
      <c r="BS779" s="1"/>
      <c r="BW779" s="1"/>
      <c r="CC779" s="1"/>
      <c r="CJ779" s="1"/>
    </row>
    <row r="780" customFormat="false" ht="12.75" hidden="false" customHeight="false" outlineLevel="0" collapsed="false">
      <c r="A780" s="2"/>
      <c r="B780" s="1"/>
      <c r="J780" s="1"/>
      <c r="R780" s="1"/>
      <c r="Z780" s="1"/>
      <c r="AH780" s="1"/>
      <c r="AQ780" s="1"/>
      <c r="AZ780" s="1"/>
      <c r="BG780" s="1"/>
      <c r="BN780" s="1"/>
      <c r="BO780" s="1"/>
      <c r="BS780" s="1"/>
      <c r="BW780" s="1"/>
      <c r="CC780" s="1"/>
      <c r="CJ780" s="1"/>
    </row>
    <row r="781" customFormat="false" ht="12.75" hidden="false" customHeight="false" outlineLevel="0" collapsed="false">
      <c r="A781" s="2"/>
      <c r="B781" s="1"/>
      <c r="J781" s="1"/>
      <c r="R781" s="1"/>
      <c r="Z781" s="1"/>
      <c r="AH781" s="1"/>
      <c r="AQ781" s="1"/>
      <c r="AZ781" s="1"/>
      <c r="BG781" s="1"/>
      <c r="BN781" s="1"/>
      <c r="BO781" s="1"/>
      <c r="BS781" s="1"/>
      <c r="BW781" s="1"/>
      <c r="CC781" s="1"/>
      <c r="CJ781" s="1"/>
    </row>
    <row r="782" customFormat="false" ht="12.75" hidden="false" customHeight="false" outlineLevel="0" collapsed="false">
      <c r="A782" s="2"/>
      <c r="B782" s="1"/>
      <c r="J782" s="1"/>
      <c r="R782" s="1"/>
      <c r="Z782" s="1"/>
      <c r="AH782" s="1"/>
      <c r="AQ782" s="1"/>
      <c r="AZ782" s="1"/>
      <c r="BG782" s="1"/>
      <c r="BN782" s="1"/>
      <c r="BO782" s="1"/>
      <c r="BS782" s="1"/>
      <c r="BW782" s="1"/>
      <c r="CC782" s="1"/>
      <c r="CJ782" s="1"/>
    </row>
    <row r="783" customFormat="false" ht="12.75" hidden="false" customHeight="false" outlineLevel="0" collapsed="false">
      <c r="A783" s="2"/>
      <c r="B783" s="1"/>
      <c r="J783" s="1"/>
      <c r="R783" s="1"/>
      <c r="Z783" s="1"/>
      <c r="AH783" s="1"/>
      <c r="AQ783" s="1"/>
      <c r="AZ783" s="1"/>
      <c r="BG783" s="1"/>
      <c r="BN783" s="1"/>
      <c r="BO783" s="1"/>
      <c r="BS783" s="1"/>
      <c r="BW783" s="1"/>
      <c r="CC783" s="1"/>
      <c r="CJ783" s="1"/>
    </row>
    <row r="784" customFormat="false" ht="12.75" hidden="false" customHeight="false" outlineLevel="0" collapsed="false">
      <c r="A784" s="2"/>
      <c r="B784" s="1"/>
      <c r="J784" s="1"/>
      <c r="R784" s="1"/>
      <c r="Z784" s="1"/>
      <c r="AH784" s="1"/>
      <c r="AQ784" s="1"/>
      <c r="AZ784" s="1"/>
      <c r="BG784" s="1"/>
      <c r="BN784" s="1"/>
      <c r="BO784" s="1"/>
      <c r="BS784" s="1"/>
      <c r="BW784" s="1"/>
      <c r="CC784" s="1"/>
      <c r="CJ784" s="1"/>
    </row>
    <row r="785" customFormat="false" ht="12.75" hidden="false" customHeight="false" outlineLevel="0" collapsed="false">
      <c r="A785" s="2"/>
      <c r="B785" s="1"/>
      <c r="J785" s="1"/>
      <c r="R785" s="1"/>
      <c r="Z785" s="1"/>
      <c r="AH785" s="1"/>
      <c r="AQ785" s="1"/>
      <c r="AZ785" s="1"/>
      <c r="BG785" s="1"/>
      <c r="BN785" s="1"/>
      <c r="BO785" s="1"/>
      <c r="BS785" s="1"/>
      <c r="BW785" s="1"/>
      <c r="CC785" s="1"/>
      <c r="CJ785" s="1"/>
    </row>
    <row r="786" customFormat="false" ht="12.75" hidden="false" customHeight="false" outlineLevel="0" collapsed="false">
      <c r="A786" s="2"/>
      <c r="B786" s="1"/>
      <c r="J786" s="1"/>
      <c r="R786" s="1"/>
      <c r="Z786" s="1"/>
      <c r="AH786" s="1"/>
      <c r="AQ786" s="1"/>
      <c r="AZ786" s="1"/>
      <c r="BG786" s="1"/>
      <c r="BN786" s="1"/>
      <c r="BO786" s="1"/>
      <c r="BS786" s="1"/>
      <c r="BW786" s="1"/>
      <c r="CC786" s="1"/>
      <c r="CJ786" s="1"/>
    </row>
    <row r="787" customFormat="false" ht="12.75" hidden="false" customHeight="false" outlineLevel="0" collapsed="false">
      <c r="A787" s="2"/>
      <c r="B787" s="1"/>
      <c r="J787" s="1"/>
      <c r="R787" s="1"/>
      <c r="Z787" s="1"/>
      <c r="AH787" s="1"/>
      <c r="AQ787" s="1"/>
      <c r="AZ787" s="1"/>
      <c r="BG787" s="1"/>
      <c r="BN787" s="1"/>
      <c r="BO787" s="1"/>
      <c r="BS787" s="1"/>
      <c r="BW787" s="1"/>
      <c r="CC787" s="1"/>
      <c r="CJ787" s="1"/>
    </row>
    <row r="788" customFormat="false" ht="12.75" hidden="false" customHeight="false" outlineLevel="0" collapsed="false">
      <c r="A788" s="2"/>
      <c r="B788" s="1"/>
      <c r="J788" s="1"/>
      <c r="R788" s="1"/>
      <c r="Z788" s="1"/>
      <c r="AH788" s="1"/>
      <c r="AQ788" s="1"/>
      <c r="AZ788" s="1"/>
      <c r="BG788" s="1"/>
      <c r="BN788" s="1"/>
      <c r="BO788" s="1"/>
      <c r="BS788" s="1"/>
      <c r="BW788" s="1"/>
      <c r="CC788" s="1"/>
      <c r="CJ788" s="1"/>
    </row>
    <row r="789" customFormat="false" ht="12.75" hidden="false" customHeight="false" outlineLevel="0" collapsed="false">
      <c r="A789" s="2"/>
      <c r="B789" s="1"/>
      <c r="J789" s="1"/>
      <c r="R789" s="1"/>
      <c r="Z789" s="1"/>
      <c r="AH789" s="1"/>
      <c r="AQ789" s="1"/>
      <c r="AZ789" s="1"/>
      <c r="BG789" s="1"/>
      <c r="BN789" s="1"/>
      <c r="BO789" s="1"/>
      <c r="BS789" s="1"/>
      <c r="BW789" s="1"/>
      <c r="CC789" s="1"/>
      <c r="CJ789" s="1"/>
    </row>
    <row r="790" customFormat="false" ht="12.75" hidden="false" customHeight="false" outlineLevel="0" collapsed="false">
      <c r="A790" s="2"/>
      <c r="B790" s="1"/>
      <c r="J790" s="1"/>
      <c r="R790" s="1"/>
      <c r="Z790" s="1"/>
      <c r="AH790" s="1"/>
      <c r="AQ790" s="1"/>
      <c r="AZ790" s="1"/>
      <c r="BG790" s="1"/>
      <c r="BN790" s="1"/>
      <c r="BO790" s="1"/>
      <c r="BS790" s="1"/>
      <c r="BW790" s="1"/>
      <c r="CC790" s="1"/>
      <c r="CJ790" s="1"/>
    </row>
    <row r="791" customFormat="false" ht="12.75" hidden="false" customHeight="false" outlineLevel="0" collapsed="false">
      <c r="A791" s="2"/>
      <c r="B791" s="1"/>
      <c r="J791" s="1"/>
      <c r="R791" s="1"/>
      <c r="Z791" s="1"/>
      <c r="AH791" s="1"/>
      <c r="AQ791" s="1"/>
      <c r="AZ791" s="1"/>
      <c r="BG791" s="1"/>
      <c r="BN791" s="1"/>
      <c r="BO791" s="1"/>
      <c r="BS791" s="1"/>
      <c r="BW791" s="1"/>
      <c r="CC791" s="1"/>
      <c r="CJ791" s="1"/>
    </row>
    <row r="792" customFormat="false" ht="12.75" hidden="false" customHeight="false" outlineLevel="0" collapsed="false">
      <c r="A792" s="2"/>
      <c r="B792" s="1"/>
      <c r="J792" s="1"/>
      <c r="R792" s="1"/>
      <c r="Z792" s="1"/>
      <c r="AH792" s="1"/>
      <c r="AQ792" s="1"/>
      <c r="AZ792" s="1"/>
      <c r="BG792" s="1"/>
      <c r="BN792" s="1"/>
      <c r="BO792" s="1"/>
      <c r="BS792" s="1"/>
      <c r="BW792" s="1"/>
      <c r="CC792" s="1"/>
      <c r="CJ792" s="1"/>
    </row>
    <row r="793" customFormat="false" ht="12.75" hidden="false" customHeight="false" outlineLevel="0" collapsed="false">
      <c r="A793" s="2"/>
      <c r="B793" s="1"/>
      <c r="J793" s="1"/>
      <c r="R793" s="1"/>
      <c r="Z793" s="1"/>
      <c r="AH793" s="1"/>
      <c r="AQ793" s="1"/>
      <c r="AZ793" s="1"/>
      <c r="BG793" s="1"/>
      <c r="BN793" s="1"/>
      <c r="BO793" s="1"/>
      <c r="BS793" s="1"/>
      <c r="BW793" s="1"/>
      <c r="CC793" s="1"/>
      <c r="CJ793" s="1"/>
    </row>
    <row r="794" customFormat="false" ht="12.75" hidden="false" customHeight="false" outlineLevel="0" collapsed="false">
      <c r="A794" s="2"/>
      <c r="B794" s="1"/>
      <c r="J794" s="1"/>
      <c r="R794" s="1"/>
      <c r="Z794" s="1"/>
      <c r="AH794" s="1"/>
      <c r="AQ794" s="1"/>
      <c r="AZ794" s="1"/>
      <c r="BG794" s="1"/>
      <c r="BN794" s="1"/>
      <c r="BO794" s="1"/>
      <c r="BS794" s="1"/>
      <c r="BW794" s="1"/>
      <c r="CC794" s="1"/>
      <c r="CJ794" s="1"/>
    </row>
    <row r="795" customFormat="false" ht="12.75" hidden="false" customHeight="false" outlineLevel="0" collapsed="false">
      <c r="A795" s="2"/>
      <c r="B795" s="1"/>
      <c r="J795" s="1"/>
      <c r="R795" s="1"/>
      <c r="Z795" s="1"/>
      <c r="AH795" s="1"/>
      <c r="AQ795" s="1"/>
      <c r="AZ795" s="1"/>
      <c r="BG795" s="1"/>
      <c r="BN795" s="1"/>
      <c r="BO795" s="1"/>
      <c r="BS795" s="1"/>
      <c r="BW795" s="1"/>
      <c r="CC795" s="1"/>
      <c r="CJ795" s="1"/>
    </row>
    <row r="796" customFormat="false" ht="12.75" hidden="false" customHeight="false" outlineLevel="0" collapsed="false">
      <c r="A796" s="2"/>
      <c r="B796" s="1"/>
      <c r="J796" s="1"/>
      <c r="R796" s="1"/>
      <c r="Z796" s="1"/>
      <c r="AH796" s="1"/>
      <c r="AQ796" s="1"/>
      <c r="AZ796" s="1"/>
      <c r="BG796" s="1"/>
      <c r="BN796" s="1"/>
      <c r="BO796" s="1"/>
      <c r="BS796" s="1"/>
      <c r="BW796" s="1"/>
      <c r="CC796" s="1"/>
      <c r="CJ796" s="1"/>
    </row>
    <row r="797" customFormat="false" ht="12.75" hidden="false" customHeight="false" outlineLevel="0" collapsed="false">
      <c r="A797" s="2"/>
      <c r="B797" s="1"/>
      <c r="J797" s="1"/>
      <c r="R797" s="1"/>
      <c r="Z797" s="1"/>
      <c r="AH797" s="1"/>
      <c r="AQ797" s="1"/>
      <c r="AZ797" s="1"/>
      <c r="BG797" s="1"/>
      <c r="BN797" s="1"/>
      <c r="BO797" s="1"/>
      <c r="BS797" s="1"/>
      <c r="BW797" s="1"/>
      <c r="CC797" s="1"/>
      <c r="CJ797" s="1"/>
    </row>
    <row r="798" customFormat="false" ht="12.75" hidden="false" customHeight="false" outlineLevel="0" collapsed="false">
      <c r="A798" s="2"/>
      <c r="B798" s="1"/>
      <c r="J798" s="1"/>
      <c r="R798" s="1"/>
      <c r="Z798" s="1"/>
      <c r="AH798" s="1"/>
      <c r="AQ798" s="1"/>
      <c r="AZ798" s="1"/>
      <c r="BG798" s="1"/>
      <c r="BN798" s="1"/>
      <c r="BO798" s="1"/>
      <c r="BS798" s="1"/>
      <c r="BW798" s="1"/>
      <c r="CC798" s="1"/>
      <c r="CJ798" s="1"/>
    </row>
    <row r="799" customFormat="false" ht="12.75" hidden="false" customHeight="false" outlineLevel="0" collapsed="false">
      <c r="A799" s="2"/>
      <c r="B799" s="1"/>
      <c r="J799" s="1"/>
      <c r="R799" s="1"/>
      <c r="Z799" s="1"/>
      <c r="AH799" s="1"/>
      <c r="AQ799" s="1"/>
      <c r="AZ799" s="1"/>
      <c r="BG799" s="1"/>
      <c r="BN799" s="1"/>
      <c r="BO799" s="1"/>
      <c r="BS799" s="1"/>
      <c r="BW799" s="1"/>
      <c r="CC799" s="1"/>
      <c r="CJ799" s="1"/>
    </row>
    <row r="800" customFormat="false" ht="12.75" hidden="false" customHeight="false" outlineLevel="0" collapsed="false">
      <c r="A800" s="2"/>
      <c r="B800" s="1"/>
      <c r="J800" s="1"/>
      <c r="R800" s="1"/>
      <c r="Z800" s="1"/>
      <c r="AH800" s="1"/>
      <c r="AQ800" s="1"/>
      <c r="AZ800" s="1"/>
      <c r="BG800" s="1"/>
      <c r="BN800" s="1"/>
      <c r="BO800" s="1"/>
      <c r="BS800" s="1"/>
      <c r="BW800" s="1"/>
      <c r="CC800" s="1"/>
      <c r="CJ800" s="1"/>
    </row>
    <row r="801" customFormat="false" ht="12.75" hidden="false" customHeight="false" outlineLevel="0" collapsed="false">
      <c r="A801" s="2"/>
      <c r="B801" s="1"/>
      <c r="J801" s="1"/>
      <c r="R801" s="1"/>
      <c r="Z801" s="1"/>
      <c r="AH801" s="1"/>
      <c r="AQ801" s="1"/>
      <c r="AZ801" s="1"/>
      <c r="BG801" s="1"/>
      <c r="BN801" s="1"/>
      <c r="BO801" s="1"/>
      <c r="BS801" s="1"/>
      <c r="BW801" s="1"/>
      <c r="CC801" s="1"/>
      <c r="CJ801" s="1"/>
    </row>
    <row r="802" customFormat="false" ht="12.75" hidden="false" customHeight="false" outlineLevel="0" collapsed="false">
      <c r="A802" s="2"/>
      <c r="B802" s="1"/>
      <c r="J802" s="1"/>
      <c r="R802" s="1"/>
      <c r="Z802" s="1"/>
      <c r="AH802" s="1"/>
      <c r="AQ802" s="1"/>
      <c r="AZ802" s="1"/>
      <c r="BG802" s="1"/>
      <c r="BN802" s="1"/>
      <c r="BO802" s="1"/>
      <c r="BS802" s="1"/>
      <c r="BW802" s="1"/>
      <c r="CC802" s="1"/>
      <c r="CJ802" s="1"/>
    </row>
    <row r="803" customFormat="false" ht="12.75" hidden="false" customHeight="false" outlineLevel="0" collapsed="false">
      <c r="A803" s="2"/>
      <c r="B803" s="1"/>
      <c r="J803" s="1"/>
      <c r="R803" s="1"/>
      <c r="Z803" s="1"/>
      <c r="AH803" s="1"/>
      <c r="AQ803" s="1"/>
      <c r="AZ803" s="1"/>
      <c r="BG803" s="1"/>
      <c r="BN803" s="1"/>
      <c r="BO803" s="1"/>
      <c r="BS803" s="1"/>
      <c r="BW803" s="1"/>
      <c r="CC803" s="1"/>
      <c r="CJ803" s="1"/>
    </row>
    <row r="804" customFormat="false" ht="12.75" hidden="false" customHeight="false" outlineLevel="0" collapsed="false">
      <c r="A804" s="2"/>
      <c r="B804" s="1"/>
      <c r="J804" s="1"/>
      <c r="R804" s="1"/>
      <c r="Z804" s="1"/>
      <c r="AH804" s="1"/>
      <c r="AQ804" s="1"/>
      <c r="AZ804" s="1"/>
      <c r="BG804" s="1"/>
      <c r="BN804" s="1"/>
      <c r="BO804" s="1"/>
      <c r="BS804" s="1"/>
      <c r="BW804" s="1"/>
      <c r="CC804" s="1"/>
      <c r="CJ804" s="1"/>
    </row>
    <row r="805" customFormat="false" ht="12.75" hidden="false" customHeight="false" outlineLevel="0" collapsed="false">
      <c r="A805" s="2"/>
      <c r="B805" s="1"/>
      <c r="J805" s="1"/>
      <c r="R805" s="1"/>
      <c r="Z805" s="1"/>
      <c r="AH805" s="1"/>
      <c r="AQ805" s="1"/>
      <c r="AZ805" s="1"/>
      <c r="BG805" s="1"/>
      <c r="BN805" s="1"/>
      <c r="BO805" s="1"/>
      <c r="BS805" s="1"/>
      <c r="BW805" s="1"/>
      <c r="CC805" s="1"/>
      <c r="CJ805" s="1"/>
    </row>
    <row r="806" customFormat="false" ht="12.75" hidden="false" customHeight="false" outlineLevel="0" collapsed="false">
      <c r="A806" s="2"/>
      <c r="B806" s="1"/>
      <c r="J806" s="1"/>
      <c r="R806" s="1"/>
      <c r="Z806" s="1"/>
      <c r="AH806" s="1"/>
      <c r="AQ806" s="1"/>
      <c r="AZ806" s="1"/>
      <c r="BG806" s="1"/>
      <c r="BN806" s="1"/>
      <c r="BO806" s="1"/>
      <c r="BS806" s="1"/>
      <c r="BW806" s="1"/>
      <c r="CC806" s="1"/>
      <c r="CJ806" s="1"/>
    </row>
    <row r="807" customFormat="false" ht="12.75" hidden="false" customHeight="false" outlineLevel="0" collapsed="false">
      <c r="A807" s="2"/>
      <c r="B807" s="1"/>
      <c r="J807" s="1"/>
      <c r="R807" s="1"/>
      <c r="Z807" s="1"/>
      <c r="AH807" s="1"/>
      <c r="AQ807" s="1"/>
      <c r="AZ807" s="1"/>
      <c r="BG807" s="1"/>
      <c r="BN807" s="1"/>
      <c r="BO807" s="1"/>
      <c r="BS807" s="1"/>
      <c r="BW807" s="1"/>
      <c r="CC807" s="1"/>
      <c r="CJ807" s="1"/>
    </row>
    <row r="808" customFormat="false" ht="12.75" hidden="false" customHeight="false" outlineLevel="0" collapsed="false">
      <c r="A808" s="2"/>
      <c r="B808" s="1"/>
      <c r="J808" s="1"/>
      <c r="R808" s="1"/>
      <c r="Z808" s="1"/>
      <c r="AH808" s="1"/>
      <c r="AQ808" s="1"/>
      <c r="AZ808" s="1"/>
      <c r="BG808" s="1"/>
      <c r="BN808" s="1"/>
      <c r="BO808" s="1"/>
      <c r="BS808" s="1"/>
      <c r="BW808" s="1"/>
      <c r="CC808" s="1"/>
      <c r="CJ808" s="1"/>
    </row>
    <row r="809" customFormat="false" ht="12.75" hidden="false" customHeight="false" outlineLevel="0" collapsed="false">
      <c r="A809" s="2"/>
      <c r="B809" s="1"/>
      <c r="J809" s="1"/>
      <c r="R809" s="1"/>
      <c r="Z809" s="1"/>
      <c r="AH809" s="1"/>
      <c r="AQ809" s="1"/>
      <c r="AZ809" s="1"/>
      <c r="BG809" s="1"/>
      <c r="BN809" s="1"/>
      <c r="BO809" s="1"/>
      <c r="BS809" s="1"/>
      <c r="BW809" s="1"/>
      <c r="CC809" s="1"/>
      <c r="CJ809" s="1"/>
    </row>
    <row r="810" customFormat="false" ht="12.75" hidden="false" customHeight="false" outlineLevel="0" collapsed="false">
      <c r="A810" s="2"/>
      <c r="B810" s="1"/>
      <c r="J810" s="1"/>
      <c r="R810" s="1"/>
      <c r="Z810" s="1"/>
      <c r="AH810" s="1"/>
      <c r="AQ810" s="1"/>
      <c r="AZ810" s="1"/>
      <c r="BG810" s="1"/>
      <c r="BN810" s="1"/>
      <c r="BO810" s="1"/>
      <c r="BS810" s="1"/>
      <c r="BW810" s="1"/>
      <c r="CC810" s="1"/>
      <c r="CJ810" s="1"/>
    </row>
    <row r="811" customFormat="false" ht="12.75" hidden="false" customHeight="false" outlineLevel="0" collapsed="false">
      <c r="A811" s="2"/>
      <c r="B811" s="1"/>
      <c r="J811" s="1"/>
      <c r="R811" s="1"/>
      <c r="Z811" s="1"/>
      <c r="AH811" s="1"/>
      <c r="AQ811" s="1"/>
      <c r="AZ811" s="1"/>
      <c r="BG811" s="1"/>
      <c r="BN811" s="1"/>
      <c r="BO811" s="1"/>
      <c r="BS811" s="1"/>
      <c r="BW811" s="1"/>
      <c r="CC811" s="1"/>
      <c r="CJ811" s="1"/>
    </row>
    <row r="812" customFormat="false" ht="12.75" hidden="false" customHeight="false" outlineLevel="0" collapsed="false">
      <c r="A812" s="2"/>
      <c r="B812" s="1"/>
      <c r="J812" s="1"/>
      <c r="R812" s="1"/>
      <c r="Z812" s="1"/>
      <c r="AH812" s="1"/>
      <c r="AQ812" s="1"/>
      <c r="AZ812" s="1"/>
      <c r="BG812" s="1"/>
      <c r="BN812" s="1"/>
      <c r="BO812" s="1"/>
      <c r="BS812" s="1"/>
      <c r="BW812" s="1"/>
      <c r="CC812" s="1"/>
      <c r="CJ812" s="1"/>
    </row>
    <row r="813" customFormat="false" ht="12.75" hidden="false" customHeight="false" outlineLevel="0" collapsed="false">
      <c r="A813" s="2"/>
      <c r="B813" s="1"/>
      <c r="J813" s="1"/>
      <c r="R813" s="1"/>
      <c r="Z813" s="1"/>
      <c r="AH813" s="1"/>
      <c r="AQ813" s="1"/>
      <c r="AZ813" s="1"/>
      <c r="BG813" s="1"/>
      <c r="BN813" s="1"/>
      <c r="BO813" s="1"/>
      <c r="BS813" s="1"/>
      <c r="BW813" s="1"/>
      <c r="CC813" s="1"/>
      <c r="CJ813" s="1"/>
    </row>
    <row r="814" customFormat="false" ht="12.75" hidden="false" customHeight="false" outlineLevel="0" collapsed="false">
      <c r="A814" s="2"/>
      <c r="B814" s="1"/>
      <c r="J814" s="1"/>
      <c r="R814" s="1"/>
      <c r="Z814" s="1"/>
      <c r="AH814" s="1"/>
      <c r="AQ814" s="1"/>
      <c r="AZ814" s="1"/>
      <c r="BG814" s="1"/>
      <c r="BN814" s="1"/>
      <c r="BO814" s="1"/>
      <c r="BS814" s="1"/>
      <c r="BW814" s="1"/>
      <c r="CC814" s="1"/>
      <c r="CJ814" s="1"/>
    </row>
    <row r="815" customFormat="false" ht="12.75" hidden="false" customHeight="false" outlineLevel="0" collapsed="false">
      <c r="A815" s="2"/>
      <c r="B815" s="1"/>
      <c r="J815" s="1"/>
      <c r="R815" s="1"/>
      <c r="Z815" s="1"/>
      <c r="AH815" s="1"/>
      <c r="AQ815" s="1"/>
      <c r="AZ815" s="1"/>
      <c r="BG815" s="1"/>
      <c r="BN815" s="1"/>
      <c r="BO815" s="1"/>
      <c r="BS815" s="1"/>
      <c r="BW815" s="1"/>
      <c r="CC815" s="1"/>
      <c r="CJ815" s="1"/>
    </row>
    <row r="816" customFormat="false" ht="12.75" hidden="false" customHeight="false" outlineLevel="0" collapsed="false">
      <c r="A816" s="2"/>
      <c r="B816" s="1"/>
      <c r="J816" s="1"/>
      <c r="R816" s="1"/>
      <c r="Z816" s="1"/>
      <c r="AH816" s="1"/>
      <c r="AQ816" s="1"/>
      <c r="AZ816" s="1"/>
      <c r="BG816" s="1"/>
      <c r="BN816" s="1"/>
      <c r="BO816" s="1"/>
      <c r="BS816" s="1"/>
      <c r="BW816" s="1"/>
      <c r="CC816" s="1"/>
      <c r="CJ816" s="1"/>
    </row>
    <row r="817" customFormat="false" ht="12.75" hidden="false" customHeight="false" outlineLevel="0" collapsed="false">
      <c r="A817" s="2"/>
      <c r="B817" s="1"/>
      <c r="J817" s="1"/>
      <c r="R817" s="1"/>
      <c r="Z817" s="1"/>
      <c r="AH817" s="1"/>
      <c r="AQ817" s="1"/>
      <c r="AZ817" s="1"/>
      <c r="BG817" s="1"/>
      <c r="BN817" s="1"/>
      <c r="BO817" s="1"/>
      <c r="BS817" s="1"/>
      <c r="BW817" s="1"/>
      <c r="CC817" s="1"/>
      <c r="CJ817" s="1"/>
    </row>
    <row r="818" customFormat="false" ht="12.75" hidden="false" customHeight="false" outlineLevel="0" collapsed="false">
      <c r="A818" s="2"/>
      <c r="B818" s="1"/>
      <c r="J818" s="1"/>
      <c r="R818" s="1"/>
      <c r="Z818" s="1"/>
      <c r="AH818" s="1"/>
      <c r="AQ818" s="1"/>
      <c r="AZ818" s="1"/>
      <c r="BG818" s="1"/>
      <c r="BN818" s="1"/>
      <c r="BO818" s="1"/>
      <c r="BS818" s="1"/>
      <c r="BW818" s="1"/>
      <c r="CC818" s="1"/>
      <c r="CJ818" s="1"/>
    </row>
    <row r="819" customFormat="false" ht="12.75" hidden="false" customHeight="false" outlineLevel="0" collapsed="false">
      <c r="A819" s="2"/>
      <c r="B819" s="1"/>
      <c r="J819" s="1"/>
      <c r="R819" s="1"/>
      <c r="Z819" s="1"/>
      <c r="AH819" s="1"/>
      <c r="AQ819" s="1"/>
      <c r="AZ819" s="1"/>
      <c r="BG819" s="1"/>
      <c r="BN819" s="1"/>
      <c r="BO819" s="1"/>
      <c r="BS819" s="1"/>
      <c r="BW819" s="1"/>
      <c r="CC819" s="1"/>
      <c r="CJ819" s="1"/>
    </row>
    <row r="820" customFormat="false" ht="12.75" hidden="false" customHeight="false" outlineLevel="0" collapsed="false">
      <c r="A820" s="2"/>
      <c r="B820" s="1"/>
      <c r="J820" s="1"/>
      <c r="R820" s="1"/>
      <c r="Z820" s="1"/>
      <c r="AH820" s="1"/>
      <c r="AQ820" s="1"/>
      <c r="AZ820" s="1"/>
      <c r="BG820" s="1"/>
      <c r="BN820" s="1"/>
      <c r="BO820" s="1"/>
      <c r="BS820" s="1"/>
      <c r="BW820" s="1"/>
      <c r="CC820" s="1"/>
      <c r="CJ820" s="1"/>
    </row>
    <row r="821" customFormat="false" ht="12.75" hidden="false" customHeight="false" outlineLevel="0" collapsed="false">
      <c r="A821" s="2"/>
      <c r="B821" s="1"/>
      <c r="J821" s="1"/>
      <c r="R821" s="1"/>
      <c r="Z821" s="1"/>
      <c r="AH821" s="1"/>
      <c r="AQ821" s="1"/>
      <c r="AZ821" s="1"/>
      <c r="BG821" s="1"/>
      <c r="BN821" s="1"/>
      <c r="BO821" s="1"/>
      <c r="BS821" s="1"/>
      <c r="BW821" s="1"/>
      <c r="CC821" s="1"/>
      <c r="CJ821" s="1"/>
    </row>
    <row r="822" customFormat="false" ht="12.75" hidden="false" customHeight="false" outlineLevel="0" collapsed="false">
      <c r="A822" s="2"/>
      <c r="B822" s="1"/>
      <c r="J822" s="1"/>
      <c r="R822" s="1"/>
      <c r="Z822" s="1"/>
      <c r="AH822" s="1"/>
      <c r="AQ822" s="1"/>
      <c r="AZ822" s="1"/>
      <c r="BG822" s="1"/>
      <c r="BN822" s="1"/>
      <c r="BO822" s="1"/>
      <c r="BS822" s="1"/>
      <c r="BW822" s="1"/>
      <c r="CC822" s="1"/>
      <c r="CJ822" s="1"/>
    </row>
    <row r="823" customFormat="false" ht="12.75" hidden="false" customHeight="false" outlineLevel="0" collapsed="false">
      <c r="A823" s="2"/>
      <c r="B823" s="1"/>
      <c r="J823" s="1"/>
      <c r="R823" s="1"/>
      <c r="Z823" s="1"/>
      <c r="AH823" s="1"/>
      <c r="AQ823" s="1"/>
      <c r="AZ823" s="1"/>
      <c r="BG823" s="1"/>
      <c r="BN823" s="1"/>
      <c r="BO823" s="1"/>
      <c r="BS823" s="1"/>
      <c r="BW823" s="1"/>
      <c r="CC823" s="1"/>
      <c r="CJ823" s="1"/>
    </row>
    <row r="824" customFormat="false" ht="12.75" hidden="false" customHeight="false" outlineLevel="0" collapsed="false">
      <c r="A824" s="2"/>
      <c r="B824" s="1"/>
      <c r="J824" s="1"/>
      <c r="R824" s="1"/>
      <c r="Z824" s="1"/>
      <c r="AH824" s="1"/>
      <c r="AQ824" s="1"/>
      <c r="AZ824" s="1"/>
      <c r="BG824" s="1"/>
      <c r="BN824" s="1"/>
      <c r="BO824" s="1"/>
      <c r="BS824" s="1"/>
      <c r="BW824" s="1"/>
      <c r="CC824" s="1"/>
      <c r="CJ824" s="1"/>
    </row>
    <row r="825" customFormat="false" ht="12.75" hidden="false" customHeight="false" outlineLevel="0" collapsed="false">
      <c r="A825" s="2"/>
      <c r="B825" s="1"/>
      <c r="J825" s="1"/>
      <c r="R825" s="1"/>
      <c r="Z825" s="1"/>
      <c r="AH825" s="1"/>
      <c r="AQ825" s="1"/>
      <c r="AZ825" s="1"/>
      <c r="BG825" s="1"/>
      <c r="BN825" s="1"/>
      <c r="BO825" s="1"/>
      <c r="BS825" s="1"/>
      <c r="BW825" s="1"/>
      <c r="CC825" s="1"/>
      <c r="CJ825" s="1"/>
    </row>
    <row r="826" customFormat="false" ht="12.75" hidden="false" customHeight="false" outlineLevel="0" collapsed="false">
      <c r="A826" s="2"/>
      <c r="B826" s="1"/>
      <c r="J826" s="1"/>
      <c r="R826" s="1"/>
      <c r="Z826" s="1"/>
      <c r="AH826" s="1"/>
      <c r="AQ826" s="1"/>
      <c r="AZ826" s="1"/>
      <c r="BG826" s="1"/>
      <c r="BN826" s="1"/>
      <c r="BO826" s="1"/>
      <c r="BS826" s="1"/>
      <c r="BW826" s="1"/>
      <c r="CC826" s="1"/>
      <c r="CJ826" s="1"/>
    </row>
    <row r="827" customFormat="false" ht="12.75" hidden="false" customHeight="false" outlineLevel="0" collapsed="false">
      <c r="A827" s="2"/>
      <c r="B827" s="1"/>
      <c r="J827" s="1"/>
      <c r="R827" s="1"/>
      <c r="Z827" s="1"/>
      <c r="AH827" s="1"/>
      <c r="AQ827" s="1"/>
      <c r="AZ827" s="1"/>
      <c r="BG827" s="1"/>
      <c r="BN827" s="1"/>
      <c r="BO827" s="1"/>
      <c r="BS827" s="1"/>
      <c r="BW827" s="1"/>
      <c r="CC827" s="1"/>
      <c r="CJ827" s="1"/>
    </row>
    <row r="828" customFormat="false" ht="12.75" hidden="false" customHeight="false" outlineLevel="0" collapsed="false">
      <c r="A828" s="2"/>
      <c r="B828" s="1"/>
      <c r="J828" s="1"/>
      <c r="R828" s="1"/>
      <c r="Z828" s="1"/>
      <c r="AH828" s="1"/>
      <c r="AQ828" s="1"/>
      <c r="AZ828" s="1"/>
      <c r="BG828" s="1"/>
      <c r="BN828" s="1"/>
      <c r="BO828" s="1"/>
      <c r="BS828" s="1"/>
      <c r="BW828" s="1"/>
      <c r="CC828" s="1"/>
      <c r="CJ828" s="1"/>
    </row>
    <row r="829" customFormat="false" ht="12.75" hidden="false" customHeight="false" outlineLevel="0" collapsed="false">
      <c r="A829" s="2"/>
      <c r="B829" s="1"/>
      <c r="J829" s="1"/>
      <c r="R829" s="1"/>
      <c r="Z829" s="1"/>
      <c r="AH829" s="1"/>
      <c r="AQ829" s="1"/>
      <c r="AZ829" s="1"/>
      <c r="BG829" s="1"/>
      <c r="BN829" s="1"/>
      <c r="BO829" s="1"/>
      <c r="BS829" s="1"/>
      <c r="BW829" s="1"/>
      <c r="CC829" s="1"/>
      <c r="CJ829" s="1"/>
    </row>
    <row r="830" customFormat="false" ht="12.75" hidden="false" customHeight="false" outlineLevel="0" collapsed="false">
      <c r="A830" s="2"/>
      <c r="B830" s="1"/>
      <c r="J830" s="1"/>
      <c r="R830" s="1"/>
      <c r="Z830" s="1"/>
      <c r="AH830" s="1"/>
      <c r="AQ830" s="1"/>
      <c r="AZ830" s="1"/>
      <c r="BG830" s="1"/>
      <c r="BN830" s="1"/>
      <c r="BO830" s="1"/>
      <c r="BS830" s="1"/>
      <c r="BW830" s="1"/>
      <c r="CC830" s="1"/>
      <c r="CJ830" s="1"/>
    </row>
    <row r="831" customFormat="false" ht="12.75" hidden="false" customHeight="false" outlineLevel="0" collapsed="false">
      <c r="A831" s="2"/>
      <c r="B831" s="1"/>
      <c r="J831" s="1"/>
      <c r="R831" s="1"/>
      <c r="Z831" s="1"/>
      <c r="AH831" s="1"/>
      <c r="AQ831" s="1"/>
      <c r="AZ831" s="1"/>
      <c r="BG831" s="1"/>
      <c r="BN831" s="1"/>
      <c r="BO831" s="1"/>
      <c r="BS831" s="1"/>
      <c r="BW831" s="1"/>
      <c r="CC831" s="1"/>
      <c r="CJ831" s="1"/>
    </row>
    <row r="832" customFormat="false" ht="12.75" hidden="false" customHeight="false" outlineLevel="0" collapsed="false">
      <c r="A832" s="2"/>
      <c r="B832" s="1"/>
      <c r="J832" s="1"/>
      <c r="R832" s="1"/>
      <c r="Z832" s="1"/>
      <c r="AH832" s="1"/>
      <c r="AQ832" s="1"/>
      <c r="AZ832" s="1"/>
      <c r="BG832" s="1"/>
      <c r="BN832" s="1"/>
      <c r="BO832" s="1"/>
      <c r="BS832" s="1"/>
      <c r="BW832" s="1"/>
      <c r="CC832" s="1"/>
      <c r="CJ832" s="1"/>
    </row>
    <row r="833" customFormat="false" ht="12.75" hidden="false" customHeight="false" outlineLevel="0" collapsed="false">
      <c r="A833" s="2"/>
      <c r="B833" s="1"/>
      <c r="J833" s="1"/>
      <c r="R833" s="1"/>
      <c r="Z833" s="1"/>
      <c r="AH833" s="1"/>
      <c r="AQ833" s="1"/>
      <c r="AZ833" s="1"/>
      <c r="BG833" s="1"/>
      <c r="BN833" s="1"/>
      <c r="BO833" s="1"/>
      <c r="BS833" s="1"/>
      <c r="BW833" s="1"/>
      <c r="CC833" s="1"/>
      <c r="CJ833" s="1"/>
    </row>
    <row r="834" customFormat="false" ht="12.75" hidden="false" customHeight="false" outlineLevel="0" collapsed="false">
      <c r="A834" s="2"/>
      <c r="B834" s="1"/>
      <c r="J834" s="1"/>
      <c r="R834" s="1"/>
      <c r="Z834" s="1"/>
      <c r="AH834" s="1"/>
      <c r="AQ834" s="1"/>
      <c r="AZ834" s="1"/>
      <c r="BG834" s="1"/>
      <c r="BN834" s="1"/>
      <c r="BO834" s="1"/>
      <c r="BS834" s="1"/>
      <c r="BW834" s="1"/>
      <c r="CC834" s="1"/>
      <c r="CJ834" s="1"/>
    </row>
    <row r="835" customFormat="false" ht="12.75" hidden="false" customHeight="false" outlineLevel="0" collapsed="false">
      <c r="A835" s="2"/>
      <c r="B835" s="1"/>
      <c r="J835" s="1"/>
      <c r="R835" s="1"/>
      <c r="Z835" s="1"/>
      <c r="AH835" s="1"/>
      <c r="AQ835" s="1"/>
      <c r="AZ835" s="1"/>
      <c r="BG835" s="1"/>
      <c r="BN835" s="1"/>
      <c r="BO835" s="1"/>
      <c r="BS835" s="1"/>
      <c r="BW835" s="1"/>
      <c r="CC835" s="1"/>
      <c r="CJ835" s="1"/>
    </row>
    <row r="836" customFormat="false" ht="12.75" hidden="false" customHeight="false" outlineLevel="0" collapsed="false">
      <c r="A836" s="2"/>
      <c r="B836" s="1"/>
      <c r="J836" s="1"/>
      <c r="R836" s="1"/>
      <c r="Z836" s="1"/>
      <c r="AH836" s="1"/>
      <c r="AQ836" s="1"/>
      <c r="AZ836" s="1"/>
      <c r="BG836" s="1"/>
      <c r="BN836" s="1"/>
      <c r="BO836" s="1"/>
      <c r="BS836" s="1"/>
      <c r="BW836" s="1"/>
      <c r="CC836" s="1"/>
      <c r="CJ836" s="1"/>
    </row>
    <row r="837" customFormat="false" ht="12.75" hidden="false" customHeight="false" outlineLevel="0" collapsed="false">
      <c r="A837" s="2"/>
      <c r="B837" s="1"/>
      <c r="J837" s="1"/>
      <c r="R837" s="1"/>
      <c r="Z837" s="1"/>
      <c r="AH837" s="1"/>
      <c r="AQ837" s="1"/>
      <c r="AZ837" s="1"/>
      <c r="BG837" s="1"/>
      <c r="BN837" s="1"/>
      <c r="BO837" s="1"/>
      <c r="BS837" s="1"/>
      <c r="BW837" s="1"/>
      <c r="CC837" s="1"/>
      <c r="CJ837" s="1"/>
    </row>
    <row r="838" customFormat="false" ht="12.75" hidden="false" customHeight="false" outlineLevel="0" collapsed="false">
      <c r="A838" s="2"/>
      <c r="B838" s="1"/>
      <c r="J838" s="1"/>
      <c r="R838" s="1"/>
      <c r="Z838" s="1"/>
      <c r="AH838" s="1"/>
      <c r="AQ838" s="1"/>
      <c r="AZ838" s="1"/>
      <c r="BG838" s="1"/>
      <c r="BN838" s="1"/>
      <c r="BO838" s="1"/>
      <c r="BS838" s="1"/>
      <c r="BW838" s="1"/>
      <c r="CC838" s="1"/>
      <c r="CJ838" s="1"/>
    </row>
    <row r="839" customFormat="false" ht="12.75" hidden="false" customHeight="false" outlineLevel="0" collapsed="false">
      <c r="A839" s="2"/>
      <c r="B839" s="1"/>
      <c r="J839" s="1"/>
      <c r="R839" s="1"/>
      <c r="Z839" s="1"/>
      <c r="AH839" s="1"/>
      <c r="AQ839" s="1"/>
      <c r="AZ839" s="1"/>
      <c r="BG839" s="1"/>
      <c r="BN839" s="1"/>
      <c r="BO839" s="1"/>
      <c r="BS839" s="1"/>
      <c r="BW839" s="1"/>
      <c r="CC839" s="1"/>
      <c r="CJ839" s="1"/>
    </row>
    <row r="840" customFormat="false" ht="12.75" hidden="false" customHeight="false" outlineLevel="0" collapsed="false">
      <c r="A840" s="2"/>
      <c r="B840" s="1"/>
      <c r="J840" s="1"/>
      <c r="R840" s="1"/>
      <c r="Z840" s="1"/>
      <c r="AH840" s="1"/>
      <c r="AQ840" s="1"/>
      <c r="AZ840" s="1"/>
      <c r="BG840" s="1"/>
      <c r="BN840" s="1"/>
      <c r="BO840" s="1"/>
      <c r="BS840" s="1"/>
      <c r="BW840" s="1"/>
      <c r="CC840" s="1"/>
      <c r="CJ840" s="1"/>
    </row>
    <row r="841" customFormat="false" ht="12.75" hidden="false" customHeight="false" outlineLevel="0" collapsed="false">
      <c r="A841" s="2"/>
      <c r="B841" s="1"/>
      <c r="J841" s="1"/>
      <c r="R841" s="1"/>
      <c r="Z841" s="1"/>
      <c r="AH841" s="1"/>
      <c r="AQ841" s="1"/>
      <c r="AZ841" s="1"/>
      <c r="BG841" s="1"/>
      <c r="BN841" s="1"/>
      <c r="BO841" s="1"/>
      <c r="BS841" s="1"/>
      <c r="BW841" s="1"/>
      <c r="CC841" s="1"/>
      <c r="CJ841" s="1"/>
    </row>
    <row r="842" customFormat="false" ht="12.75" hidden="false" customHeight="false" outlineLevel="0" collapsed="false">
      <c r="A842" s="2"/>
      <c r="B842" s="1"/>
      <c r="J842" s="1"/>
      <c r="R842" s="1"/>
      <c r="Z842" s="1"/>
      <c r="AH842" s="1"/>
      <c r="AQ842" s="1"/>
      <c r="AZ842" s="1"/>
      <c r="BG842" s="1"/>
      <c r="BN842" s="1"/>
      <c r="BO842" s="1"/>
      <c r="BS842" s="1"/>
      <c r="BW842" s="1"/>
      <c r="CC842" s="1"/>
      <c r="CJ842" s="1"/>
    </row>
    <row r="843" customFormat="false" ht="12.75" hidden="false" customHeight="false" outlineLevel="0" collapsed="false">
      <c r="A843" s="2"/>
      <c r="B843" s="1"/>
      <c r="J843" s="1"/>
      <c r="R843" s="1"/>
      <c r="Z843" s="1"/>
      <c r="AH843" s="1"/>
      <c r="AQ843" s="1"/>
      <c r="AZ843" s="1"/>
      <c r="BG843" s="1"/>
      <c r="BN843" s="1"/>
      <c r="BO843" s="1"/>
      <c r="BS843" s="1"/>
      <c r="BW843" s="1"/>
      <c r="CC843" s="1"/>
      <c r="CJ843" s="1"/>
    </row>
    <row r="844" customFormat="false" ht="12.75" hidden="false" customHeight="false" outlineLevel="0" collapsed="false">
      <c r="A844" s="2"/>
      <c r="B844" s="1"/>
      <c r="J844" s="1"/>
      <c r="R844" s="1"/>
      <c r="Z844" s="1"/>
      <c r="AH844" s="1"/>
      <c r="AQ844" s="1"/>
      <c r="AZ844" s="1"/>
      <c r="BG844" s="1"/>
      <c r="BN844" s="1"/>
      <c r="BO844" s="1"/>
      <c r="BS844" s="1"/>
      <c r="BW844" s="1"/>
      <c r="CC844" s="1"/>
      <c r="CJ844" s="1"/>
    </row>
    <row r="845" customFormat="false" ht="12.75" hidden="false" customHeight="false" outlineLevel="0" collapsed="false">
      <c r="A845" s="2"/>
      <c r="B845" s="1"/>
      <c r="J845" s="1"/>
      <c r="R845" s="1"/>
      <c r="Z845" s="1"/>
      <c r="AH845" s="1"/>
      <c r="AQ845" s="1"/>
      <c r="AZ845" s="1"/>
      <c r="BG845" s="1"/>
      <c r="BN845" s="1"/>
      <c r="BO845" s="1"/>
      <c r="BS845" s="1"/>
      <c r="BW845" s="1"/>
      <c r="CC845" s="1"/>
      <c r="CJ845" s="1"/>
    </row>
    <row r="846" customFormat="false" ht="12.75" hidden="false" customHeight="false" outlineLevel="0" collapsed="false">
      <c r="A846" s="2"/>
      <c r="B846" s="1"/>
      <c r="J846" s="1"/>
      <c r="R846" s="1"/>
      <c r="Z846" s="1"/>
      <c r="AH846" s="1"/>
      <c r="AQ846" s="1"/>
      <c r="AZ846" s="1"/>
      <c r="BG846" s="1"/>
      <c r="BN846" s="1"/>
      <c r="BO846" s="1"/>
      <c r="BS846" s="1"/>
      <c r="BW846" s="1"/>
      <c r="CC846" s="1"/>
      <c r="CJ846" s="1"/>
    </row>
    <row r="847" customFormat="false" ht="12.75" hidden="false" customHeight="false" outlineLevel="0" collapsed="false">
      <c r="A847" s="2"/>
      <c r="B847" s="1"/>
      <c r="J847" s="1"/>
      <c r="R847" s="1"/>
      <c r="Z847" s="1"/>
      <c r="AH847" s="1"/>
      <c r="AQ847" s="1"/>
      <c r="AZ847" s="1"/>
      <c r="BG847" s="1"/>
      <c r="BN847" s="1"/>
      <c r="BO847" s="1"/>
      <c r="BS847" s="1"/>
      <c r="BW847" s="1"/>
      <c r="CC847" s="1"/>
      <c r="CJ847" s="1"/>
    </row>
    <row r="848" customFormat="false" ht="12.75" hidden="false" customHeight="false" outlineLevel="0" collapsed="false">
      <c r="A848" s="2"/>
      <c r="B848" s="1"/>
      <c r="J848" s="1"/>
      <c r="R848" s="1"/>
      <c r="Z848" s="1"/>
      <c r="AH848" s="1"/>
      <c r="AQ848" s="1"/>
      <c r="AZ848" s="1"/>
      <c r="BG848" s="1"/>
      <c r="BN848" s="1"/>
      <c r="BO848" s="1"/>
      <c r="BS848" s="1"/>
      <c r="BW848" s="1"/>
      <c r="CC848" s="1"/>
      <c r="CJ848" s="1"/>
    </row>
    <row r="849" customFormat="false" ht="12.75" hidden="false" customHeight="false" outlineLevel="0" collapsed="false">
      <c r="A849" s="2"/>
      <c r="B849" s="1"/>
      <c r="J849" s="1"/>
      <c r="R849" s="1"/>
      <c r="Z849" s="1"/>
      <c r="AH849" s="1"/>
      <c r="AQ849" s="1"/>
      <c r="AZ849" s="1"/>
      <c r="BG849" s="1"/>
      <c r="BN849" s="1"/>
      <c r="BO849" s="1"/>
      <c r="BS849" s="1"/>
      <c r="BW849" s="1"/>
      <c r="CC849" s="1"/>
      <c r="CJ849" s="1"/>
    </row>
    <row r="850" customFormat="false" ht="12.75" hidden="false" customHeight="false" outlineLevel="0" collapsed="false">
      <c r="A850" s="2"/>
      <c r="B850" s="1"/>
      <c r="J850" s="1"/>
      <c r="R850" s="1"/>
      <c r="Z850" s="1"/>
      <c r="AH850" s="1"/>
      <c r="AQ850" s="1"/>
      <c r="AZ850" s="1"/>
      <c r="BG850" s="1"/>
      <c r="BN850" s="1"/>
      <c r="BO850" s="1"/>
      <c r="BS850" s="1"/>
      <c r="BW850" s="1"/>
      <c r="CC850" s="1"/>
      <c r="CJ850" s="1"/>
    </row>
    <row r="851" customFormat="false" ht="12.75" hidden="false" customHeight="false" outlineLevel="0" collapsed="false">
      <c r="A851" s="2"/>
      <c r="B851" s="1"/>
      <c r="J851" s="1"/>
      <c r="R851" s="1"/>
      <c r="Z851" s="1"/>
      <c r="AH851" s="1"/>
      <c r="AQ851" s="1"/>
      <c r="AZ851" s="1"/>
      <c r="BG851" s="1"/>
      <c r="BN851" s="1"/>
      <c r="BO851" s="1"/>
      <c r="BS851" s="1"/>
      <c r="BW851" s="1"/>
      <c r="CC851" s="1"/>
      <c r="CJ851" s="1"/>
    </row>
    <row r="852" customFormat="false" ht="12.75" hidden="false" customHeight="false" outlineLevel="0" collapsed="false">
      <c r="A852" s="2"/>
      <c r="B852" s="1"/>
      <c r="J852" s="1"/>
      <c r="R852" s="1"/>
      <c r="Z852" s="1"/>
      <c r="AH852" s="1"/>
      <c r="AQ852" s="1"/>
      <c r="AZ852" s="1"/>
      <c r="BG852" s="1"/>
      <c r="BN852" s="1"/>
      <c r="BO852" s="1"/>
      <c r="BS852" s="1"/>
      <c r="BW852" s="1"/>
      <c r="CC852" s="1"/>
      <c r="CJ852" s="1"/>
    </row>
    <row r="853" customFormat="false" ht="12.75" hidden="false" customHeight="false" outlineLevel="0" collapsed="false">
      <c r="A853" s="2"/>
      <c r="B853" s="1"/>
      <c r="J853" s="1"/>
      <c r="R853" s="1"/>
      <c r="Z853" s="1"/>
      <c r="AH853" s="1"/>
      <c r="AQ853" s="1"/>
      <c r="AZ853" s="1"/>
      <c r="BG853" s="1"/>
      <c r="BN853" s="1"/>
      <c r="BO853" s="1"/>
      <c r="BS853" s="1"/>
      <c r="BW853" s="1"/>
      <c r="CC853" s="1"/>
      <c r="CJ853" s="1"/>
    </row>
    <row r="854" customFormat="false" ht="12.75" hidden="false" customHeight="false" outlineLevel="0" collapsed="false">
      <c r="A854" s="2"/>
      <c r="B854" s="1"/>
      <c r="J854" s="1"/>
      <c r="R854" s="1"/>
      <c r="Z854" s="1"/>
      <c r="AH854" s="1"/>
      <c r="AQ854" s="1"/>
      <c r="AZ854" s="1"/>
      <c r="BG854" s="1"/>
      <c r="BN854" s="1"/>
      <c r="BO854" s="1"/>
      <c r="BS854" s="1"/>
      <c r="BW854" s="1"/>
      <c r="CC854" s="1"/>
      <c r="CJ854" s="1"/>
    </row>
    <row r="855" customFormat="false" ht="12.75" hidden="false" customHeight="false" outlineLevel="0" collapsed="false">
      <c r="A855" s="2"/>
      <c r="B855" s="1"/>
      <c r="J855" s="1"/>
      <c r="R855" s="1"/>
      <c r="Z855" s="1"/>
      <c r="AH855" s="1"/>
      <c r="AQ855" s="1"/>
      <c r="AZ855" s="1"/>
      <c r="BG855" s="1"/>
      <c r="BN855" s="1"/>
      <c r="BO855" s="1"/>
      <c r="BS855" s="1"/>
      <c r="BW855" s="1"/>
      <c r="CC855" s="1"/>
      <c r="CJ855" s="1"/>
    </row>
    <row r="856" customFormat="false" ht="12.75" hidden="false" customHeight="false" outlineLevel="0" collapsed="false">
      <c r="A856" s="2"/>
      <c r="B856" s="1"/>
      <c r="J856" s="1"/>
      <c r="R856" s="1"/>
      <c r="Z856" s="1"/>
      <c r="AH856" s="1"/>
      <c r="AQ856" s="1"/>
      <c r="AZ856" s="1"/>
      <c r="BG856" s="1"/>
      <c r="BN856" s="1"/>
      <c r="BO856" s="1"/>
      <c r="BS856" s="1"/>
      <c r="BW856" s="1"/>
      <c r="CC856" s="1"/>
      <c r="CJ856" s="1"/>
    </row>
    <row r="857" customFormat="false" ht="12.75" hidden="false" customHeight="false" outlineLevel="0" collapsed="false">
      <c r="A857" s="2"/>
      <c r="B857" s="1"/>
      <c r="J857" s="1"/>
      <c r="R857" s="1"/>
      <c r="Z857" s="1"/>
      <c r="AH857" s="1"/>
      <c r="AQ857" s="1"/>
      <c r="AZ857" s="1"/>
      <c r="BG857" s="1"/>
      <c r="BN857" s="1"/>
      <c r="BO857" s="1"/>
      <c r="BS857" s="1"/>
      <c r="BW857" s="1"/>
      <c r="CC857" s="1"/>
      <c r="CJ857" s="1"/>
    </row>
    <row r="858" customFormat="false" ht="12.75" hidden="false" customHeight="false" outlineLevel="0" collapsed="false">
      <c r="A858" s="2"/>
      <c r="B858" s="1"/>
      <c r="J858" s="1"/>
      <c r="R858" s="1"/>
      <c r="Z858" s="1"/>
      <c r="AH858" s="1"/>
      <c r="AQ858" s="1"/>
      <c r="AZ858" s="1"/>
      <c r="BG858" s="1"/>
      <c r="BN858" s="1"/>
      <c r="BO858" s="1"/>
      <c r="BS858" s="1"/>
      <c r="BW858" s="1"/>
      <c r="CC858" s="1"/>
      <c r="CJ858" s="1"/>
    </row>
    <row r="859" customFormat="false" ht="12.75" hidden="false" customHeight="false" outlineLevel="0" collapsed="false">
      <c r="A859" s="2"/>
      <c r="B859" s="1"/>
      <c r="J859" s="1"/>
      <c r="R859" s="1"/>
      <c r="Z859" s="1"/>
      <c r="AH859" s="1"/>
      <c r="AQ859" s="1"/>
      <c r="AZ859" s="1"/>
      <c r="BG859" s="1"/>
      <c r="BN859" s="1"/>
      <c r="BO859" s="1"/>
      <c r="BS859" s="1"/>
      <c r="BW859" s="1"/>
      <c r="CC859" s="1"/>
      <c r="CJ859" s="1"/>
    </row>
    <row r="860" customFormat="false" ht="12.75" hidden="false" customHeight="false" outlineLevel="0" collapsed="false">
      <c r="A860" s="2"/>
      <c r="B860" s="1"/>
      <c r="J860" s="1"/>
      <c r="R860" s="1"/>
      <c r="Z860" s="1"/>
      <c r="AH860" s="1"/>
      <c r="AQ860" s="1"/>
      <c r="AZ860" s="1"/>
      <c r="BG860" s="1"/>
      <c r="BN860" s="1"/>
      <c r="BO860" s="1"/>
      <c r="BS860" s="1"/>
      <c r="BW860" s="1"/>
      <c r="CC860" s="1"/>
      <c r="CJ860" s="1"/>
    </row>
    <row r="861" customFormat="false" ht="12.75" hidden="false" customHeight="false" outlineLevel="0" collapsed="false">
      <c r="A861" s="2"/>
      <c r="B861" s="1"/>
      <c r="J861" s="1"/>
      <c r="R861" s="1"/>
      <c r="Z861" s="1"/>
      <c r="AH861" s="1"/>
      <c r="AQ861" s="1"/>
      <c r="AZ861" s="1"/>
      <c r="BG861" s="1"/>
      <c r="BN861" s="1"/>
      <c r="BO861" s="1"/>
      <c r="BS861" s="1"/>
      <c r="BW861" s="1"/>
      <c r="CC861" s="1"/>
      <c r="CJ861" s="1"/>
    </row>
    <row r="862" customFormat="false" ht="12.75" hidden="false" customHeight="false" outlineLevel="0" collapsed="false">
      <c r="A862" s="2"/>
      <c r="B862" s="1"/>
      <c r="J862" s="1"/>
      <c r="R862" s="1"/>
      <c r="Z862" s="1"/>
      <c r="AH862" s="1"/>
      <c r="AQ862" s="1"/>
      <c r="AZ862" s="1"/>
      <c r="BG862" s="1"/>
      <c r="BN862" s="1"/>
      <c r="BO862" s="1"/>
      <c r="BS862" s="1"/>
      <c r="BW862" s="1"/>
      <c r="CC862" s="1"/>
      <c r="CJ862" s="1"/>
    </row>
    <row r="863" customFormat="false" ht="12.75" hidden="false" customHeight="false" outlineLevel="0" collapsed="false">
      <c r="A863" s="2"/>
      <c r="B863" s="1"/>
      <c r="J863" s="1"/>
      <c r="R863" s="1"/>
      <c r="Z863" s="1"/>
      <c r="AH863" s="1"/>
      <c r="AQ863" s="1"/>
      <c r="AZ863" s="1"/>
      <c r="BG863" s="1"/>
      <c r="BN863" s="1"/>
      <c r="BO863" s="1"/>
      <c r="BS863" s="1"/>
      <c r="BW863" s="1"/>
      <c r="CC863" s="1"/>
      <c r="CJ863" s="1"/>
    </row>
    <row r="864" customFormat="false" ht="12.75" hidden="false" customHeight="false" outlineLevel="0" collapsed="false">
      <c r="A864" s="2"/>
      <c r="B864" s="1"/>
      <c r="J864" s="1"/>
      <c r="R864" s="1"/>
      <c r="Z864" s="1"/>
      <c r="AH864" s="1"/>
      <c r="AQ864" s="1"/>
      <c r="AZ864" s="1"/>
      <c r="BG864" s="1"/>
      <c r="BN864" s="1"/>
      <c r="BO864" s="1"/>
      <c r="BS864" s="1"/>
      <c r="BW864" s="1"/>
      <c r="CC864" s="1"/>
      <c r="CJ864" s="1"/>
    </row>
    <row r="865" customFormat="false" ht="12.75" hidden="false" customHeight="false" outlineLevel="0" collapsed="false">
      <c r="A865" s="2"/>
      <c r="B865" s="1"/>
      <c r="J865" s="1"/>
      <c r="R865" s="1"/>
      <c r="Z865" s="1"/>
      <c r="AH865" s="1"/>
      <c r="AQ865" s="1"/>
      <c r="AZ865" s="1"/>
      <c r="BG865" s="1"/>
      <c r="BN865" s="1"/>
      <c r="BO865" s="1"/>
      <c r="BS865" s="1"/>
      <c r="BW865" s="1"/>
      <c r="CC865" s="1"/>
      <c r="CJ865" s="1"/>
    </row>
    <row r="866" customFormat="false" ht="12.75" hidden="false" customHeight="false" outlineLevel="0" collapsed="false">
      <c r="A866" s="2"/>
      <c r="B866" s="1"/>
      <c r="J866" s="1"/>
      <c r="R866" s="1"/>
      <c r="Z866" s="1"/>
      <c r="AH866" s="1"/>
      <c r="AQ866" s="1"/>
      <c r="AZ866" s="1"/>
      <c r="BG866" s="1"/>
      <c r="BN866" s="1"/>
      <c r="BO866" s="1"/>
      <c r="BS866" s="1"/>
      <c r="BW866" s="1"/>
      <c r="CC866" s="1"/>
      <c r="CJ866" s="1"/>
    </row>
    <row r="867" customFormat="false" ht="12.75" hidden="false" customHeight="false" outlineLevel="0" collapsed="false">
      <c r="A867" s="2"/>
      <c r="B867" s="1"/>
      <c r="J867" s="1"/>
      <c r="R867" s="1"/>
      <c r="Z867" s="1"/>
      <c r="AH867" s="1"/>
      <c r="AQ867" s="1"/>
      <c r="AZ867" s="1"/>
      <c r="BG867" s="1"/>
      <c r="BN867" s="1"/>
      <c r="BO867" s="1"/>
      <c r="BS867" s="1"/>
      <c r="BW867" s="1"/>
      <c r="CC867" s="1"/>
      <c r="CJ867" s="1"/>
    </row>
    <row r="868" customFormat="false" ht="12.75" hidden="false" customHeight="false" outlineLevel="0" collapsed="false">
      <c r="A868" s="2"/>
      <c r="B868" s="1"/>
      <c r="J868" s="1"/>
      <c r="R868" s="1"/>
      <c r="Z868" s="1"/>
      <c r="AH868" s="1"/>
      <c r="AQ868" s="1"/>
      <c r="AZ868" s="1"/>
      <c r="BG868" s="1"/>
      <c r="BN868" s="1"/>
      <c r="BO868" s="1"/>
      <c r="BS868" s="1"/>
      <c r="BW868" s="1"/>
      <c r="CC868" s="1"/>
      <c r="CJ868" s="1"/>
    </row>
    <row r="869" customFormat="false" ht="12.75" hidden="false" customHeight="false" outlineLevel="0" collapsed="false">
      <c r="A869" s="2"/>
      <c r="B869" s="1"/>
      <c r="J869" s="1"/>
      <c r="R869" s="1"/>
      <c r="Z869" s="1"/>
      <c r="AH869" s="1"/>
      <c r="AQ869" s="1"/>
      <c r="AZ869" s="1"/>
      <c r="BG869" s="1"/>
      <c r="BN869" s="1"/>
      <c r="BO869" s="1"/>
      <c r="BS869" s="1"/>
      <c r="BW869" s="1"/>
      <c r="CC869" s="1"/>
      <c r="CJ869" s="1"/>
    </row>
    <row r="870" customFormat="false" ht="12.75" hidden="false" customHeight="false" outlineLevel="0" collapsed="false">
      <c r="A870" s="2"/>
      <c r="B870" s="1"/>
      <c r="J870" s="1"/>
      <c r="R870" s="1"/>
      <c r="Z870" s="1"/>
      <c r="AH870" s="1"/>
      <c r="AQ870" s="1"/>
      <c r="AZ870" s="1"/>
      <c r="BG870" s="1"/>
      <c r="BN870" s="1"/>
      <c r="BO870" s="1"/>
      <c r="BS870" s="1"/>
      <c r="BW870" s="1"/>
      <c r="CC870" s="1"/>
      <c r="CJ870" s="1"/>
    </row>
    <row r="871" customFormat="false" ht="12.75" hidden="false" customHeight="false" outlineLevel="0" collapsed="false">
      <c r="A871" s="2"/>
      <c r="B871" s="1"/>
      <c r="J871" s="1"/>
      <c r="R871" s="1"/>
      <c r="Z871" s="1"/>
      <c r="AH871" s="1"/>
      <c r="AQ871" s="1"/>
      <c r="AZ871" s="1"/>
      <c r="BG871" s="1"/>
      <c r="BN871" s="1"/>
      <c r="BO871" s="1"/>
      <c r="BS871" s="1"/>
      <c r="BW871" s="1"/>
      <c r="CC871" s="1"/>
      <c r="CJ871" s="1"/>
    </row>
    <row r="872" customFormat="false" ht="12.75" hidden="false" customHeight="false" outlineLevel="0" collapsed="false">
      <c r="A872" s="2"/>
      <c r="B872" s="1"/>
      <c r="J872" s="1"/>
      <c r="R872" s="1"/>
      <c r="Z872" s="1"/>
      <c r="AH872" s="1"/>
      <c r="AQ872" s="1"/>
      <c r="AZ872" s="1"/>
      <c r="BG872" s="1"/>
      <c r="BN872" s="1"/>
      <c r="BO872" s="1"/>
      <c r="BS872" s="1"/>
      <c r="BW872" s="1"/>
      <c r="CC872" s="1"/>
      <c r="CJ872" s="1"/>
    </row>
    <row r="873" customFormat="false" ht="12.75" hidden="false" customHeight="false" outlineLevel="0" collapsed="false">
      <c r="A873" s="2"/>
      <c r="B873" s="1"/>
      <c r="J873" s="1"/>
      <c r="R873" s="1"/>
      <c r="Z873" s="1"/>
      <c r="AH873" s="1"/>
      <c r="AQ873" s="1"/>
      <c r="AZ873" s="1"/>
      <c r="BG873" s="1"/>
      <c r="BN873" s="1"/>
      <c r="BO873" s="1"/>
      <c r="BS873" s="1"/>
      <c r="BW873" s="1"/>
      <c r="CC873" s="1"/>
      <c r="CJ873" s="1"/>
    </row>
    <row r="874" customFormat="false" ht="12.75" hidden="false" customHeight="false" outlineLevel="0" collapsed="false">
      <c r="A874" s="2"/>
      <c r="B874" s="1"/>
      <c r="J874" s="1"/>
      <c r="R874" s="1"/>
      <c r="Z874" s="1"/>
      <c r="AH874" s="1"/>
      <c r="AQ874" s="1"/>
      <c r="AZ874" s="1"/>
      <c r="BG874" s="1"/>
      <c r="BN874" s="1"/>
      <c r="BO874" s="1"/>
      <c r="BS874" s="1"/>
      <c r="BW874" s="1"/>
      <c r="CC874" s="1"/>
      <c r="CJ874" s="1"/>
    </row>
    <row r="875" customFormat="false" ht="12.75" hidden="false" customHeight="false" outlineLevel="0" collapsed="false">
      <c r="A875" s="2"/>
      <c r="B875" s="1"/>
      <c r="J875" s="1"/>
      <c r="R875" s="1"/>
      <c r="Z875" s="1"/>
      <c r="AH875" s="1"/>
      <c r="AQ875" s="1"/>
      <c r="AZ875" s="1"/>
      <c r="BG875" s="1"/>
      <c r="BN875" s="1"/>
      <c r="BO875" s="1"/>
      <c r="BS875" s="1"/>
      <c r="BW875" s="1"/>
      <c r="CC875" s="1"/>
      <c r="CJ875" s="1"/>
    </row>
    <row r="876" customFormat="false" ht="12.75" hidden="false" customHeight="false" outlineLevel="0" collapsed="false">
      <c r="A876" s="2"/>
      <c r="B876" s="1"/>
      <c r="J876" s="1"/>
      <c r="R876" s="1"/>
      <c r="Z876" s="1"/>
      <c r="AH876" s="1"/>
      <c r="AQ876" s="1"/>
      <c r="AZ876" s="1"/>
      <c r="BG876" s="1"/>
      <c r="BN876" s="1"/>
      <c r="BO876" s="1"/>
      <c r="BS876" s="1"/>
      <c r="BW876" s="1"/>
      <c r="CC876" s="1"/>
      <c r="CJ876" s="1"/>
    </row>
    <row r="877" customFormat="false" ht="12.75" hidden="false" customHeight="false" outlineLevel="0" collapsed="false">
      <c r="A877" s="2"/>
      <c r="B877" s="1"/>
      <c r="J877" s="1"/>
      <c r="R877" s="1"/>
      <c r="Z877" s="1"/>
      <c r="AH877" s="1"/>
      <c r="AQ877" s="1"/>
      <c r="AZ877" s="1"/>
      <c r="BG877" s="1"/>
      <c r="BN877" s="1"/>
      <c r="BO877" s="1"/>
      <c r="BS877" s="1"/>
      <c r="BW877" s="1"/>
      <c r="CC877" s="1"/>
      <c r="CJ877" s="1"/>
    </row>
    <row r="878" customFormat="false" ht="12.75" hidden="false" customHeight="false" outlineLevel="0" collapsed="false">
      <c r="A878" s="2"/>
      <c r="B878" s="1"/>
      <c r="J878" s="1"/>
      <c r="R878" s="1"/>
      <c r="Z878" s="1"/>
      <c r="AH878" s="1"/>
      <c r="AQ878" s="1"/>
      <c r="AZ878" s="1"/>
      <c r="BG878" s="1"/>
      <c r="BN878" s="1"/>
      <c r="BO878" s="1"/>
      <c r="BS878" s="1"/>
      <c r="BW878" s="1"/>
      <c r="CC878" s="1"/>
      <c r="CJ878" s="1"/>
    </row>
    <row r="879" customFormat="false" ht="12.75" hidden="false" customHeight="false" outlineLevel="0" collapsed="false">
      <c r="A879" s="2"/>
      <c r="B879" s="1"/>
      <c r="J879" s="1"/>
      <c r="R879" s="1"/>
      <c r="Z879" s="1"/>
      <c r="AH879" s="1"/>
      <c r="AQ879" s="1"/>
      <c r="AZ879" s="1"/>
      <c r="BG879" s="1"/>
      <c r="BN879" s="1"/>
      <c r="BO879" s="1"/>
      <c r="BS879" s="1"/>
      <c r="BW879" s="1"/>
      <c r="CC879" s="1"/>
      <c r="CJ879" s="1"/>
    </row>
    <row r="880" customFormat="false" ht="12.75" hidden="false" customHeight="false" outlineLevel="0" collapsed="false">
      <c r="A880" s="2"/>
      <c r="B880" s="1"/>
      <c r="J880" s="1"/>
      <c r="R880" s="1"/>
      <c r="Z880" s="1"/>
      <c r="AH880" s="1"/>
      <c r="AQ880" s="1"/>
      <c r="AZ880" s="1"/>
      <c r="BG880" s="1"/>
      <c r="BN880" s="1"/>
      <c r="BO880" s="1"/>
      <c r="BS880" s="1"/>
      <c r="BW880" s="1"/>
      <c r="CC880" s="1"/>
      <c r="CJ880" s="1"/>
    </row>
    <row r="881" customFormat="false" ht="12.75" hidden="false" customHeight="false" outlineLevel="0" collapsed="false">
      <c r="A881" s="2"/>
      <c r="B881" s="1"/>
      <c r="J881" s="1"/>
      <c r="R881" s="1"/>
      <c r="Z881" s="1"/>
      <c r="AH881" s="1"/>
      <c r="AQ881" s="1"/>
      <c r="AZ881" s="1"/>
      <c r="BG881" s="1"/>
      <c r="BN881" s="1"/>
      <c r="BO881" s="1"/>
      <c r="BS881" s="1"/>
      <c r="BW881" s="1"/>
      <c r="CC881" s="1"/>
      <c r="CJ881" s="1"/>
    </row>
    <row r="882" customFormat="false" ht="12.75" hidden="false" customHeight="false" outlineLevel="0" collapsed="false">
      <c r="A882" s="2"/>
      <c r="B882" s="1"/>
      <c r="J882" s="1"/>
      <c r="R882" s="1"/>
      <c r="Z882" s="1"/>
      <c r="AH882" s="1"/>
      <c r="AQ882" s="1"/>
      <c r="AZ882" s="1"/>
      <c r="BG882" s="1"/>
      <c r="BN882" s="1"/>
      <c r="BO882" s="1"/>
      <c r="BS882" s="1"/>
      <c r="BW882" s="1"/>
      <c r="CC882" s="1"/>
      <c r="CJ882" s="1"/>
    </row>
    <row r="883" customFormat="false" ht="12.75" hidden="false" customHeight="false" outlineLevel="0" collapsed="false">
      <c r="A883" s="2"/>
      <c r="B883" s="1"/>
      <c r="J883" s="1"/>
      <c r="R883" s="1"/>
      <c r="Z883" s="1"/>
      <c r="AH883" s="1"/>
      <c r="AQ883" s="1"/>
      <c r="AZ883" s="1"/>
      <c r="BG883" s="1"/>
      <c r="BN883" s="1"/>
      <c r="BO883" s="1"/>
      <c r="BS883" s="1"/>
      <c r="BW883" s="1"/>
      <c r="CC883" s="1"/>
      <c r="CJ883" s="1"/>
    </row>
    <row r="884" customFormat="false" ht="12.75" hidden="false" customHeight="false" outlineLevel="0" collapsed="false">
      <c r="A884" s="2"/>
      <c r="B884" s="1"/>
      <c r="J884" s="1"/>
      <c r="R884" s="1"/>
      <c r="Z884" s="1"/>
      <c r="AH884" s="1"/>
      <c r="AQ884" s="1"/>
      <c r="AZ884" s="1"/>
      <c r="BG884" s="1"/>
      <c r="BN884" s="1"/>
      <c r="BO884" s="1"/>
      <c r="BS884" s="1"/>
      <c r="BW884" s="1"/>
      <c r="CC884" s="1"/>
      <c r="CJ884" s="1"/>
    </row>
    <row r="885" customFormat="false" ht="12.75" hidden="false" customHeight="false" outlineLevel="0" collapsed="false">
      <c r="A885" s="2"/>
      <c r="B885" s="1"/>
      <c r="J885" s="1"/>
      <c r="R885" s="1"/>
      <c r="Z885" s="1"/>
      <c r="AH885" s="1"/>
      <c r="AQ885" s="1"/>
      <c r="AZ885" s="1"/>
      <c r="BG885" s="1"/>
      <c r="BN885" s="1"/>
      <c r="BO885" s="1"/>
      <c r="BS885" s="1"/>
      <c r="BW885" s="1"/>
      <c r="CC885" s="1"/>
      <c r="CJ885" s="1"/>
    </row>
    <row r="886" customFormat="false" ht="12.75" hidden="false" customHeight="false" outlineLevel="0" collapsed="false">
      <c r="A886" s="2"/>
      <c r="B886" s="1"/>
      <c r="J886" s="1"/>
      <c r="R886" s="1"/>
      <c r="Z886" s="1"/>
      <c r="AH886" s="1"/>
      <c r="AQ886" s="1"/>
      <c r="AZ886" s="1"/>
      <c r="BG886" s="1"/>
      <c r="BN886" s="1"/>
      <c r="BO886" s="1"/>
      <c r="BS886" s="1"/>
      <c r="BW886" s="1"/>
      <c r="CC886" s="1"/>
      <c r="CJ886" s="1"/>
    </row>
    <row r="887" customFormat="false" ht="12.75" hidden="false" customHeight="false" outlineLevel="0" collapsed="false">
      <c r="A887" s="2"/>
      <c r="B887" s="1"/>
      <c r="J887" s="1"/>
      <c r="R887" s="1"/>
      <c r="Z887" s="1"/>
      <c r="AH887" s="1"/>
      <c r="AQ887" s="1"/>
      <c r="AZ887" s="1"/>
      <c r="BG887" s="1"/>
      <c r="BN887" s="1"/>
      <c r="BO887" s="1"/>
      <c r="BS887" s="1"/>
      <c r="BW887" s="1"/>
      <c r="CC887" s="1"/>
      <c r="CJ887" s="1"/>
    </row>
    <row r="888" customFormat="false" ht="12.75" hidden="false" customHeight="false" outlineLevel="0" collapsed="false">
      <c r="A888" s="2"/>
      <c r="B888" s="1"/>
      <c r="J888" s="1"/>
      <c r="R888" s="1"/>
      <c r="Z888" s="1"/>
      <c r="AH888" s="1"/>
      <c r="AQ888" s="1"/>
      <c r="AZ888" s="1"/>
      <c r="BG888" s="1"/>
      <c r="BN888" s="1"/>
      <c r="BO888" s="1"/>
      <c r="BS888" s="1"/>
      <c r="BW888" s="1"/>
      <c r="CC888" s="1"/>
      <c r="CJ888" s="1"/>
    </row>
    <row r="889" customFormat="false" ht="12.75" hidden="false" customHeight="false" outlineLevel="0" collapsed="false">
      <c r="A889" s="2"/>
      <c r="B889" s="1"/>
      <c r="J889" s="1"/>
      <c r="R889" s="1"/>
      <c r="Z889" s="1"/>
      <c r="AH889" s="1"/>
      <c r="AQ889" s="1"/>
      <c r="AZ889" s="1"/>
      <c r="BG889" s="1"/>
      <c r="BN889" s="1"/>
      <c r="BO889" s="1"/>
      <c r="BS889" s="1"/>
      <c r="BW889" s="1"/>
      <c r="CC889" s="1"/>
      <c r="CJ889" s="1"/>
    </row>
    <row r="890" customFormat="false" ht="12.75" hidden="false" customHeight="false" outlineLevel="0" collapsed="false">
      <c r="A890" s="2"/>
      <c r="B890" s="1"/>
      <c r="J890" s="1"/>
      <c r="R890" s="1"/>
      <c r="Z890" s="1"/>
      <c r="AH890" s="1"/>
      <c r="AQ890" s="1"/>
      <c r="AZ890" s="1"/>
      <c r="BG890" s="1"/>
      <c r="BN890" s="1"/>
      <c r="BO890" s="1"/>
      <c r="BS890" s="1"/>
      <c r="BW890" s="1"/>
      <c r="CC890" s="1"/>
      <c r="CJ890" s="1"/>
    </row>
    <row r="891" customFormat="false" ht="12.75" hidden="false" customHeight="false" outlineLevel="0" collapsed="false">
      <c r="A891" s="2"/>
      <c r="B891" s="1"/>
      <c r="J891" s="1"/>
      <c r="R891" s="1"/>
      <c r="Z891" s="1"/>
      <c r="AH891" s="1"/>
      <c r="AQ891" s="1"/>
      <c r="AZ891" s="1"/>
      <c r="BG891" s="1"/>
      <c r="BN891" s="1"/>
      <c r="BO891" s="1"/>
      <c r="BS891" s="1"/>
      <c r="BW891" s="1"/>
      <c r="CC891" s="1"/>
      <c r="CJ891" s="1"/>
    </row>
    <row r="892" customFormat="false" ht="12.75" hidden="false" customHeight="false" outlineLevel="0" collapsed="false">
      <c r="A892" s="2"/>
      <c r="B892" s="1"/>
      <c r="J892" s="1"/>
      <c r="R892" s="1"/>
      <c r="Z892" s="1"/>
      <c r="AH892" s="1"/>
      <c r="AQ892" s="1"/>
      <c r="AZ892" s="1"/>
      <c r="BG892" s="1"/>
      <c r="BN892" s="1"/>
      <c r="BO892" s="1"/>
      <c r="BS892" s="1"/>
      <c r="BW892" s="1"/>
      <c r="CC892" s="1"/>
      <c r="CJ892" s="1"/>
    </row>
    <row r="893" customFormat="false" ht="12.75" hidden="false" customHeight="false" outlineLevel="0" collapsed="false">
      <c r="A893" s="2"/>
      <c r="B893" s="1"/>
      <c r="J893" s="1"/>
      <c r="R893" s="1"/>
      <c r="Z893" s="1"/>
      <c r="AH893" s="1"/>
      <c r="AQ893" s="1"/>
      <c r="AZ893" s="1"/>
      <c r="BG893" s="1"/>
      <c r="BN893" s="1"/>
      <c r="BO893" s="1"/>
      <c r="BS893" s="1"/>
      <c r="BW893" s="1"/>
      <c r="CC893" s="1"/>
      <c r="CJ893" s="1"/>
    </row>
    <row r="894" customFormat="false" ht="12.75" hidden="false" customHeight="false" outlineLevel="0" collapsed="false">
      <c r="A894" s="2"/>
      <c r="B894" s="1"/>
      <c r="J894" s="1"/>
      <c r="R894" s="1"/>
      <c r="Z894" s="1"/>
      <c r="AH894" s="1"/>
      <c r="AQ894" s="1"/>
      <c r="AZ894" s="1"/>
      <c r="BG894" s="1"/>
      <c r="BN894" s="1"/>
      <c r="BO894" s="1"/>
      <c r="BS894" s="1"/>
      <c r="BW894" s="1"/>
      <c r="CC894" s="1"/>
      <c r="CJ894" s="1"/>
    </row>
    <row r="895" customFormat="false" ht="12.75" hidden="false" customHeight="false" outlineLevel="0" collapsed="false">
      <c r="A895" s="2"/>
      <c r="B895" s="1"/>
      <c r="J895" s="1"/>
      <c r="R895" s="1"/>
      <c r="Z895" s="1"/>
      <c r="AH895" s="1"/>
      <c r="AQ895" s="1"/>
      <c r="AZ895" s="1"/>
      <c r="BG895" s="1"/>
      <c r="BN895" s="1"/>
      <c r="BO895" s="1"/>
      <c r="BS895" s="1"/>
      <c r="BW895" s="1"/>
      <c r="CC895" s="1"/>
      <c r="CJ895" s="1"/>
    </row>
    <row r="896" customFormat="false" ht="12.75" hidden="false" customHeight="false" outlineLevel="0" collapsed="false">
      <c r="A896" s="2"/>
      <c r="B896" s="1"/>
      <c r="J896" s="1"/>
      <c r="R896" s="1"/>
      <c r="Z896" s="1"/>
      <c r="AH896" s="1"/>
      <c r="AQ896" s="1"/>
      <c r="AZ896" s="1"/>
      <c r="BG896" s="1"/>
      <c r="BN896" s="1"/>
      <c r="BO896" s="1"/>
      <c r="BS896" s="1"/>
      <c r="BW896" s="1"/>
      <c r="CC896" s="1"/>
      <c r="CJ896" s="1"/>
    </row>
    <row r="897" customFormat="false" ht="12.75" hidden="false" customHeight="false" outlineLevel="0" collapsed="false">
      <c r="A897" s="2"/>
      <c r="B897" s="1"/>
      <c r="J897" s="1"/>
      <c r="R897" s="1"/>
      <c r="Z897" s="1"/>
      <c r="AH897" s="1"/>
      <c r="AQ897" s="1"/>
      <c r="AZ897" s="1"/>
      <c r="BG897" s="1"/>
      <c r="BN897" s="1"/>
      <c r="BO897" s="1"/>
      <c r="BS897" s="1"/>
      <c r="BW897" s="1"/>
      <c r="CC897" s="1"/>
      <c r="CJ897" s="1"/>
    </row>
    <row r="898" customFormat="false" ht="12.75" hidden="false" customHeight="false" outlineLevel="0" collapsed="false">
      <c r="A898" s="2"/>
      <c r="B898" s="1"/>
      <c r="J898" s="1"/>
      <c r="R898" s="1"/>
      <c r="Z898" s="1"/>
      <c r="AH898" s="1"/>
      <c r="AQ898" s="1"/>
      <c r="AZ898" s="1"/>
      <c r="BG898" s="1"/>
      <c r="BN898" s="1"/>
      <c r="BO898" s="1"/>
      <c r="BS898" s="1"/>
      <c r="BW898" s="1"/>
      <c r="CC898" s="1"/>
      <c r="CJ898" s="1"/>
    </row>
    <row r="899" customFormat="false" ht="12.75" hidden="false" customHeight="false" outlineLevel="0" collapsed="false">
      <c r="A899" s="2"/>
      <c r="B899" s="1"/>
      <c r="J899" s="1"/>
      <c r="R899" s="1"/>
      <c r="Z899" s="1"/>
      <c r="AH899" s="1"/>
      <c r="AQ899" s="1"/>
      <c r="AZ899" s="1"/>
      <c r="BG899" s="1"/>
      <c r="BN899" s="1"/>
      <c r="BO899" s="1"/>
      <c r="BS899" s="1"/>
      <c r="BW899" s="1"/>
      <c r="CC899" s="1"/>
      <c r="CJ899" s="1"/>
    </row>
    <row r="900" customFormat="false" ht="12.75" hidden="false" customHeight="false" outlineLevel="0" collapsed="false">
      <c r="A900" s="2"/>
      <c r="B900" s="1"/>
      <c r="J900" s="1"/>
      <c r="R900" s="1"/>
      <c r="Z900" s="1"/>
      <c r="AH900" s="1"/>
      <c r="AQ900" s="1"/>
      <c r="AZ900" s="1"/>
      <c r="BG900" s="1"/>
      <c r="BN900" s="1"/>
      <c r="BO900" s="1"/>
      <c r="BS900" s="1"/>
      <c r="BW900" s="1"/>
      <c r="CC900" s="1"/>
      <c r="CJ900" s="1"/>
    </row>
    <row r="901" customFormat="false" ht="12.75" hidden="false" customHeight="false" outlineLevel="0" collapsed="false">
      <c r="A901" s="2"/>
      <c r="B901" s="1"/>
      <c r="J901" s="1"/>
      <c r="R901" s="1"/>
      <c r="Z901" s="1"/>
      <c r="AH901" s="1"/>
      <c r="AQ901" s="1"/>
      <c r="AZ901" s="1"/>
      <c r="BG901" s="1"/>
      <c r="BN901" s="1"/>
      <c r="BO901" s="1"/>
      <c r="BS901" s="1"/>
      <c r="BW901" s="1"/>
      <c r="CC901" s="1"/>
      <c r="CJ901" s="1"/>
    </row>
    <row r="902" customFormat="false" ht="12.75" hidden="false" customHeight="false" outlineLevel="0" collapsed="false">
      <c r="A902" s="2"/>
      <c r="B902" s="1"/>
      <c r="J902" s="1"/>
      <c r="R902" s="1"/>
      <c r="Z902" s="1"/>
      <c r="AH902" s="1"/>
      <c r="AQ902" s="1"/>
      <c r="AZ902" s="1"/>
      <c r="BG902" s="1"/>
      <c r="BN902" s="1"/>
      <c r="BO902" s="1"/>
      <c r="BS902" s="1"/>
      <c r="BW902" s="1"/>
      <c r="CC902" s="1"/>
      <c r="CJ902" s="1"/>
    </row>
    <row r="903" customFormat="false" ht="12.75" hidden="false" customHeight="false" outlineLevel="0" collapsed="false">
      <c r="A903" s="2"/>
      <c r="B903" s="1"/>
      <c r="J903" s="1"/>
      <c r="R903" s="1"/>
      <c r="Z903" s="1"/>
      <c r="AH903" s="1"/>
      <c r="AQ903" s="1"/>
      <c r="AZ903" s="1"/>
      <c r="BG903" s="1"/>
      <c r="BN903" s="1"/>
      <c r="BO903" s="1"/>
      <c r="BS903" s="1"/>
      <c r="BW903" s="1"/>
      <c r="CC903" s="1"/>
      <c r="CJ903" s="1"/>
    </row>
    <row r="904" customFormat="false" ht="12.75" hidden="false" customHeight="false" outlineLevel="0" collapsed="false">
      <c r="A904" s="2"/>
      <c r="B904" s="1"/>
      <c r="J904" s="1"/>
      <c r="R904" s="1"/>
      <c r="Z904" s="1"/>
      <c r="AH904" s="1"/>
      <c r="AQ904" s="1"/>
      <c r="AZ904" s="1"/>
      <c r="BG904" s="1"/>
      <c r="BN904" s="1"/>
      <c r="BO904" s="1"/>
      <c r="BS904" s="1"/>
      <c r="BW904" s="1"/>
      <c r="CC904" s="1"/>
      <c r="CJ904" s="1"/>
    </row>
    <row r="905" customFormat="false" ht="12.75" hidden="false" customHeight="false" outlineLevel="0" collapsed="false">
      <c r="A905" s="2"/>
      <c r="B905" s="1"/>
      <c r="J905" s="1"/>
      <c r="R905" s="1"/>
      <c r="Z905" s="1"/>
      <c r="AH905" s="1"/>
      <c r="AQ905" s="1"/>
      <c r="AZ905" s="1"/>
      <c r="BG905" s="1"/>
      <c r="BN905" s="1"/>
      <c r="BO905" s="1"/>
      <c r="BS905" s="1"/>
      <c r="BW905" s="1"/>
      <c r="CC905" s="1"/>
      <c r="CJ905" s="1"/>
    </row>
    <row r="906" customFormat="false" ht="12.75" hidden="false" customHeight="false" outlineLevel="0" collapsed="false">
      <c r="A906" s="2"/>
      <c r="B906" s="1"/>
      <c r="J906" s="1"/>
      <c r="R906" s="1"/>
      <c r="Z906" s="1"/>
      <c r="AH906" s="1"/>
      <c r="AQ906" s="1"/>
      <c r="AZ906" s="1"/>
      <c r="BG906" s="1"/>
      <c r="BN906" s="1"/>
      <c r="BO906" s="1"/>
      <c r="BS906" s="1"/>
      <c r="BW906" s="1"/>
      <c r="CC906" s="1"/>
      <c r="CJ906" s="1"/>
    </row>
    <row r="907" customFormat="false" ht="12.75" hidden="false" customHeight="false" outlineLevel="0" collapsed="false">
      <c r="A907" s="2"/>
      <c r="B907" s="1"/>
      <c r="J907" s="1"/>
      <c r="R907" s="1"/>
      <c r="Z907" s="1"/>
      <c r="AH907" s="1"/>
      <c r="AQ907" s="1"/>
      <c r="AZ907" s="1"/>
      <c r="BG907" s="1"/>
      <c r="BN907" s="1"/>
      <c r="BO907" s="1"/>
      <c r="BS907" s="1"/>
      <c r="BW907" s="1"/>
      <c r="CC907" s="1"/>
      <c r="CJ907" s="1"/>
    </row>
    <row r="908" customFormat="false" ht="12.75" hidden="false" customHeight="false" outlineLevel="0" collapsed="false">
      <c r="A908" s="2"/>
      <c r="B908" s="1"/>
      <c r="J908" s="1"/>
      <c r="R908" s="1"/>
      <c r="Z908" s="1"/>
      <c r="AH908" s="1"/>
      <c r="AQ908" s="1"/>
      <c r="AZ908" s="1"/>
      <c r="BG908" s="1"/>
      <c r="BN908" s="1"/>
      <c r="BO908" s="1"/>
      <c r="BS908" s="1"/>
      <c r="BW908" s="1"/>
      <c r="CC908" s="1"/>
      <c r="CJ908" s="1"/>
    </row>
    <row r="909" customFormat="false" ht="12.75" hidden="false" customHeight="false" outlineLevel="0" collapsed="false">
      <c r="A909" s="2"/>
      <c r="B909" s="1"/>
      <c r="J909" s="1"/>
      <c r="R909" s="1"/>
      <c r="Z909" s="1"/>
      <c r="AH909" s="1"/>
      <c r="AQ909" s="1"/>
      <c r="AZ909" s="1"/>
      <c r="BG909" s="1"/>
      <c r="BN909" s="1"/>
      <c r="BO909" s="1"/>
      <c r="BS909" s="1"/>
      <c r="BW909" s="1"/>
      <c r="CC909" s="1"/>
      <c r="CJ909" s="1"/>
    </row>
    <row r="910" customFormat="false" ht="12.75" hidden="false" customHeight="false" outlineLevel="0" collapsed="false">
      <c r="A910" s="2"/>
      <c r="B910" s="1"/>
      <c r="J910" s="1"/>
      <c r="R910" s="1"/>
      <c r="Z910" s="1"/>
      <c r="AH910" s="1"/>
      <c r="AQ910" s="1"/>
      <c r="AZ910" s="1"/>
      <c r="BG910" s="1"/>
      <c r="BN910" s="1"/>
      <c r="BO910" s="1"/>
      <c r="BS910" s="1"/>
      <c r="BW910" s="1"/>
      <c r="CC910" s="1"/>
      <c r="CJ910" s="1"/>
    </row>
    <row r="911" customFormat="false" ht="12.75" hidden="false" customHeight="false" outlineLevel="0" collapsed="false">
      <c r="A911" s="2"/>
      <c r="B911" s="1"/>
      <c r="J911" s="1"/>
      <c r="R911" s="1"/>
      <c r="Z911" s="1"/>
      <c r="AH911" s="1"/>
      <c r="AQ911" s="1"/>
      <c r="AZ911" s="1"/>
      <c r="BG911" s="1"/>
      <c r="BN911" s="1"/>
      <c r="BO911" s="1"/>
      <c r="BS911" s="1"/>
      <c r="BW911" s="1"/>
      <c r="CC911" s="1"/>
      <c r="CJ911" s="1"/>
    </row>
    <row r="912" customFormat="false" ht="12.75" hidden="false" customHeight="false" outlineLevel="0" collapsed="false">
      <c r="A912" s="2"/>
      <c r="B912" s="1"/>
      <c r="J912" s="1"/>
      <c r="R912" s="1"/>
      <c r="Z912" s="1"/>
      <c r="AH912" s="1"/>
      <c r="AQ912" s="1"/>
      <c r="AZ912" s="1"/>
      <c r="BG912" s="1"/>
      <c r="BN912" s="1"/>
      <c r="BO912" s="1"/>
      <c r="BS912" s="1"/>
      <c r="BW912" s="1"/>
      <c r="CC912" s="1"/>
      <c r="CJ912" s="1"/>
    </row>
    <row r="913" customFormat="false" ht="12.75" hidden="false" customHeight="false" outlineLevel="0" collapsed="false">
      <c r="A913" s="2"/>
      <c r="B913" s="1"/>
      <c r="J913" s="1"/>
      <c r="R913" s="1"/>
      <c r="Z913" s="1"/>
      <c r="AH913" s="1"/>
      <c r="AQ913" s="1"/>
      <c r="AZ913" s="1"/>
      <c r="BG913" s="1"/>
      <c r="BN913" s="1"/>
      <c r="BO913" s="1"/>
      <c r="BS913" s="1"/>
      <c r="BW913" s="1"/>
      <c r="CC913" s="1"/>
      <c r="CJ913" s="1"/>
    </row>
    <row r="914" customFormat="false" ht="12.75" hidden="false" customHeight="false" outlineLevel="0" collapsed="false">
      <c r="A914" s="2"/>
      <c r="B914" s="1"/>
      <c r="J914" s="1"/>
      <c r="R914" s="1"/>
      <c r="Z914" s="1"/>
      <c r="AH914" s="1"/>
      <c r="AQ914" s="1"/>
      <c r="AZ914" s="1"/>
      <c r="BG914" s="1"/>
      <c r="BN914" s="1"/>
      <c r="BO914" s="1"/>
      <c r="BS914" s="1"/>
      <c r="BW914" s="1"/>
      <c r="CC914" s="1"/>
      <c r="CJ914" s="1"/>
    </row>
    <row r="915" customFormat="false" ht="12.75" hidden="false" customHeight="false" outlineLevel="0" collapsed="false">
      <c r="A915" s="2"/>
      <c r="B915" s="1"/>
      <c r="J915" s="1"/>
      <c r="R915" s="1"/>
      <c r="Z915" s="1"/>
      <c r="AH915" s="1"/>
      <c r="AQ915" s="1"/>
      <c r="AZ915" s="1"/>
      <c r="BG915" s="1"/>
      <c r="BN915" s="1"/>
      <c r="BO915" s="1"/>
      <c r="BS915" s="1"/>
      <c r="BW915" s="1"/>
      <c r="CC915" s="1"/>
      <c r="CJ915" s="1"/>
    </row>
    <row r="916" customFormat="false" ht="12.75" hidden="false" customHeight="false" outlineLevel="0" collapsed="false">
      <c r="A916" s="2"/>
      <c r="B916" s="1"/>
      <c r="J916" s="1"/>
      <c r="R916" s="1"/>
      <c r="Z916" s="1"/>
      <c r="AH916" s="1"/>
      <c r="AQ916" s="1"/>
      <c r="AZ916" s="1"/>
      <c r="BG916" s="1"/>
      <c r="BN916" s="1"/>
      <c r="BO916" s="1"/>
      <c r="BS916" s="1"/>
      <c r="BW916" s="1"/>
      <c r="CC916" s="1"/>
      <c r="CJ916" s="1"/>
    </row>
    <row r="917" customFormat="false" ht="12.75" hidden="false" customHeight="false" outlineLevel="0" collapsed="false">
      <c r="A917" s="2"/>
      <c r="B917" s="1"/>
      <c r="J917" s="1"/>
      <c r="R917" s="1"/>
      <c r="Z917" s="1"/>
      <c r="AH917" s="1"/>
      <c r="AQ917" s="1"/>
      <c r="AZ917" s="1"/>
      <c r="BG917" s="1"/>
      <c r="BN917" s="1"/>
      <c r="BO917" s="1"/>
      <c r="BS917" s="1"/>
      <c r="BW917" s="1"/>
      <c r="CC917" s="1"/>
      <c r="CJ917" s="1"/>
    </row>
    <row r="918" customFormat="false" ht="12.75" hidden="false" customHeight="false" outlineLevel="0" collapsed="false">
      <c r="A918" s="2"/>
      <c r="B918" s="1"/>
      <c r="J918" s="1"/>
      <c r="R918" s="1"/>
      <c r="Z918" s="1"/>
      <c r="AH918" s="1"/>
      <c r="AQ918" s="1"/>
      <c r="AZ918" s="1"/>
      <c r="BG918" s="1"/>
      <c r="BN918" s="1"/>
      <c r="BO918" s="1"/>
      <c r="BS918" s="1"/>
      <c r="BW918" s="1"/>
      <c r="CC918" s="1"/>
      <c r="CJ918" s="1"/>
    </row>
    <row r="919" customFormat="false" ht="12.75" hidden="false" customHeight="false" outlineLevel="0" collapsed="false">
      <c r="A919" s="2"/>
      <c r="B919" s="1"/>
      <c r="J919" s="1"/>
      <c r="R919" s="1"/>
      <c r="Z919" s="1"/>
      <c r="AH919" s="1"/>
      <c r="AQ919" s="1"/>
      <c r="AZ919" s="1"/>
      <c r="BG919" s="1"/>
      <c r="BN919" s="1"/>
      <c r="BO919" s="1"/>
      <c r="BS919" s="1"/>
      <c r="BW919" s="1"/>
      <c r="CC919" s="1"/>
      <c r="CJ919" s="1"/>
    </row>
    <row r="920" customFormat="false" ht="12.75" hidden="false" customHeight="false" outlineLevel="0" collapsed="false">
      <c r="A920" s="2"/>
      <c r="B920" s="1"/>
      <c r="J920" s="1"/>
      <c r="R920" s="1"/>
      <c r="Z920" s="1"/>
      <c r="AH920" s="1"/>
      <c r="AQ920" s="1"/>
      <c r="AZ920" s="1"/>
      <c r="BG920" s="1"/>
      <c r="BN920" s="1"/>
      <c r="BO920" s="1"/>
      <c r="BS920" s="1"/>
      <c r="BW920" s="1"/>
      <c r="CC920" s="1"/>
      <c r="CJ920" s="1"/>
    </row>
    <row r="921" customFormat="false" ht="12.75" hidden="false" customHeight="false" outlineLevel="0" collapsed="false">
      <c r="A921" s="2"/>
      <c r="B921" s="1"/>
      <c r="J921" s="1"/>
      <c r="R921" s="1"/>
      <c r="Z921" s="1"/>
      <c r="AH921" s="1"/>
      <c r="AQ921" s="1"/>
      <c r="AZ921" s="1"/>
      <c r="BG921" s="1"/>
      <c r="BN921" s="1"/>
      <c r="BO921" s="1"/>
      <c r="BS921" s="1"/>
      <c r="BW921" s="1"/>
      <c r="CC921" s="1"/>
      <c r="CJ921" s="1"/>
    </row>
    <row r="922" customFormat="false" ht="12.75" hidden="false" customHeight="false" outlineLevel="0" collapsed="false">
      <c r="A922" s="2"/>
      <c r="B922" s="1"/>
      <c r="J922" s="1"/>
      <c r="R922" s="1"/>
      <c r="Z922" s="1"/>
      <c r="AH922" s="1"/>
      <c r="AQ922" s="1"/>
      <c r="AZ922" s="1"/>
      <c r="BG922" s="1"/>
      <c r="BN922" s="1"/>
      <c r="BO922" s="1"/>
      <c r="BS922" s="1"/>
      <c r="BW922" s="1"/>
      <c r="CC922" s="1"/>
      <c r="CJ922" s="1"/>
    </row>
    <row r="923" customFormat="false" ht="12.75" hidden="false" customHeight="false" outlineLevel="0" collapsed="false">
      <c r="A923" s="2"/>
      <c r="B923" s="1"/>
      <c r="J923" s="1"/>
      <c r="R923" s="1"/>
      <c r="Z923" s="1"/>
      <c r="AH923" s="1"/>
      <c r="AQ923" s="1"/>
      <c r="AZ923" s="1"/>
      <c r="BG923" s="1"/>
      <c r="BN923" s="1"/>
      <c r="BO923" s="1"/>
      <c r="BS923" s="1"/>
      <c r="BW923" s="1"/>
      <c r="CC923" s="1"/>
      <c r="CJ923" s="1"/>
    </row>
    <row r="924" customFormat="false" ht="12.75" hidden="false" customHeight="false" outlineLevel="0" collapsed="false">
      <c r="A924" s="2"/>
      <c r="B924" s="1"/>
      <c r="J924" s="1"/>
      <c r="R924" s="1"/>
      <c r="Z924" s="1"/>
      <c r="AH924" s="1"/>
      <c r="AQ924" s="1"/>
      <c r="AZ924" s="1"/>
      <c r="BG924" s="1"/>
      <c r="BN924" s="1"/>
      <c r="BO924" s="1"/>
      <c r="BS924" s="1"/>
      <c r="BW924" s="1"/>
      <c r="CC924" s="1"/>
      <c r="CJ924" s="1"/>
    </row>
    <row r="925" customFormat="false" ht="12.75" hidden="false" customHeight="false" outlineLevel="0" collapsed="false">
      <c r="A925" s="2"/>
      <c r="B925" s="1"/>
      <c r="J925" s="1"/>
      <c r="R925" s="1"/>
      <c r="Z925" s="1"/>
      <c r="AH925" s="1"/>
      <c r="AQ925" s="1"/>
      <c r="AZ925" s="1"/>
      <c r="BG925" s="1"/>
      <c r="BN925" s="1"/>
      <c r="BO925" s="1"/>
      <c r="BS925" s="1"/>
      <c r="BW925" s="1"/>
      <c r="CC925" s="1"/>
      <c r="CJ925" s="1"/>
    </row>
    <row r="926" customFormat="false" ht="12.75" hidden="false" customHeight="false" outlineLevel="0" collapsed="false">
      <c r="A926" s="2"/>
      <c r="B926" s="1"/>
      <c r="J926" s="1"/>
      <c r="R926" s="1"/>
      <c r="Z926" s="1"/>
      <c r="AH926" s="1"/>
      <c r="AQ926" s="1"/>
      <c r="AZ926" s="1"/>
      <c r="BG926" s="1"/>
      <c r="BN926" s="1"/>
      <c r="BO926" s="1"/>
      <c r="BS926" s="1"/>
      <c r="BW926" s="1"/>
      <c r="CC926" s="1"/>
      <c r="CJ926" s="1"/>
    </row>
    <row r="927" customFormat="false" ht="12.75" hidden="false" customHeight="false" outlineLevel="0" collapsed="false">
      <c r="A927" s="2"/>
      <c r="B927" s="1"/>
      <c r="J927" s="1"/>
      <c r="R927" s="1"/>
      <c r="Z927" s="1"/>
      <c r="AH927" s="1"/>
      <c r="AQ927" s="1"/>
      <c r="AZ927" s="1"/>
      <c r="BG927" s="1"/>
      <c r="BN927" s="1"/>
      <c r="BO927" s="1"/>
      <c r="BS927" s="1"/>
      <c r="BW927" s="1"/>
      <c r="CC927" s="1"/>
      <c r="CJ927" s="1"/>
    </row>
    <row r="928" customFormat="false" ht="12.75" hidden="false" customHeight="false" outlineLevel="0" collapsed="false">
      <c r="A928" s="2"/>
      <c r="B928" s="1"/>
      <c r="J928" s="1"/>
      <c r="R928" s="1"/>
      <c r="Z928" s="1"/>
      <c r="AH928" s="1"/>
      <c r="AQ928" s="1"/>
      <c r="AZ928" s="1"/>
      <c r="BG928" s="1"/>
      <c r="BN928" s="1"/>
      <c r="BO928" s="1"/>
      <c r="BS928" s="1"/>
      <c r="BW928" s="1"/>
      <c r="CC928" s="1"/>
      <c r="CJ928" s="1"/>
    </row>
    <row r="929" customFormat="false" ht="12.75" hidden="false" customHeight="false" outlineLevel="0" collapsed="false">
      <c r="A929" s="2"/>
      <c r="B929" s="1"/>
      <c r="J929" s="1"/>
      <c r="R929" s="1"/>
      <c r="Z929" s="1"/>
      <c r="AH929" s="1"/>
      <c r="AQ929" s="1"/>
      <c r="AZ929" s="1"/>
      <c r="BG929" s="1"/>
      <c r="BN929" s="1"/>
      <c r="BO929" s="1"/>
      <c r="BS929" s="1"/>
      <c r="BW929" s="1"/>
      <c r="CC929" s="1"/>
      <c r="CJ929" s="1"/>
    </row>
    <row r="930" customFormat="false" ht="12.75" hidden="false" customHeight="false" outlineLevel="0" collapsed="false">
      <c r="A930" s="2"/>
      <c r="B930" s="1"/>
      <c r="J930" s="1"/>
      <c r="R930" s="1"/>
      <c r="Z930" s="1"/>
      <c r="AH930" s="1"/>
      <c r="AQ930" s="1"/>
      <c r="AZ930" s="1"/>
      <c r="BG930" s="1"/>
      <c r="BN930" s="1"/>
      <c r="BO930" s="1"/>
      <c r="BS930" s="1"/>
      <c r="BW930" s="1"/>
      <c r="CC930" s="1"/>
      <c r="CJ930" s="1"/>
    </row>
    <row r="931" customFormat="false" ht="12.75" hidden="false" customHeight="false" outlineLevel="0" collapsed="false">
      <c r="A931" s="2"/>
      <c r="B931" s="1"/>
      <c r="J931" s="1"/>
      <c r="R931" s="1"/>
      <c r="Z931" s="1"/>
      <c r="AH931" s="1"/>
      <c r="AQ931" s="1"/>
      <c r="AZ931" s="1"/>
      <c r="BG931" s="1"/>
      <c r="BN931" s="1"/>
      <c r="BO931" s="1"/>
      <c r="BS931" s="1"/>
      <c r="BW931" s="1"/>
      <c r="CC931" s="1"/>
      <c r="CJ931" s="1"/>
    </row>
    <row r="932" customFormat="false" ht="12.75" hidden="false" customHeight="false" outlineLevel="0" collapsed="false">
      <c r="A932" s="2"/>
      <c r="B932" s="1"/>
      <c r="J932" s="1"/>
      <c r="R932" s="1"/>
      <c r="Z932" s="1"/>
      <c r="AH932" s="1"/>
      <c r="AQ932" s="1"/>
      <c r="AZ932" s="1"/>
      <c r="BG932" s="1"/>
      <c r="BN932" s="1"/>
      <c r="BO932" s="1"/>
      <c r="BS932" s="1"/>
      <c r="BW932" s="1"/>
      <c r="CC932" s="1"/>
      <c r="CJ932" s="1"/>
    </row>
    <row r="933" customFormat="false" ht="12.75" hidden="false" customHeight="false" outlineLevel="0" collapsed="false">
      <c r="A933" s="2"/>
      <c r="B933" s="1"/>
      <c r="J933" s="1"/>
      <c r="R933" s="1"/>
      <c r="Z933" s="1"/>
      <c r="AH933" s="1"/>
      <c r="AQ933" s="1"/>
      <c r="AZ933" s="1"/>
      <c r="BG933" s="1"/>
      <c r="BN933" s="1"/>
      <c r="BO933" s="1"/>
      <c r="BS933" s="1"/>
      <c r="BW933" s="1"/>
      <c r="CC933" s="1"/>
      <c r="CJ933" s="1"/>
    </row>
    <row r="934" customFormat="false" ht="12.75" hidden="false" customHeight="false" outlineLevel="0" collapsed="false">
      <c r="A934" s="2"/>
      <c r="B934" s="1"/>
      <c r="J934" s="1"/>
      <c r="R934" s="1"/>
      <c r="Z934" s="1"/>
      <c r="AH934" s="1"/>
      <c r="AQ934" s="1"/>
      <c r="AZ934" s="1"/>
      <c r="BG934" s="1"/>
      <c r="BN934" s="1"/>
      <c r="BO934" s="1"/>
      <c r="BS934" s="1"/>
      <c r="BW934" s="1"/>
      <c r="CC934" s="1"/>
      <c r="CJ934" s="1"/>
    </row>
    <row r="935" customFormat="false" ht="12.75" hidden="false" customHeight="false" outlineLevel="0" collapsed="false">
      <c r="A935" s="2"/>
      <c r="B935" s="1"/>
      <c r="J935" s="1"/>
      <c r="R935" s="1"/>
      <c r="Z935" s="1"/>
      <c r="AH935" s="1"/>
      <c r="AQ935" s="1"/>
      <c r="AZ935" s="1"/>
      <c r="BG935" s="1"/>
      <c r="BN935" s="1"/>
      <c r="BO935" s="1"/>
      <c r="BS935" s="1"/>
      <c r="BW935" s="1"/>
      <c r="CC935" s="1"/>
      <c r="CJ935" s="1"/>
    </row>
    <row r="936" customFormat="false" ht="12.75" hidden="false" customHeight="false" outlineLevel="0" collapsed="false">
      <c r="A936" s="2"/>
      <c r="B936" s="1"/>
      <c r="J936" s="1"/>
      <c r="R936" s="1"/>
      <c r="Z936" s="1"/>
      <c r="AH936" s="1"/>
      <c r="AQ936" s="1"/>
      <c r="AZ936" s="1"/>
      <c r="BG936" s="1"/>
      <c r="BN936" s="1"/>
      <c r="BO936" s="1"/>
      <c r="BS936" s="1"/>
      <c r="BW936" s="1"/>
      <c r="CC936" s="1"/>
      <c r="CJ936" s="1"/>
    </row>
    <row r="937" customFormat="false" ht="12.75" hidden="false" customHeight="false" outlineLevel="0" collapsed="false">
      <c r="A937" s="2"/>
      <c r="B937" s="1"/>
      <c r="J937" s="1"/>
      <c r="R937" s="1"/>
      <c r="Z937" s="1"/>
      <c r="AH937" s="1"/>
      <c r="AQ937" s="1"/>
      <c r="AZ937" s="1"/>
      <c r="BG937" s="1"/>
      <c r="BN937" s="1"/>
      <c r="BO937" s="1"/>
      <c r="BS937" s="1"/>
      <c r="BW937" s="1"/>
      <c r="CC937" s="1"/>
      <c r="CJ937" s="1"/>
    </row>
    <row r="938" customFormat="false" ht="12.75" hidden="false" customHeight="false" outlineLevel="0" collapsed="false">
      <c r="A938" s="2"/>
      <c r="B938" s="1"/>
      <c r="J938" s="1"/>
      <c r="R938" s="1"/>
      <c r="Z938" s="1"/>
      <c r="AH938" s="1"/>
      <c r="AQ938" s="1"/>
      <c r="AZ938" s="1"/>
      <c r="BG938" s="1"/>
      <c r="BN938" s="1"/>
      <c r="BO938" s="1"/>
      <c r="BS938" s="1"/>
      <c r="BW938" s="1"/>
      <c r="CC938" s="1"/>
      <c r="CJ938" s="1"/>
    </row>
    <row r="939" customFormat="false" ht="12.75" hidden="false" customHeight="false" outlineLevel="0" collapsed="false">
      <c r="A939" s="2"/>
      <c r="B939" s="1"/>
      <c r="J939" s="1"/>
      <c r="R939" s="1"/>
      <c r="Z939" s="1"/>
      <c r="AH939" s="1"/>
      <c r="AQ939" s="1"/>
      <c r="AZ939" s="1"/>
      <c r="BG939" s="1"/>
      <c r="BN939" s="1"/>
      <c r="BO939" s="1"/>
      <c r="BS939" s="1"/>
      <c r="BW939" s="1"/>
      <c r="CC939" s="1"/>
      <c r="CJ939" s="1"/>
    </row>
    <row r="940" customFormat="false" ht="12.75" hidden="false" customHeight="false" outlineLevel="0" collapsed="false">
      <c r="A940" s="2"/>
      <c r="B940" s="1"/>
      <c r="J940" s="1"/>
      <c r="R940" s="1"/>
      <c r="Z940" s="1"/>
      <c r="AH940" s="1"/>
      <c r="AQ940" s="1"/>
      <c r="AZ940" s="1"/>
      <c r="BG940" s="1"/>
      <c r="BN940" s="1"/>
      <c r="BO940" s="1"/>
      <c r="BS940" s="1"/>
      <c r="BW940" s="1"/>
      <c r="CC940" s="1"/>
      <c r="CJ940" s="1"/>
    </row>
    <row r="941" customFormat="false" ht="12.75" hidden="false" customHeight="false" outlineLevel="0" collapsed="false">
      <c r="A941" s="2"/>
      <c r="B941" s="1"/>
      <c r="J941" s="1"/>
      <c r="R941" s="1"/>
      <c r="Z941" s="1"/>
      <c r="AH941" s="1"/>
      <c r="AQ941" s="1"/>
      <c r="AZ941" s="1"/>
      <c r="BG941" s="1"/>
      <c r="BN941" s="1"/>
      <c r="BO941" s="1"/>
      <c r="BS941" s="1"/>
      <c r="BW941" s="1"/>
      <c r="CC941" s="1"/>
      <c r="CJ941" s="1"/>
    </row>
    <row r="942" customFormat="false" ht="12.75" hidden="false" customHeight="false" outlineLevel="0" collapsed="false">
      <c r="A942" s="2"/>
      <c r="B942" s="1"/>
      <c r="J942" s="1"/>
      <c r="R942" s="1"/>
      <c r="Z942" s="1"/>
      <c r="AH942" s="1"/>
      <c r="AQ942" s="1"/>
      <c r="AZ942" s="1"/>
      <c r="BG942" s="1"/>
      <c r="BN942" s="1"/>
      <c r="BO942" s="1"/>
      <c r="BS942" s="1"/>
      <c r="BW942" s="1"/>
      <c r="CC942" s="1"/>
      <c r="CJ942" s="1"/>
    </row>
    <row r="943" customFormat="false" ht="12.75" hidden="false" customHeight="false" outlineLevel="0" collapsed="false">
      <c r="A943" s="2"/>
      <c r="B943" s="1"/>
      <c r="J943" s="1"/>
      <c r="R943" s="1"/>
      <c r="Z943" s="1"/>
      <c r="AH943" s="1"/>
      <c r="AQ943" s="1"/>
      <c r="AZ943" s="1"/>
      <c r="BG943" s="1"/>
      <c r="BN943" s="1"/>
      <c r="BO943" s="1"/>
      <c r="BS943" s="1"/>
      <c r="BW943" s="1"/>
      <c r="CC943" s="1"/>
      <c r="CJ943" s="1"/>
    </row>
    <row r="944" customFormat="false" ht="12.75" hidden="false" customHeight="false" outlineLevel="0" collapsed="false">
      <c r="A944" s="2"/>
      <c r="B944" s="1"/>
      <c r="J944" s="1"/>
      <c r="R944" s="1"/>
      <c r="Z944" s="1"/>
      <c r="AH944" s="1"/>
      <c r="AQ944" s="1"/>
      <c r="AZ944" s="1"/>
      <c r="BG944" s="1"/>
      <c r="BN944" s="1"/>
      <c r="BO944" s="1"/>
      <c r="BS944" s="1"/>
      <c r="BW944" s="1"/>
      <c r="CC944" s="1"/>
      <c r="CJ944" s="1"/>
    </row>
    <row r="945" customFormat="false" ht="12.75" hidden="false" customHeight="false" outlineLevel="0" collapsed="false">
      <c r="A945" s="2"/>
      <c r="B945" s="1"/>
      <c r="J945" s="1"/>
      <c r="R945" s="1"/>
      <c r="Z945" s="1"/>
      <c r="AH945" s="1"/>
      <c r="AQ945" s="1"/>
      <c r="AZ945" s="1"/>
      <c r="BG945" s="1"/>
      <c r="BN945" s="1"/>
      <c r="BO945" s="1"/>
      <c r="BS945" s="1"/>
      <c r="BW945" s="1"/>
      <c r="CC945" s="1"/>
      <c r="CJ945" s="1"/>
    </row>
    <row r="946" customFormat="false" ht="12.75" hidden="false" customHeight="false" outlineLevel="0" collapsed="false">
      <c r="A946" s="2"/>
      <c r="B946" s="1"/>
      <c r="J946" s="1"/>
      <c r="R946" s="1"/>
      <c r="Z946" s="1"/>
      <c r="AH946" s="1"/>
      <c r="AQ946" s="1"/>
      <c r="AZ946" s="1"/>
      <c r="BG946" s="1"/>
      <c r="BN946" s="1"/>
      <c r="BO946" s="1"/>
      <c r="BS946" s="1"/>
      <c r="BW946" s="1"/>
      <c r="CC946" s="1"/>
      <c r="CJ946" s="1"/>
    </row>
    <row r="947" customFormat="false" ht="12.75" hidden="false" customHeight="false" outlineLevel="0" collapsed="false">
      <c r="A947" s="2"/>
      <c r="B947" s="1"/>
      <c r="J947" s="1"/>
      <c r="R947" s="1"/>
      <c r="Z947" s="1"/>
      <c r="AH947" s="1"/>
      <c r="AQ947" s="1"/>
      <c r="AZ947" s="1"/>
      <c r="BG947" s="1"/>
      <c r="BN947" s="1"/>
      <c r="BO947" s="1"/>
      <c r="BS947" s="1"/>
      <c r="BW947" s="1"/>
      <c r="CC947" s="1"/>
      <c r="CJ947" s="1"/>
    </row>
    <row r="948" customFormat="false" ht="12.75" hidden="false" customHeight="false" outlineLevel="0" collapsed="false">
      <c r="A948" s="2"/>
      <c r="B948" s="1"/>
      <c r="J948" s="1"/>
      <c r="R948" s="1"/>
      <c r="Z948" s="1"/>
      <c r="AH948" s="1"/>
      <c r="AQ948" s="1"/>
      <c r="AZ948" s="1"/>
      <c r="BG948" s="1"/>
      <c r="BN948" s="1"/>
      <c r="BO948" s="1"/>
      <c r="BS948" s="1"/>
      <c r="BW948" s="1"/>
      <c r="CC948" s="1"/>
      <c r="CJ948" s="1"/>
    </row>
    <row r="949" customFormat="false" ht="12.75" hidden="false" customHeight="false" outlineLevel="0" collapsed="false">
      <c r="A949" s="2"/>
      <c r="B949" s="1"/>
      <c r="J949" s="1"/>
      <c r="R949" s="1"/>
      <c r="Z949" s="1"/>
      <c r="AH949" s="1"/>
      <c r="AQ949" s="1"/>
      <c r="AZ949" s="1"/>
      <c r="BG949" s="1"/>
      <c r="BN949" s="1"/>
      <c r="BO949" s="1"/>
      <c r="BS949" s="1"/>
      <c r="BW949" s="1"/>
      <c r="CC949" s="1"/>
      <c r="CJ949" s="1"/>
    </row>
    <row r="950" customFormat="false" ht="12.75" hidden="false" customHeight="false" outlineLevel="0" collapsed="false">
      <c r="A950" s="2"/>
      <c r="B950" s="1"/>
      <c r="J950" s="1"/>
      <c r="R950" s="1"/>
      <c r="Z950" s="1"/>
      <c r="AH950" s="1"/>
      <c r="AQ950" s="1"/>
      <c r="AZ950" s="1"/>
      <c r="BG950" s="1"/>
      <c r="BN950" s="1"/>
      <c r="BO950" s="1"/>
      <c r="BS950" s="1"/>
      <c r="BW950" s="1"/>
      <c r="CC950" s="1"/>
      <c r="CJ950" s="1"/>
    </row>
    <row r="951" customFormat="false" ht="12.75" hidden="false" customHeight="false" outlineLevel="0" collapsed="false">
      <c r="A951" s="2"/>
      <c r="B951" s="1"/>
      <c r="J951" s="1"/>
      <c r="R951" s="1"/>
      <c r="Z951" s="1"/>
      <c r="AH951" s="1"/>
      <c r="AQ951" s="1"/>
      <c r="AZ951" s="1"/>
      <c r="BG951" s="1"/>
      <c r="BN951" s="1"/>
      <c r="BO951" s="1"/>
      <c r="BS951" s="1"/>
      <c r="BW951" s="1"/>
      <c r="CC951" s="1"/>
      <c r="CJ951" s="1"/>
    </row>
    <row r="952" customFormat="false" ht="12.75" hidden="false" customHeight="false" outlineLevel="0" collapsed="false">
      <c r="A952" s="2"/>
      <c r="B952" s="1"/>
      <c r="J952" s="1"/>
      <c r="R952" s="1"/>
      <c r="Z952" s="1"/>
      <c r="AH952" s="1"/>
      <c r="AQ952" s="1"/>
      <c r="AZ952" s="1"/>
      <c r="BG952" s="1"/>
      <c r="BN952" s="1"/>
      <c r="BO952" s="1"/>
      <c r="BS952" s="1"/>
      <c r="BW952" s="1"/>
      <c r="CC952" s="1"/>
      <c r="CJ952" s="1"/>
    </row>
    <row r="953" customFormat="false" ht="12.75" hidden="false" customHeight="false" outlineLevel="0" collapsed="false">
      <c r="A953" s="2"/>
      <c r="B953" s="1"/>
      <c r="J953" s="1"/>
      <c r="R953" s="1"/>
      <c r="Z953" s="1"/>
      <c r="AH953" s="1"/>
      <c r="AQ953" s="1"/>
      <c r="AZ953" s="1"/>
      <c r="BG953" s="1"/>
      <c r="BN953" s="1"/>
      <c r="BO953" s="1"/>
      <c r="BS953" s="1"/>
      <c r="BW953" s="1"/>
      <c r="CC953" s="1"/>
      <c r="CJ953" s="1"/>
    </row>
    <row r="954" customFormat="false" ht="12.75" hidden="false" customHeight="false" outlineLevel="0" collapsed="false">
      <c r="A954" s="2"/>
      <c r="B954" s="1"/>
      <c r="J954" s="1"/>
      <c r="R954" s="1"/>
      <c r="Z954" s="1"/>
      <c r="AH954" s="1"/>
      <c r="AQ954" s="1"/>
      <c r="AZ954" s="1"/>
      <c r="BG954" s="1"/>
      <c r="BN954" s="1"/>
      <c r="BO954" s="1"/>
      <c r="BS954" s="1"/>
      <c r="BW954" s="1"/>
      <c r="CC954" s="1"/>
      <c r="CJ954" s="1"/>
    </row>
    <row r="955" customFormat="false" ht="12.75" hidden="false" customHeight="false" outlineLevel="0" collapsed="false">
      <c r="A955" s="2"/>
      <c r="B955" s="1"/>
      <c r="J955" s="1"/>
      <c r="R955" s="1"/>
      <c r="Z955" s="1"/>
      <c r="AH955" s="1"/>
      <c r="AQ955" s="1"/>
      <c r="AZ955" s="1"/>
      <c r="BG955" s="1"/>
      <c r="BN955" s="1"/>
      <c r="BO955" s="1"/>
      <c r="BS955" s="1"/>
      <c r="BW955" s="1"/>
      <c r="CC955" s="1"/>
      <c r="CJ955" s="1"/>
    </row>
    <row r="956" customFormat="false" ht="12.75" hidden="false" customHeight="false" outlineLevel="0" collapsed="false">
      <c r="A956" s="2"/>
      <c r="B956" s="1"/>
      <c r="J956" s="1"/>
      <c r="R956" s="1"/>
      <c r="Z956" s="1"/>
      <c r="AH956" s="1"/>
      <c r="AQ956" s="1"/>
      <c r="AZ956" s="1"/>
      <c r="BG956" s="1"/>
      <c r="BN956" s="1"/>
      <c r="BO956" s="1"/>
      <c r="BS956" s="1"/>
      <c r="BW956" s="1"/>
      <c r="CC956" s="1"/>
      <c r="CJ956" s="1"/>
    </row>
    <row r="957" customFormat="false" ht="12.75" hidden="false" customHeight="false" outlineLevel="0" collapsed="false">
      <c r="A957" s="2"/>
      <c r="B957" s="1"/>
      <c r="J957" s="1"/>
      <c r="R957" s="1"/>
      <c r="Z957" s="1"/>
      <c r="AH957" s="1"/>
      <c r="AQ957" s="1"/>
      <c r="AZ957" s="1"/>
      <c r="BG957" s="1"/>
      <c r="BN957" s="1"/>
      <c r="BO957" s="1"/>
      <c r="BS957" s="1"/>
      <c r="BW957" s="1"/>
      <c r="CC957" s="1"/>
      <c r="CJ957" s="1"/>
    </row>
    <row r="958" customFormat="false" ht="12.75" hidden="false" customHeight="false" outlineLevel="0" collapsed="false">
      <c r="A958" s="2"/>
      <c r="B958" s="1"/>
      <c r="J958" s="1"/>
      <c r="R958" s="1"/>
      <c r="Z958" s="1"/>
      <c r="AH958" s="1"/>
      <c r="AQ958" s="1"/>
      <c r="AZ958" s="1"/>
      <c r="BG958" s="1"/>
      <c r="BN958" s="1"/>
      <c r="BO958" s="1"/>
      <c r="BS958" s="1"/>
      <c r="BW958" s="1"/>
      <c r="CC958" s="1"/>
      <c r="CJ958" s="1"/>
    </row>
    <row r="959" customFormat="false" ht="12.75" hidden="false" customHeight="false" outlineLevel="0" collapsed="false">
      <c r="A959" s="2"/>
      <c r="B959" s="1"/>
      <c r="J959" s="1"/>
      <c r="R959" s="1"/>
      <c r="Z959" s="1"/>
      <c r="AH959" s="1"/>
      <c r="AQ959" s="1"/>
      <c r="AZ959" s="1"/>
      <c r="BG959" s="1"/>
      <c r="BN959" s="1"/>
      <c r="BO959" s="1"/>
      <c r="BS959" s="1"/>
      <c r="BW959" s="1"/>
      <c r="CC959" s="1"/>
      <c r="CJ959" s="1"/>
    </row>
    <row r="960" customFormat="false" ht="12.75" hidden="false" customHeight="false" outlineLevel="0" collapsed="false">
      <c r="A960" s="2"/>
      <c r="B960" s="1"/>
      <c r="J960" s="1"/>
      <c r="R960" s="1"/>
      <c r="Z960" s="1"/>
      <c r="AH960" s="1"/>
      <c r="AQ960" s="1"/>
      <c r="AZ960" s="1"/>
      <c r="BG960" s="1"/>
      <c r="BN960" s="1"/>
      <c r="BO960" s="1"/>
      <c r="BS960" s="1"/>
      <c r="BW960" s="1"/>
      <c r="CC960" s="1"/>
      <c r="CJ960" s="1"/>
    </row>
    <row r="961" customFormat="false" ht="12.75" hidden="false" customHeight="false" outlineLevel="0" collapsed="false">
      <c r="A961" s="2"/>
      <c r="B961" s="1"/>
      <c r="J961" s="1"/>
      <c r="R961" s="1"/>
      <c r="Z961" s="1"/>
      <c r="AH961" s="1"/>
      <c r="AQ961" s="1"/>
      <c r="AZ961" s="1"/>
      <c r="BG961" s="1"/>
      <c r="BN961" s="1"/>
      <c r="BO961" s="1"/>
      <c r="BS961" s="1"/>
      <c r="BW961" s="1"/>
      <c r="CC961" s="1"/>
      <c r="CJ961" s="1"/>
    </row>
    <row r="962" customFormat="false" ht="12.75" hidden="false" customHeight="false" outlineLevel="0" collapsed="false">
      <c r="A962" s="2"/>
      <c r="B962" s="1"/>
      <c r="J962" s="1"/>
      <c r="R962" s="1"/>
      <c r="Z962" s="1"/>
      <c r="AH962" s="1"/>
      <c r="AQ962" s="1"/>
      <c r="AZ962" s="1"/>
      <c r="BG962" s="1"/>
      <c r="BN962" s="1"/>
      <c r="BO962" s="1"/>
      <c r="BS962" s="1"/>
      <c r="BW962" s="1"/>
      <c r="CC962" s="1"/>
      <c r="CJ962" s="1"/>
    </row>
    <row r="963" customFormat="false" ht="12.75" hidden="false" customHeight="false" outlineLevel="0" collapsed="false">
      <c r="A963" s="2"/>
      <c r="B963" s="1"/>
      <c r="J963" s="1"/>
      <c r="R963" s="1"/>
      <c r="Z963" s="1"/>
      <c r="AH963" s="1"/>
      <c r="AQ963" s="1"/>
      <c r="AZ963" s="1"/>
      <c r="BG963" s="1"/>
      <c r="BN963" s="1"/>
      <c r="BO963" s="1"/>
      <c r="BS963" s="1"/>
      <c r="BW963" s="1"/>
      <c r="CC963" s="1"/>
      <c r="CJ963" s="1"/>
    </row>
    <row r="964" customFormat="false" ht="12.75" hidden="false" customHeight="false" outlineLevel="0" collapsed="false">
      <c r="A964" s="2"/>
      <c r="B964" s="1"/>
      <c r="J964" s="1"/>
      <c r="R964" s="1"/>
      <c r="Z964" s="1"/>
      <c r="AH964" s="1"/>
      <c r="AQ964" s="1"/>
      <c r="AZ964" s="1"/>
      <c r="BG964" s="1"/>
      <c r="BN964" s="1"/>
      <c r="BO964" s="1"/>
      <c r="BS964" s="1"/>
      <c r="BW964" s="1"/>
      <c r="CC964" s="1"/>
      <c r="CJ964" s="1"/>
    </row>
    <row r="965" customFormat="false" ht="12.75" hidden="false" customHeight="false" outlineLevel="0" collapsed="false">
      <c r="A965" s="2"/>
      <c r="B965" s="1"/>
      <c r="J965" s="1"/>
      <c r="R965" s="1"/>
      <c r="Z965" s="1"/>
      <c r="AH965" s="1"/>
      <c r="AQ965" s="1"/>
      <c r="AZ965" s="1"/>
      <c r="BG965" s="1"/>
      <c r="BN965" s="1"/>
      <c r="BO965" s="1"/>
      <c r="BS965" s="1"/>
      <c r="BW965" s="1"/>
      <c r="CC965" s="1"/>
      <c r="CJ965" s="1"/>
    </row>
    <row r="966" customFormat="false" ht="12.75" hidden="false" customHeight="false" outlineLevel="0" collapsed="false">
      <c r="A966" s="2"/>
      <c r="B966" s="1"/>
      <c r="J966" s="1"/>
      <c r="R966" s="1"/>
      <c r="Z966" s="1"/>
      <c r="AH966" s="1"/>
      <c r="AQ966" s="1"/>
      <c r="AZ966" s="1"/>
      <c r="BG966" s="1"/>
      <c r="BN966" s="1"/>
      <c r="BO966" s="1"/>
      <c r="BS966" s="1"/>
      <c r="BW966" s="1"/>
      <c r="CC966" s="1"/>
      <c r="CJ966" s="1"/>
    </row>
    <row r="967" customFormat="false" ht="12.75" hidden="false" customHeight="false" outlineLevel="0" collapsed="false">
      <c r="A967" s="2"/>
      <c r="B967" s="1"/>
      <c r="J967" s="1"/>
      <c r="R967" s="1"/>
      <c r="Z967" s="1"/>
      <c r="AH967" s="1"/>
      <c r="AQ967" s="1"/>
      <c r="AZ967" s="1"/>
      <c r="BG967" s="1"/>
      <c r="BN967" s="1"/>
      <c r="BO967" s="1"/>
      <c r="BS967" s="1"/>
      <c r="BW967" s="1"/>
      <c r="CC967" s="1"/>
      <c r="CJ967" s="1"/>
    </row>
    <row r="968" customFormat="false" ht="12.75" hidden="false" customHeight="false" outlineLevel="0" collapsed="false">
      <c r="A968" s="2"/>
      <c r="B968" s="1"/>
      <c r="J968" s="1"/>
      <c r="R968" s="1"/>
      <c r="Z968" s="1"/>
      <c r="AH968" s="1"/>
      <c r="AQ968" s="1"/>
      <c r="AZ968" s="1"/>
      <c r="BG968" s="1"/>
      <c r="BN968" s="1"/>
      <c r="BO968" s="1"/>
      <c r="BS968" s="1"/>
      <c r="BW968" s="1"/>
      <c r="CC968" s="1"/>
      <c r="CJ968" s="1"/>
    </row>
    <row r="969" customFormat="false" ht="12.75" hidden="false" customHeight="false" outlineLevel="0" collapsed="false">
      <c r="A969" s="2"/>
      <c r="B969" s="1"/>
      <c r="J969" s="1"/>
      <c r="R969" s="1"/>
      <c r="Z969" s="1"/>
      <c r="AH969" s="1"/>
      <c r="AQ969" s="1"/>
      <c r="AZ969" s="1"/>
      <c r="BG969" s="1"/>
      <c r="BN969" s="1"/>
      <c r="BO969" s="1"/>
      <c r="BS969" s="1"/>
      <c r="BW969" s="1"/>
      <c r="CC969" s="1"/>
      <c r="CJ969" s="1"/>
    </row>
    <row r="970" customFormat="false" ht="12.75" hidden="false" customHeight="false" outlineLevel="0" collapsed="false">
      <c r="A970" s="2"/>
      <c r="B970" s="1"/>
      <c r="J970" s="1"/>
      <c r="R970" s="1"/>
      <c r="Z970" s="1"/>
      <c r="AH970" s="1"/>
      <c r="AQ970" s="1"/>
      <c r="AZ970" s="1"/>
      <c r="BG970" s="1"/>
      <c r="BN970" s="1"/>
      <c r="BO970" s="1"/>
      <c r="BS970" s="1"/>
      <c r="BW970" s="1"/>
      <c r="CC970" s="1"/>
      <c r="CJ970" s="1"/>
    </row>
    <row r="971" customFormat="false" ht="12.75" hidden="false" customHeight="false" outlineLevel="0" collapsed="false">
      <c r="A971" s="2"/>
      <c r="B971" s="1"/>
      <c r="J971" s="1"/>
      <c r="R971" s="1"/>
      <c r="Z971" s="1"/>
      <c r="AH971" s="1"/>
      <c r="AQ971" s="1"/>
      <c r="AZ971" s="1"/>
      <c r="BG971" s="1"/>
      <c r="BN971" s="1"/>
      <c r="BO971" s="1"/>
      <c r="BS971" s="1"/>
      <c r="BW971" s="1"/>
      <c r="CC971" s="1"/>
      <c r="CJ971" s="1"/>
    </row>
    <row r="972" customFormat="false" ht="12.75" hidden="false" customHeight="false" outlineLevel="0" collapsed="false">
      <c r="A972" s="2"/>
      <c r="B972" s="1"/>
      <c r="J972" s="1"/>
      <c r="R972" s="1"/>
      <c r="Z972" s="1"/>
      <c r="AH972" s="1"/>
      <c r="AQ972" s="1"/>
      <c r="AZ972" s="1"/>
      <c r="BG972" s="1"/>
      <c r="BN972" s="1"/>
      <c r="BO972" s="1"/>
      <c r="BS972" s="1"/>
      <c r="BW972" s="1"/>
      <c r="CC972" s="1"/>
      <c r="CJ972" s="1"/>
    </row>
    <row r="973" customFormat="false" ht="12.75" hidden="false" customHeight="false" outlineLevel="0" collapsed="false">
      <c r="A973" s="2"/>
      <c r="B973" s="1"/>
      <c r="J973" s="1"/>
      <c r="R973" s="1"/>
      <c r="Z973" s="1"/>
      <c r="AH973" s="1"/>
      <c r="AQ973" s="1"/>
      <c r="AZ973" s="1"/>
      <c r="BG973" s="1"/>
      <c r="BN973" s="1"/>
      <c r="BO973" s="1"/>
      <c r="BS973" s="1"/>
      <c r="BW973" s="1"/>
      <c r="CC973" s="1"/>
      <c r="CJ973" s="1"/>
    </row>
    <row r="974" customFormat="false" ht="12.75" hidden="false" customHeight="false" outlineLevel="0" collapsed="false">
      <c r="A974" s="2"/>
      <c r="B974" s="1"/>
      <c r="J974" s="1"/>
      <c r="R974" s="1"/>
      <c r="Z974" s="1"/>
      <c r="AH974" s="1"/>
      <c r="AQ974" s="1"/>
      <c r="AZ974" s="1"/>
      <c r="BG974" s="1"/>
      <c r="BN974" s="1"/>
      <c r="BO974" s="1"/>
      <c r="BS974" s="1"/>
      <c r="BW974" s="1"/>
      <c r="CC974" s="1"/>
      <c r="CJ974" s="1"/>
    </row>
    <row r="975" customFormat="false" ht="12.75" hidden="false" customHeight="false" outlineLevel="0" collapsed="false">
      <c r="A975" s="2"/>
      <c r="B975" s="1"/>
      <c r="J975" s="1"/>
      <c r="R975" s="1"/>
      <c r="Z975" s="1"/>
      <c r="AH975" s="1"/>
      <c r="AQ975" s="1"/>
      <c r="AZ975" s="1"/>
      <c r="BG975" s="1"/>
      <c r="BN975" s="1"/>
      <c r="BO975" s="1"/>
      <c r="BS975" s="1"/>
      <c r="BW975" s="1"/>
      <c r="CC975" s="1"/>
      <c r="CJ975" s="1"/>
    </row>
    <row r="976" customFormat="false" ht="12.75" hidden="false" customHeight="false" outlineLevel="0" collapsed="false">
      <c r="A976" s="2"/>
      <c r="B976" s="1"/>
      <c r="J976" s="1"/>
      <c r="R976" s="1"/>
      <c r="Z976" s="1"/>
      <c r="AH976" s="1"/>
      <c r="AQ976" s="1"/>
      <c r="AZ976" s="1"/>
      <c r="BG976" s="1"/>
      <c r="BN976" s="1"/>
      <c r="BO976" s="1"/>
      <c r="BS976" s="1"/>
      <c r="BW976" s="1"/>
      <c r="CC976" s="1"/>
      <c r="CJ976" s="1"/>
    </row>
    <row r="977" customFormat="false" ht="12.75" hidden="false" customHeight="false" outlineLevel="0" collapsed="false">
      <c r="A977" s="2"/>
      <c r="B977" s="1"/>
      <c r="J977" s="1"/>
      <c r="R977" s="1"/>
      <c r="Z977" s="1"/>
      <c r="AH977" s="1"/>
      <c r="AQ977" s="1"/>
      <c r="AZ977" s="1"/>
      <c r="BG977" s="1"/>
      <c r="BN977" s="1"/>
      <c r="BO977" s="1"/>
      <c r="BS977" s="1"/>
      <c r="BW977" s="1"/>
      <c r="CC977" s="1"/>
      <c r="CJ977" s="1"/>
    </row>
    <row r="978" customFormat="false" ht="12.75" hidden="false" customHeight="false" outlineLevel="0" collapsed="false">
      <c r="A978" s="2"/>
      <c r="B978" s="1"/>
      <c r="J978" s="1"/>
      <c r="R978" s="1"/>
      <c r="Z978" s="1"/>
      <c r="AH978" s="1"/>
      <c r="AQ978" s="1"/>
      <c r="AZ978" s="1"/>
      <c r="BG978" s="1"/>
      <c r="BN978" s="1"/>
      <c r="BO978" s="1"/>
      <c r="BS978" s="1"/>
      <c r="BW978" s="1"/>
      <c r="CC978" s="1"/>
      <c r="CJ978" s="1"/>
    </row>
    <row r="979" customFormat="false" ht="12.75" hidden="false" customHeight="false" outlineLevel="0" collapsed="false">
      <c r="A979" s="2"/>
      <c r="B979" s="1"/>
      <c r="J979" s="1"/>
      <c r="R979" s="1"/>
      <c r="Z979" s="1"/>
      <c r="AH979" s="1"/>
      <c r="AQ979" s="1"/>
      <c r="AZ979" s="1"/>
      <c r="BG979" s="1"/>
      <c r="BN979" s="1"/>
      <c r="BO979" s="1"/>
      <c r="BS979" s="1"/>
      <c r="BW979" s="1"/>
      <c r="CC979" s="1"/>
      <c r="CJ979" s="1"/>
    </row>
    <row r="980" customFormat="false" ht="12.75" hidden="false" customHeight="false" outlineLevel="0" collapsed="false">
      <c r="A980" s="2"/>
      <c r="B980" s="1"/>
      <c r="J980" s="1"/>
      <c r="R980" s="1"/>
      <c r="Z980" s="1"/>
      <c r="AH980" s="1"/>
      <c r="AQ980" s="1"/>
      <c r="AZ980" s="1"/>
      <c r="BG980" s="1"/>
      <c r="BN980" s="1"/>
      <c r="BO980" s="1"/>
      <c r="BS980" s="1"/>
      <c r="BW980" s="1"/>
      <c r="CC980" s="1"/>
      <c r="CJ980" s="1"/>
    </row>
    <row r="981" customFormat="false" ht="12.75" hidden="false" customHeight="false" outlineLevel="0" collapsed="false">
      <c r="A981" s="2"/>
      <c r="B981" s="1"/>
      <c r="J981" s="1"/>
      <c r="R981" s="1"/>
      <c r="Z981" s="1"/>
      <c r="AH981" s="1"/>
      <c r="AQ981" s="1"/>
      <c r="AZ981" s="1"/>
      <c r="BG981" s="1"/>
      <c r="BN981" s="1"/>
      <c r="BO981" s="1"/>
      <c r="BS981" s="1"/>
      <c r="BW981" s="1"/>
      <c r="CC981" s="1"/>
      <c r="CJ981" s="1"/>
    </row>
    <row r="982" customFormat="false" ht="12.75" hidden="false" customHeight="false" outlineLevel="0" collapsed="false">
      <c r="A982" s="2"/>
      <c r="B982" s="1"/>
      <c r="J982" s="1"/>
      <c r="R982" s="1"/>
      <c r="Z982" s="1"/>
      <c r="AH982" s="1"/>
      <c r="AQ982" s="1"/>
      <c r="AZ982" s="1"/>
      <c r="BG982" s="1"/>
      <c r="BN982" s="1"/>
      <c r="BO982" s="1"/>
      <c r="BS982" s="1"/>
      <c r="BW982" s="1"/>
      <c r="CC982" s="1"/>
      <c r="CJ982" s="1"/>
    </row>
    <row r="983" customFormat="false" ht="12.75" hidden="false" customHeight="false" outlineLevel="0" collapsed="false">
      <c r="A983" s="2"/>
      <c r="B983" s="1"/>
      <c r="J983" s="1"/>
      <c r="R983" s="1"/>
      <c r="Z983" s="1"/>
      <c r="AH983" s="1"/>
      <c r="AQ983" s="1"/>
      <c r="AZ983" s="1"/>
      <c r="BG983" s="1"/>
      <c r="BN983" s="1"/>
      <c r="BO983" s="1"/>
      <c r="BS983" s="1"/>
      <c r="BW983" s="1"/>
      <c r="CC983" s="1"/>
      <c r="CJ983" s="1"/>
    </row>
    <row r="984" customFormat="false" ht="12.75" hidden="false" customHeight="false" outlineLevel="0" collapsed="false">
      <c r="A984" s="2"/>
      <c r="B984" s="1"/>
      <c r="J984" s="1"/>
      <c r="R984" s="1"/>
      <c r="Z984" s="1"/>
      <c r="AH984" s="1"/>
      <c r="AQ984" s="1"/>
      <c r="AZ984" s="1"/>
      <c r="BG984" s="1"/>
      <c r="BN984" s="1"/>
      <c r="BO984" s="1"/>
      <c r="BS984" s="1"/>
      <c r="BW984" s="1"/>
      <c r="CC984" s="1"/>
      <c r="CJ984" s="1"/>
    </row>
    <row r="985" customFormat="false" ht="12.75" hidden="false" customHeight="false" outlineLevel="0" collapsed="false">
      <c r="A985" s="2"/>
      <c r="B985" s="1"/>
      <c r="J985" s="1"/>
      <c r="R985" s="1"/>
      <c r="Z985" s="1"/>
      <c r="AH985" s="1"/>
      <c r="AQ985" s="1"/>
      <c r="AZ985" s="1"/>
      <c r="BG985" s="1"/>
      <c r="BN985" s="1"/>
      <c r="BO985" s="1"/>
      <c r="BS985" s="1"/>
      <c r="BW985" s="1"/>
      <c r="CC985" s="1"/>
      <c r="CJ985" s="1"/>
    </row>
    <row r="986" customFormat="false" ht="12.75" hidden="false" customHeight="false" outlineLevel="0" collapsed="false">
      <c r="A986" s="2"/>
      <c r="B986" s="1"/>
      <c r="J986" s="1"/>
      <c r="R986" s="1"/>
      <c r="Z986" s="1"/>
      <c r="AH986" s="1"/>
      <c r="AQ986" s="1"/>
      <c r="AZ986" s="1"/>
      <c r="BG986" s="1"/>
      <c r="BN986" s="1"/>
      <c r="BO986" s="1"/>
      <c r="BS986" s="1"/>
      <c r="BW986" s="1"/>
      <c r="CC986" s="1"/>
      <c r="CJ986" s="1"/>
    </row>
    <row r="987" customFormat="false" ht="12.75" hidden="false" customHeight="false" outlineLevel="0" collapsed="false">
      <c r="A987" s="2"/>
      <c r="B987" s="1"/>
      <c r="J987" s="1"/>
      <c r="R987" s="1"/>
      <c r="Z987" s="1"/>
      <c r="AH987" s="1"/>
      <c r="AQ987" s="1"/>
      <c r="AZ987" s="1"/>
      <c r="BG987" s="1"/>
      <c r="BN987" s="1"/>
      <c r="BO987" s="1"/>
      <c r="BS987" s="1"/>
      <c r="BW987" s="1"/>
      <c r="CC987" s="1"/>
      <c r="CJ987" s="1"/>
    </row>
    <row r="988" customFormat="false" ht="12.75" hidden="false" customHeight="false" outlineLevel="0" collapsed="false">
      <c r="A988" s="2"/>
      <c r="B988" s="1"/>
      <c r="J988" s="1"/>
      <c r="R988" s="1"/>
      <c r="Z988" s="1"/>
      <c r="AH988" s="1"/>
      <c r="AQ988" s="1"/>
      <c r="AZ988" s="1"/>
      <c r="BG988" s="1"/>
      <c r="BN988" s="1"/>
      <c r="BO988" s="1"/>
      <c r="BS988" s="1"/>
      <c r="BW988" s="1"/>
      <c r="CC988" s="1"/>
      <c r="CJ988" s="1"/>
    </row>
    <row r="989" customFormat="false" ht="12.75" hidden="false" customHeight="false" outlineLevel="0" collapsed="false">
      <c r="A989" s="2"/>
      <c r="B989" s="1"/>
      <c r="J989" s="1"/>
      <c r="R989" s="1"/>
      <c r="Z989" s="1"/>
      <c r="AH989" s="1"/>
      <c r="AQ989" s="1"/>
      <c r="AZ989" s="1"/>
      <c r="BG989" s="1"/>
      <c r="BN989" s="1"/>
      <c r="BO989" s="1"/>
      <c r="BS989" s="1"/>
      <c r="BW989" s="1"/>
      <c r="CC989" s="1"/>
      <c r="CJ989" s="1"/>
    </row>
    <row r="990" customFormat="false" ht="12.75" hidden="false" customHeight="false" outlineLevel="0" collapsed="false">
      <c r="A990" s="2"/>
      <c r="B990" s="1"/>
      <c r="J990" s="1"/>
      <c r="R990" s="1"/>
      <c r="Z990" s="1"/>
      <c r="AH990" s="1"/>
      <c r="AQ990" s="1"/>
      <c r="AZ990" s="1"/>
      <c r="BG990" s="1"/>
      <c r="BN990" s="1"/>
      <c r="BO990" s="1"/>
      <c r="BS990" s="1"/>
      <c r="BW990" s="1"/>
      <c r="CC990" s="1"/>
      <c r="CJ990" s="1"/>
    </row>
    <row r="991" customFormat="false" ht="12.75" hidden="false" customHeight="false" outlineLevel="0" collapsed="false">
      <c r="A991" s="2"/>
      <c r="B991" s="1"/>
      <c r="J991" s="1"/>
      <c r="R991" s="1"/>
      <c r="Z991" s="1"/>
      <c r="AH991" s="1"/>
      <c r="AQ991" s="1"/>
      <c r="AZ991" s="1"/>
      <c r="BG991" s="1"/>
      <c r="BN991" s="1"/>
      <c r="BO991" s="1"/>
      <c r="BS991" s="1"/>
      <c r="BW991" s="1"/>
      <c r="CC991" s="1"/>
      <c r="CJ991" s="1"/>
    </row>
    <row r="992" customFormat="false" ht="12.75" hidden="false" customHeight="false" outlineLevel="0" collapsed="false">
      <c r="A992" s="2"/>
      <c r="B992" s="1"/>
      <c r="J992" s="1"/>
      <c r="R992" s="1"/>
      <c r="Z992" s="1"/>
      <c r="AH992" s="1"/>
      <c r="AQ992" s="1"/>
      <c r="AZ992" s="1"/>
      <c r="BG992" s="1"/>
      <c r="BN992" s="1"/>
      <c r="BO992" s="1"/>
      <c r="BS992" s="1"/>
      <c r="BW992" s="1"/>
      <c r="CC992" s="1"/>
      <c r="CJ992" s="1"/>
    </row>
    <row r="993" customFormat="false" ht="12.75" hidden="false" customHeight="false" outlineLevel="0" collapsed="false">
      <c r="A993" s="2"/>
      <c r="B993" s="1"/>
      <c r="J993" s="1"/>
      <c r="R993" s="1"/>
      <c r="Z993" s="1"/>
      <c r="AH993" s="1"/>
      <c r="AQ993" s="1"/>
      <c r="AZ993" s="1"/>
      <c r="BG993" s="1"/>
      <c r="BN993" s="1"/>
      <c r="BO993" s="1"/>
      <c r="BS993" s="1"/>
      <c r="BW993" s="1"/>
      <c r="CC993" s="1"/>
      <c r="CJ993" s="1"/>
    </row>
    <row r="994" customFormat="false" ht="12.75" hidden="false" customHeight="false" outlineLevel="0" collapsed="false">
      <c r="A994" s="2"/>
      <c r="B994" s="1"/>
      <c r="J994" s="1"/>
      <c r="R994" s="1"/>
      <c r="Z994" s="1"/>
      <c r="AH994" s="1"/>
      <c r="AQ994" s="1"/>
      <c r="AZ994" s="1"/>
      <c r="BG994" s="1"/>
      <c r="BN994" s="1"/>
      <c r="BO994" s="1"/>
      <c r="BS994" s="1"/>
      <c r="BW994" s="1"/>
      <c r="CC994" s="1"/>
      <c r="CJ994" s="1"/>
    </row>
    <row r="995" customFormat="false" ht="12.75" hidden="false" customHeight="false" outlineLevel="0" collapsed="false">
      <c r="A995" s="2"/>
      <c r="B995" s="1"/>
      <c r="J995" s="1"/>
      <c r="R995" s="1"/>
      <c r="Z995" s="1"/>
      <c r="AH995" s="1"/>
      <c r="AQ995" s="1"/>
      <c r="AZ995" s="1"/>
      <c r="BG995" s="1"/>
      <c r="BN995" s="1"/>
      <c r="BO995" s="1"/>
      <c r="BS995" s="1"/>
      <c r="BW995" s="1"/>
      <c r="CC995" s="1"/>
      <c r="CJ995" s="1"/>
    </row>
    <row r="996" customFormat="false" ht="12.75" hidden="false" customHeight="false" outlineLevel="0" collapsed="false">
      <c r="A996" s="2"/>
      <c r="B996" s="1"/>
      <c r="J996" s="1"/>
      <c r="R996" s="1"/>
      <c r="Z996" s="1"/>
      <c r="AH996" s="1"/>
      <c r="AQ996" s="1"/>
      <c r="AZ996" s="1"/>
      <c r="BG996" s="1"/>
      <c r="BN996" s="1"/>
      <c r="BO996" s="1"/>
      <c r="BS996" s="1"/>
      <c r="BW996" s="1"/>
      <c r="CC996" s="1"/>
      <c r="CJ996" s="1"/>
    </row>
    <row r="997" customFormat="false" ht="12.75" hidden="false" customHeight="false" outlineLevel="0" collapsed="false">
      <c r="A997" s="2"/>
      <c r="B997" s="1"/>
      <c r="J997" s="1"/>
      <c r="R997" s="1"/>
      <c r="Z997" s="1"/>
      <c r="AH997" s="1"/>
      <c r="AQ997" s="1"/>
      <c r="AZ997" s="1"/>
      <c r="BG997" s="1"/>
      <c r="BN997" s="1"/>
      <c r="BO997" s="1"/>
      <c r="BS997" s="1"/>
      <c r="BW997" s="1"/>
      <c r="CC997" s="1"/>
      <c r="CJ997" s="1"/>
    </row>
    <row r="998" customFormat="false" ht="12.75" hidden="false" customHeight="false" outlineLevel="0" collapsed="false">
      <c r="A998" s="2"/>
      <c r="B998" s="1"/>
      <c r="J998" s="1"/>
      <c r="R998" s="1"/>
      <c r="Z998" s="1"/>
      <c r="AH998" s="1"/>
      <c r="AQ998" s="1"/>
      <c r="AZ998" s="1"/>
      <c r="BG998" s="1"/>
      <c r="BN998" s="1"/>
      <c r="BO998" s="1"/>
      <c r="BS998" s="1"/>
      <c r="BW998" s="1"/>
      <c r="CC998" s="1"/>
      <c r="CJ998" s="1"/>
    </row>
    <row r="999" customFormat="false" ht="12.75" hidden="false" customHeight="false" outlineLevel="0" collapsed="false">
      <c r="A999" s="2"/>
      <c r="B999" s="1"/>
      <c r="J999" s="1"/>
      <c r="R999" s="1"/>
      <c r="Z999" s="1"/>
      <c r="AH999" s="1"/>
      <c r="AQ999" s="1"/>
      <c r="AZ999" s="1"/>
      <c r="BG999" s="1"/>
      <c r="BN999" s="1"/>
      <c r="BO999" s="1"/>
      <c r="BS999" s="1"/>
      <c r="BW999" s="1"/>
      <c r="CC999" s="1"/>
      <c r="CJ999" s="1"/>
    </row>
    <row r="1000" customFormat="false" ht="12.75" hidden="false" customHeight="false" outlineLevel="0" collapsed="false">
      <c r="A1000" s="2"/>
      <c r="B1000" s="1"/>
      <c r="J1000" s="1"/>
      <c r="R1000" s="1"/>
      <c r="Z1000" s="1"/>
      <c r="AH1000" s="1"/>
      <c r="AQ1000" s="1"/>
      <c r="AZ1000" s="1"/>
      <c r="BG1000" s="1"/>
      <c r="BN1000" s="1"/>
      <c r="BO1000" s="1"/>
      <c r="BS1000" s="1"/>
      <c r="BW1000" s="1"/>
      <c r="CC1000" s="1"/>
      <c r="CJ1000" s="1"/>
    </row>
    <row r="1001" customFormat="false" ht="12.75" hidden="false" customHeight="false" outlineLevel="0" collapsed="false">
      <c r="A1001" s="2"/>
      <c r="B1001" s="1"/>
      <c r="J1001" s="1"/>
      <c r="R1001" s="1"/>
      <c r="Z1001" s="1"/>
      <c r="AH1001" s="1"/>
      <c r="AQ1001" s="1"/>
      <c r="AZ1001" s="1"/>
      <c r="BG1001" s="1"/>
      <c r="BN1001" s="1"/>
      <c r="BO1001" s="1"/>
      <c r="BS1001" s="1"/>
      <c r="BW1001" s="1"/>
      <c r="CC1001" s="1"/>
      <c r="CJ1001" s="1"/>
    </row>
    <row r="1002" customFormat="false" ht="12.75" hidden="false" customHeight="false" outlineLevel="0" collapsed="false">
      <c r="A1002" s="2"/>
      <c r="B1002" s="1"/>
      <c r="J1002" s="1"/>
      <c r="R1002" s="1"/>
      <c r="Z1002" s="1"/>
      <c r="AH1002" s="1"/>
      <c r="AQ1002" s="1"/>
      <c r="AZ1002" s="1"/>
      <c r="BG1002" s="1"/>
      <c r="BN1002" s="1"/>
      <c r="BO1002" s="1"/>
      <c r="BS1002" s="1"/>
      <c r="BW1002" s="1"/>
      <c r="CC1002" s="1"/>
      <c r="CJ1002" s="1"/>
    </row>
    <row r="1003" customFormat="false" ht="12.75" hidden="false" customHeight="false" outlineLevel="0" collapsed="false">
      <c r="A1003" s="2"/>
      <c r="B1003" s="1"/>
      <c r="J1003" s="1"/>
      <c r="R1003" s="1"/>
      <c r="Z1003" s="1"/>
      <c r="AH1003" s="1"/>
      <c r="AQ1003" s="1"/>
      <c r="AZ1003" s="1"/>
      <c r="BG1003" s="1"/>
      <c r="BN1003" s="1"/>
      <c r="BO1003" s="1"/>
      <c r="BS1003" s="1"/>
      <c r="BW1003" s="1"/>
      <c r="CC1003" s="1"/>
      <c r="CJ1003" s="1"/>
    </row>
    <row r="1004" customFormat="false" ht="12.75" hidden="false" customHeight="false" outlineLevel="0" collapsed="false">
      <c r="A1004" s="2"/>
      <c r="B1004" s="1"/>
      <c r="J1004" s="1"/>
      <c r="R1004" s="1"/>
      <c r="Z1004" s="1"/>
      <c r="AH1004" s="1"/>
      <c r="AQ1004" s="1"/>
      <c r="AZ1004" s="1"/>
      <c r="BG1004" s="1"/>
      <c r="BN1004" s="1"/>
      <c r="BO1004" s="1"/>
      <c r="BS1004" s="1"/>
      <c r="BW1004" s="1"/>
      <c r="CC1004" s="1"/>
      <c r="CJ1004" s="1"/>
    </row>
    <row r="1005" customFormat="false" ht="12.75" hidden="false" customHeight="false" outlineLevel="0" collapsed="false">
      <c r="A1005" s="2"/>
      <c r="B1005" s="1"/>
      <c r="J1005" s="1"/>
      <c r="R1005" s="1"/>
      <c r="Z1005" s="1"/>
      <c r="AH1005" s="1"/>
      <c r="AQ1005" s="1"/>
      <c r="AZ1005" s="1"/>
      <c r="BG1005" s="1"/>
      <c r="BN1005" s="1"/>
      <c r="BO1005" s="1"/>
      <c r="BS1005" s="1"/>
      <c r="BW1005" s="1"/>
      <c r="CC1005" s="1"/>
      <c r="CJ1005" s="1"/>
    </row>
    <row r="1006" customFormat="false" ht="12.75" hidden="false" customHeight="false" outlineLevel="0" collapsed="false">
      <c r="A1006" s="2"/>
      <c r="B1006" s="1"/>
      <c r="J1006" s="1"/>
      <c r="R1006" s="1"/>
      <c r="Z1006" s="1"/>
      <c r="AH1006" s="1"/>
      <c r="AQ1006" s="1"/>
      <c r="AZ1006" s="1"/>
      <c r="BG1006" s="1"/>
      <c r="BN1006" s="1"/>
      <c r="BO1006" s="1"/>
      <c r="BS1006" s="1"/>
      <c r="BW1006" s="1"/>
      <c r="CC1006" s="1"/>
      <c r="CJ1006" s="1"/>
    </row>
    <row r="1007" customFormat="false" ht="12.75" hidden="false" customHeight="false" outlineLevel="0" collapsed="false">
      <c r="A1007" s="2"/>
      <c r="B1007" s="1"/>
      <c r="J1007" s="1"/>
      <c r="R1007" s="1"/>
      <c r="Z1007" s="1"/>
      <c r="AH1007" s="1"/>
      <c r="AQ1007" s="1"/>
      <c r="AZ1007" s="1"/>
      <c r="BG1007" s="1"/>
      <c r="BN1007" s="1"/>
      <c r="BO1007" s="1"/>
      <c r="BS1007" s="1"/>
      <c r="BW1007" s="1"/>
      <c r="CC1007" s="1"/>
      <c r="CJ1007" s="1"/>
    </row>
    <row r="1008" customFormat="false" ht="12.75" hidden="false" customHeight="false" outlineLevel="0" collapsed="false">
      <c r="A1008" s="2"/>
      <c r="B1008" s="1"/>
      <c r="J1008" s="1"/>
      <c r="R1008" s="1"/>
      <c r="Z1008" s="1"/>
      <c r="AH1008" s="1"/>
      <c r="AQ1008" s="1"/>
      <c r="AZ1008" s="1"/>
      <c r="BG1008" s="1"/>
      <c r="BN1008" s="1"/>
      <c r="BO1008" s="1"/>
      <c r="BS1008" s="1"/>
      <c r="BW1008" s="1"/>
      <c r="CC1008" s="1"/>
      <c r="CJ1008" s="1"/>
    </row>
    <row r="1009" customFormat="false" ht="12.75" hidden="false" customHeight="false" outlineLevel="0" collapsed="false">
      <c r="A1009" s="2"/>
      <c r="B1009" s="1"/>
      <c r="J1009" s="1"/>
      <c r="R1009" s="1"/>
      <c r="Z1009" s="1"/>
      <c r="AH1009" s="1"/>
      <c r="AQ1009" s="1"/>
      <c r="AZ1009" s="1"/>
      <c r="BG1009" s="1"/>
      <c r="BN1009" s="1"/>
      <c r="BO1009" s="1"/>
      <c r="BS1009" s="1"/>
      <c r="BW1009" s="1"/>
      <c r="CC1009" s="1"/>
      <c r="CJ1009" s="1"/>
    </row>
    <row r="1010" customFormat="false" ht="12.75" hidden="false" customHeight="false" outlineLevel="0" collapsed="false">
      <c r="A1010" s="2"/>
      <c r="B1010" s="1"/>
      <c r="J1010" s="1"/>
      <c r="R1010" s="1"/>
      <c r="Z1010" s="1"/>
      <c r="AH1010" s="1"/>
      <c r="AQ1010" s="1"/>
      <c r="AZ1010" s="1"/>
      <c r="BG1010" s="1"/>
      <c r="BN1010" s="1"/>
      <c r="BO1010" s="1"/>
      <c r="BS1010" s="1"/>
      <c r="BW1010" s="1"/>
      <c r="CC1010" s="1"/>
      <c r="CJ1010" s="1"/>
    </row>
    <row r="1011" customFormat="false" ht="12.75" hidden="false" customHeight="false" outlineLevel="0" collapsed="false">
      <c r="A1011" s="2"/>
      <c r="B1011" s="1"/>
      <c r="J1011" s="1"/>
      <c r="R1011" s="1"/>
      <c r="Z1011" s="1"/>
      <c r="AH1011" s="1"/>
      <c r="AQ1011" s="1"/>
      <c r="AZ1011" s="1"/>
      <c r="BG1011" s="1"/>
      <c r="BN1011" s="1"/>
      <c r="BO1011" s="1"/>
      <c r="BS1011" s="1"/>
      <c r="BW1011" s="1"/>
      <c r="CC1011" s="1"/>
      <c r="CJ1011" s="1"/>
    </row>
    <row r="1012" customFormat="false" ht="12.75" hidden="false" customHeight="false" outlineLevel="0" collapsed="false">
      <c r="A1012" s="2"/>
      <c r="B1012" s="1"/>
      <c r="J1012" s="1"/>
      <c r="R1012" s="1"/>
      <c r="Z1012" s="1"/>
      <c r="AH1012" s="1"/>
      <c r="AQ1012" s="1"/>
      <c r="AZ1012" s="1"/>
      <c r="BG1012" s="1"/>
      <c r="BN1012" s="1"/>
      <c r="BO1012" s="1"/>
      <c r="BS1012" s="1"/>
      <c r="BW1012" s="1"/>
      <c r="CC1012" s="1"/>
      <c r="CJ1012" s="1"/>
    </row>
    <row r="1013" customFormat="false" ht="12.75" hidden="false" customHeight="false" outlineLevel="0" collapsed="false">
      <c r="A1013" s="2"/>
      <c r="B1013" s="1"/>
      <c r="J1013" s="1"/>
      <c r="R1013" s="1"/>
      <c r="Z1013" s="1"/>
      <c r="AH1013" s="1"/>
      <c r="AQ1013" s="1"/>
      <c r="AZ1013" s="1"/>
      <c r="BG1013" s="1"/>
      <c r="BN1013" s="1"/>
      <c r="BO1013" s="1"/>
      <c r="BS1013" s="1"/>
      <c r="BW1013" s="1"/>
      <c r="CC1013" s="1"/>
      <c r="CJ1013" s="1"/>
    </row>
    <row r="1014" customFormat="false" ht="12.75" hidden="false" customHeight="false" outlineLevel="0" collapsed="false">
      <c r="A1014" s="2"/>
      <c r="B1014" s="1"/>
      <c r="J1014" s="1"/>
      <c r="R1014" s="1"/>
      <c r="Z1014" s="1"/>
      <c r="AH1014" s="1"/>
      <c r="AQ1014" s="1"/>
      <c r="AZ1014" s="1"/>
      <c r="BG1014" s="1"/>
      <c r="BN1014" s="1"/>
      <c r="BO1014" s="1"/>
      <c r="BS1014" s="1"/>
      <c r="BW1014" s="1"/>
      <c r="CC1014" s="1"/>
      <c r="CJ1014" s="1"/>
    </row>
    <row r="1015" customFormat="false" ht="12.75" hidden="false" customHeight="false" outlineLevel="0" collapsed="false">
      <c r="A1015" s="2"/>
      <c r="B1015" s="1"/>
      <c r="J1015" s="1"/>
      <c r="R1015" s="1"/>
      <c r="Z1015" s="1"/>
      <c r="AH1015" s="1"/>
      <c r="AQ1015" s="1"/>
      <c r="AZ1015" s="1"/>
      <c r="BG1015" s="1"/>
      <c r="BN1015" s="1"/>
      <c r="BO1015" s="1"/>
      <c r="BS1015" s="1"/>
      <c r="BW1015" s="1"/>
      <c r="CC1015" s="1"/>
      <c r="CJ1015" s="1"/>
    </row>
    <row r="1016" customFormat="false" ht="12.75" hidden="false" customHeight="false" outlineLevel="0" collapsed="false">
      <c r="A1016" s="2"/>
      <c r="B1016" s="1"/>
      <c r="J1016" s="1"/>
      <c r="R1016" s="1"/>
      <c r="Z1016" s="1"/>
      <c r="AH1016" s="1"/>
      <c r="AQ1016" s="1"/>
      <c r="AZ1016" s="1"/>
      <c r="BG1016" s="1"/>
      <c r="BN1016" s="1"/>
      <c r="BO1016" s="1"/>
      <c r="BS1016" s="1"/>
      <c r="BW1016" s="1"/>
      <c r="CC1016" s="1"/>
      <c r="CJ1016" s="1"/>
    </row>
    <row r="1017" customFormat="false" ht="12.75" hidden="false" customHeight="false" outlineLevel="0" collapsed="false">
      <c r="A1017" s="2"/>
      <c r="B1017" s="1"/>
      <c r="J1017" s="1"/>
      <c r="R1017" s="1"/>
      <c r="Z1017" s="1"/>
      <c r="AH1017" s="1"/>
      <c r="AQ1017" s="1"/>
      <c r="AZ1017" s="1"/>
      <c r="BG1017" s="1"/>
      <c r="BN1017" s="1"/>
      <c r="BO1017" s="1"/>
      <c r="BS1017" s="1"/>
      <c r="BW1017" s="1"/>
      <c r="CC1017" s="1"/>
      <c r="CJ1017" s="1"/>
    </row>
    <row r="1018" customFormat="false" ht="12.75" hidden="false" customHeight="false" outlineLevel="0" collapsed="false">
      <c r="A1018" s="2"/>
      <c r="B1018" s="1"/>
      <c r="J1018" s="1"/>
      <c r="R1018" s="1"/>
      <c r="Z1018" s="1"/>
      <c r="AH1018" s="1"/>
      <c r="AQ1018" s="1"/>
      <c r="AZ1018" s="1"/>
      <c r="BG1018" s="1"/>
      <c r="BN1018" s="1"/>
      <c r="BO1018" s="1"/>
      <c r="BS1018" s="1"/>
      <c r="BW1018" s="1"/>
      <c r="CC1018" s="1"/>
      <c r="CJ1018" s="1"/>
    </row>
    <row r="1019" customFormat="false" ht="12.75" hidden="false" customHeight="false" outlineLevel="0" collapsed="false">
      <c r="A1019" s="2"/>
      <c r="B1019" s="1"/>
      <c r="J1019" s="1"/>
      <c r="R1019" s="1"/>
      <c r="Z1019" s="1"/>
      <c r="AH1019" s="1"/>
      <c r="AQ1019" s="1"/>
      <c r="AZ1019" s="1"/>
      <c r="BG1019" s="1"/>
      <c r="BN1019" s="1"/>
      <c r="BO1019" s="1"/>
      <c r="BS1019" s="1"/>
      <c r="BW1019" s="1"/>
      <c r="CC1019" s="1"/>
      <c r="CJ1019" s="1"/>
    </row>
    <row r="1020" customFormat="false" ht="12.75" hidden="false" customHeight="false" outlineLevel="0" collapsed="false">
      <c r="A1020" s="2"/>
      <c r="B1020" s="1"/>
      <c r="J1020" s="1"/>
      <c r="R1020" s="1"/>
      <c r="Z1020" s="1"/>
      <c r="AH1020" s="1"/>
      <c r="AQ1020" s="1"/>
      <c r="AZ1020" s="1"/>
      <c r="BG1020" s="1"/>
      <c r="BN1020" s="1"/>
      <c r="BO1020" s="1"/>
      <c r="BS1020" s="1"/>
      <c r="BW1020" s="1"/>
      <c r="CC1020" s="1"/>
      <c r="CJ1020" s="1"/>
    </row>
    <row r="1021" customFormat="false" ht="12.75" hidden="false" customHeight="false" outlineLevel="0" collapsed="false">
      <c r="A1021" s="2"/>
      <c r="B1021" s="1"/>
      <c r="J1021" s="1"/>
      <c r="R1021" s="1"/>
      <c r="Z1021" s="1"/>
      <c r="AH1021" s="1"/>
      <c r="AQ1021" s="1"/>
      <c r="AZ1021" s="1"/>
      <c r="BG1021" s="1"/>
      <c r="BN1021" s="1"/>
      <c r="BO1021" s="1"/>
      <c r="BS1021" s="1"/>
      <c r="BW1021" s="1"/>
      <c r="CC1021" s="1"/>
      <c r="CJ1021" s="1"/>
    </row>
    <row r="1022" customFormat="false" ht="12.75" hidden="false" customHeight="false" outlineLevel="0" collapsed="false">
      <c r="A1022" s="2"/>
      <c r="B1022" s="1"/>
      <c r="J1022" s="1"/>
      <c r="R1022" s="1"/>
      <c r="Z1022" s="1"/>
      <c r="AH1022" s="1"/>
      <c r="AQ1022" s="1"/>
      <c r="AZ1022" s="1"/>
      <c r="BG1022" s="1"/>
      <c r="BN1022" s="1"/>
      <c r="BO1022" s="1"/>
      <c r="BS1022" s="1"/>
      <c r="BW1022" s="1"/>
      <c r="CC1022" s="1"/>
      <c r="CJ1022" s="1"/>
    </row>
    <row r="1023" customFormat="false" ht="12.75" hidden="false" customHeight="false" outlineLevel="0" collapsed="false">
      <c r="A1023" s="2"/>
      <c r="B1023" s="1"/>
      <c r="J1023" s="1"/>
      <c r="R1023" s="1"/>
      <c r="Z1023" s="1"/>
      <c r="AH1023" s="1"/>
      <c r="AQ1023" s="1"/>
      <c r="AZ1023" s="1"/>
      <c r="BG1023" s="1"/>
      <c r="BN1023" s="1"/>
      <c r="BO1023" s="1"/>
      <c r="BS1023" s="1"/>
      <c r="BW1023" s="1"/>
      <c r="CC1023" s="1"/>
      <c r="CJ1023" s="1"/>
    </row>
    <row r="1024" customFormat="false" ht="12.75" hidden="false" customHeight="false" outlineLevel="0" collapsed="false">
      <c r="A1024" s="2"/>
      <c r="B1024" s="1"/>
      <c r="J1024" s="1"/>
      <c r="R1024" s="1"/>
      <c r="Z1024" s="1"/>
      <c r="AH1024" s="1"/>
      <c r="AQ1024" s="1"/>
      <c r="AZ1024" s="1"/>
      <c r="BG1024" s="1"/>
      <c r="BN1024" s="1"/>
      <c r="BO1024" s="1"/>
      <c r="BS1024" s="1"/>
      <c r="BW1024" s="1"/>
      <c r="CC1024" s="1"/>
      <c r="CJ1024" s="1"/>
    </row>
    <row r="1025" customFormat="false" ht="12.75" hidden="false" customHeight="false" outlineLevel="0" collapsed="false">
      <c r="A1025" s="2"/>
      <c r="B1025" s="1"/>
      <c r="J1025" s="1"/>
      <c r="R1025" s="1"/>
      <c r="Z1025" s="1"/>
      <c r="AH1025" s="1"/>
      <c r="AQ1025" s="1"/>
      <c r="AZ1025" s="1"/>
      <c r="BG1025" s="1"/>
      <c r="BN1025" s="1"/>
      <c r="BO1025" s="1"/>
      <c r="BS1025" s="1"/>
      <c r="BW1025" s="1"/>
      <c r="CC1025" s="1"/>
      <c r="CJ1025" s="1"/>
    </row>
    <row r="1026" customFormat="false" ht="12.75" hidden="false" customHeight="false" outlineLevel="0" collapsed="false">
      <c r="A1026" s="2"/>
      <c r="B1026" s="1"/>
      <c r="J1026" s="1"/>
      <c r="R1026" s="1"/>
      <c r="Z1026" s="1"/>
      <c r="AH1026" s="1"/>
      <c r="AQ1026" s="1"/>
      <c r="AZ1026" s="1"/>
      <c r="BG1026" s="1"/>
      <c r="BN1026" s="1"/>
      <c r="BO1026" s="1"/>
      <c r="BS1026" s="1"/>
      <c r="BW1026" s="1"/>
      <c r="CC1026" s="1"/>
      <c r="CJ1026" s="1"/>
    </row>
    <row r="1027" customFormat="false" ht="12.75" hidden="false" customHeight="false" outlineLevel="0" collapsed="false">
      <c r="A1027" s="2"/>
      <c r="B1027" s="1"/>
      <c r="J1027" s="1"/>
      <c r="R1027" s="1"/>
      <c r="Z1027" s="1"/>
      <c r="AH1027" s="1"/>
      <c r="AQ1027" s="1"/>
      <c r="AZ1027" s="1"/>
      <c r="BG1027" s="1"/>
      <c r="BN1027" s="1"/>
      <c r="BO1027" s="1"/>
      <c r="BS1027" s="1"/>
      <c r="BW1027" s="1"/>
      <c r="CC1027" s="1"/>
      <c r="CJ1027" s="1"/>
    </row>
    <row r="1028" customFormat="false" ht="12.75" hidden="false" customHeight="false" outlineLevel="0" collapsed="false">
      <c r="A1028" s="2"/>
      <c r="B1028" s="1"/>
      <c r="J1028" s="1"/>
      <c r="R1028" s="1"/>
      <c r="Z1028" s="1"/>
      <c r="AH1028" s="1"/>
      <c r="AQ1028" s="1"/>
      <c r="AZ1028" s="1"/>
      <c r="BG1028" s="1"/>
      <c r="BN1028" s="1"/>
      <c r="BO1028" s="1"/>
      <c r="BS1028" s="1"/>
      <c r="BW1028" s="1"/>
      <c r="CC1028" s="1"/>
      <c r="CJ1028" s="1"/>
    </row>
    <row r="1029" customFormat="false" ht="12.75" hidden="false" customHeight="false" outlineLevel="0" collapsed="false">
      <c r="A1029" s="2"/>
      <c r="B1029" s="1"/>
      <c r="J1029" s="1"/>
      <c r="R1029" s="1"/>
      <c r="Z1029" s="1"/>
      <c r="AH1029" s="1"/>
      <c r="AQ1029" s="1"/>
      <c r="AZ1029" s="1"/>
      <c r="BG1029" s="1"/>
      <c r="BN1029" s="1"/>
      <c r="BO1029" s="1"/>
      <c r="BS1029" s="1"/>
      <c r="BW1029" s="1"/>
      <c r="CC1029" s="1"/>
      <c r="CJ1029" s="1"/>
    </row>
    <row r="1030" customFormat="false" ht="12.75" hidden="false" customHeight="false" outlineLevel="0" collapsed="false">
      <c r="A1030" s="2"/>
      <c r="B1030" s="1"/>
      <c r="J1030" s="1"/>
      <c r="R1030" s="1"/>
      <c r="Z1030" s="1"/>
      <c r="AH1030" s="1"/>
      <c r="AQ1030" s="1"/>
      <c r="AZ1030" s="1"/>
      <c r="BG1030" s="1"/>
      <c r="BN1030" s="1"/>
      <c r="BO1030" s="1"/>
      <c r="BS1030" s="1"/>
      <c r="BW1030" s="1"/>
      <c r="CC1030" s="1"/>
      <c r="CJ1030" s="1"/>
    </row>
    <row r="1031" customFormat="false" ht="12.75" hidden="false" customHeight="false" outlineLevel="0" collapsed="false">
      <c r="A1031" s="2"/>
      <c r="B1031" s="1"/>
      <c r="J1031" s="1"/>
      <c r="R1031" s="1"/>
      <c r="Z1031" s="1"/>
      <c r="AH1031" s="1"/>
      <c r="AQ1031" s="1"/>
      <c r="AZ1031" s="1"/>
      <c r="BG1031" s="1"/>
      <c r="BN1031" s="1"/>
      <c r="BO1031" s="1"/>
      <c r="BS1031" s="1"/>
      <c r="BW1031" s="1"/>
      <c r="CC1031" s="1"/>
      <c r="CJ1031" s="1"/>
    </row>
    <row r="1032" customFormat="false" ht="12.75" hidden="false" customHeight="false" outlineLevel="0" collapsed="false">
      <c r="A1032" s="2"/>
      <c r="B1032" s="1"/>
      <c r="J1032" s="1"/>
      <c r="R1032" s="1"/>
      <c r="Z1032" s="1"/>
      <c r="AH1032" s="1"/>
      <c r="AQ1032" s="1"/>
      <c r="AZ1032" s="1"/>
      <c r="BG1032" s="1"/>
      <c r="BN1032" s="1"/>
      <c r="BO1032" s="1"/>
      <c r="BS1032" s="1"/>
      <c r="BW1032" s="1"/>
      <c r="CC1032" s="1"/>
      <c r="CJ1032" s="1"/>
    </row>
    <row r="1033" customFormat="false" ht="12.75" hidden="false" customHeight="false" outlineLevel="0" collapsed="false">
      <c r="A1033" s="2"/>
      <c r="B1033" s="1"/>
      <c r="J1033" s="1"/>
      <c r="R1033" s="1"/>
      <c r="Z1033" s="1"/>
      <c r="AH1033" s="1"/>
      <c r="AQ1033" s="1"/>
      <c r="AZ1033" s="1"/>
      <c r="BG1033" s="1"/>
      <c r="BN1033" s="1"/>
      <c r="BO1033" s="1"/>
      <c r="BS1033" s="1"/>
      <c r="BW1033" s="1"/>
      <c r="CC1033" s="1"/>
      <c r="CJ1033" s="1"/>
    </row>
    <row r="1034" customFormat="false" ht="12.75" hidden="false" customHeight="false" outlineLevel="0" collapsed="false">
      <c r="A1034" s="2"/>
      <c r="B1034" s="1"/>
      <c r="J1034" s="1"/>
      <c r="R1034" s="1"/>
      <c r="Z1034" s="1"/>
      <c r="AH1034" s="1"/>
      <c r="AQ1034" s="1"/>
      <c r="AZ1034" s="1"/>
      <c r="BG1034" s="1"/>
      <c r="BN1034" s="1"/>
      <c r="BO1034" s="1"/>
      <c r="BS1034" s="1"/>
      <c r="BW1034" s="1"/>
      <c r="CC1034" s="1"/>
      <c r="CJ1034" s="1"/>
    </row>
    <row r="1035" customFormat="false" ht="12.75" hidden="false" customHeight="false" outlineLevel="0" collapsed="false">
      <c r="A1035" s="2"/>
      <c r="B1035" s="1"/>
      <c r="J1035" s="1"/>
      <c r="R1035" s="1"/>
      <c r="Z1035" s="1"/>
      <c r="AH1035" s="1"/>
      <c r="AQ1035" s="1"/>
      <c r="AZ1035" s="1"/>
      <c r="BG1035" s="1"/>
      <c r="BN1035" s="1"/>
      <c r="BO1035" s="1"/>
      <c r="BS1035" s="1"/>
      <c r="BW1035" s="1"/>
      <c r="CC1035" s="1"/>
      <c r="CJ1035" s="1"/>
    </row>
    <row r="1036" customFormat="false" ht="12.75" hidden="false" customHeight="false" outlineLevel="0" collapsed="false">
      <c r="A1036" s="2"/>
      <c r="B1036" s="1"/>
      <c r="J1036" s="1"/>
      <c r="R1036" s="1"/>
      <c r="Z1036" s="1"/>
      <c r="AH1036" s="1"/>
      <c r="AQ1036" s="1"/>
      <c r="AZ1036" s="1"/>
      <c r="BG1036" s="1"/>
      <c r="BN1036" s="1"/>
      <c r="BO1036" s="1"/>
      <c r="BS1036" s="1"/>
      <c r="BW1036" s="1"/>
      <c r="CC1036" s="1"/>
      <c r="CJ1036" s="1"/>
    </row>
    <row r="1037" customFormat="false" ht="12.75" hidden="false" customHeight="false" outlineLevel="0" collapsed="false">
      <c r="A1037" s="2"/>
      <c r="B1037" s="1"/>
      <c r="J1037" s="1"/>
      <c r="R1037" s="1"/>
      <c r="Z1037" s="1"/>
      <c r="AH1037" s="1"/>
      <c r="AQ1037" s="1"/>
      <c r="AZ1037" s="1"/>
      <c r="BG1037" s="1"/>
      <c r="BN1037" s="1"/>
      <c r="BO1037" s="1"/>
      <c r="BS1037" s="1"/>
      <c r="BW1037" s="1"/>
      <c r="CC1037" s="1"/>
      <c r="CJ1037" s="1"/>
    </row>
    <row r="1038" customFormat="false" ht="12.75" hidden="false" customHeight="false" outlineLevel="0" collapsed="false">
      <c r="A1038" s="2"/>
      <c r="B1038" s="1"/>
      <c r="J1038" s="1"/>
      <c r="R1038" s="1"/>
      <c r="Z1038" s="1"/>
      <c r="AH1038" s="1"/>
      <c r="AQ1038" s="1"/>
      <c r="AZ1038" s="1"/>
      <c r="BG1038" s="1"/>
      <c r="BN1038" s="1"/>
      <c r="BO1038" s="1"/>
      <c r="BS1038" s="1"/>
      <c r="BW1038" s="1"/>
      <c r="CC1038" s="1"/>
      <c r="CJ1038" s="1"/>
    </row>
    <row r="1039" customFormat="false" ht="12.75" hidden="false" customHeight="false" outlineLevel="0" collapsed="false">
      <c r="A1039" s="2"/>
      <c r="B1039" s="1"/>
      <c r="J1039" s="1"/>
      <c r="R1039" s="1"/>
      <c r="Z1039" s="1"/>
      <c r="AH1039" s="1"/>
      <c r="AQ1039" s="1"/>
      <c r="AZ1039" s="1"/>
      <c r="BG1039" s="1"/>
      <c r="BN1039" s="1"/>
      <c r="BO1039" s="1"/>
      <c r="BS1039" s="1"/>
      <c r="BW1039" s="1"/>
      <c r="CC1039" s="1"/>
      <c r="CJ1039" s="1"/>
    </row>
    <row r="1040" customFormat="false" ht="12.75" hidden="false" customHeight="false" outlineLevel="0" collapsed="false">
      <c r="A1040" s="2"/>
      <c r="B1040" s="1"/>
      <c r="J1040" s="1"/>
      <c r="R1040" s="1"/>
      <c r="Z1040" s="1"/>
      <c r="AH1040" s="1"/>
      <c r="AQ1040" s="1"/>
      <c r="AZ1040" s="1"/>
      <c r="BG1040" s="1"/>
      <c r="BN1040" s="1"/>
      <c r="BO1040" s="1"/>
      <c r="BS1040" s="1"/>
      <c r="BW1040" s="1"/>
      <c r="CC1040" s="1"/>
      <c r="CJ1040" s="1"/>
    </row>
    <row r="1041" customFormat="false" ht="12.75" hidden="false" customHeight="false" outlineLevel="0" collapsed="false">
      <c r="A1041" s="2"/>
      <c r="B1041" s="1"/>
      <c r="J1041" s="1"/>
      <c r="R1041" s="1"/>
      <c r="Z1041" s="1"/>
      <c r="AH1041" s="1"/>
      <c r="AQ1041" s="1"/>
      <c r="AZ1041" s="1"/>
      <c r="BG1041" s="1"/>
      <c r="BN1041" s="1"/>
      <c r="BO1041" s="1"/>
      <c r="BS1041" s="1"/>
      <c r="BW1041" s="1"/>
      <c r="CC1041" s="1"/>
      <c r="CJ1041" s="1"/>
    </row>
    <row r="1042" customFormat="false" ht="12.75" hidden="false" customHeight="false" outlineLevel="0" collapsed="false">
      <c r="A1042" s="2"/>
      <c r="B1042" s="1"/>
      <c r="J1042" s="1"/>
      <c r="R1042" s="1"/>
      <c r="Z1042" s="1"/>
      <c r="AH1042" s="1"/>
      <c r="AQ1042" s="1"/>
      <c r="AZ1042" s="1"/>
      <c r="BG1042" s="1"/>
      <c r="BN1042" s="1"/>
      <c r="BO1042" s="1"/>
      <c r="BS1042" s="1"/>
      <c r="BW1042" s="1"/>
      <c r="CC1042" s="1"/>
      <c r="CJ1042" s="1"/>
    </row>
    <row r="1043" customFormat="false" ht="12.75" hidden="false" customHeight="false" outlineLevel="0" collapsed="false">
      <c r="A1043" s="2"/>
      <c r="B1043" s="1"/>
      <c r="J1043" s="1"/>
      <c r="R1043" s="1"/>
      <c r="Z1043" s="1"/>
      <c r="AH1043" s="1"/>
      <c r="AQ1043" s="1"/>
      <c r="AZ1043" s="1"/>
      <c r="BG1043" s="1"/>
      <c r="BN1043" s="1"/>
      <c r="BO1043" s="1"/>
      <c r="BS1043" s="1"/>
      <c r="BW1043" s="1"/>
      <c r="CC1043" s="1"/>
      <c r="CJ1043" s="1"/>
    </row>
    <row r="1044" customFormat="false" ht="12.75" hidden="false" customHeight="false" outlineLevel="0" collapsed="false">
      <c r="A1044" s="2"/>
      <c r="B1044" s="1"/>
      <c r="J1044" s="1"/>
      <c r="R1044" s="1"/>
      <c r="Z1044" s="1"/>
      <c r="AH1044" s="1"/>
      <c r="AQ1044" s="1"/>
      <c r="AZ1044" s="1"/>
      <c r="BG1044" s="1"/>
      <c r="BN1044" s="1"/>
      <c r="BO1044" s="1"/>
      <c r="BS1044" s="1"/>
      <c r="BW1044" s="1"/>
      <c r="CC1044" s="1"/>
      <c r="CJ1044" s="1"/>
    </row>
    <row r="1045" customFormat="false" ht="12.75" hidden="false" customHeight="false" outlineLevel="0" collapsed="false">
      <c r="A1045" s="2"/>
      <c r="B1045" s="1"/>
      <c r="J1045" s="1"/>
      <c r="R1045" s="1"/>
      <c r="Z1045" s="1"/>
      <c r="AH1045" s="1"/>
      <c r="AQ1045" s="1"/>
      <c r="AZ1045" s="1"/>
      <c r="BG1045" s="1"/>
      <c r="BN1045" s="1"/>
      <c r="BO1045" s="1"/>
      <c r="BS1045" s="1"/>
      <c r="BW1045" s="1"/>
      <c r="CC1045" s="1"/>
      <c r="CJ1045" s="1"/>
    </row>
    <row r="1046" customFormat="false" ht="12.75" hidden="false" customHeight="false" outlineLevel="0" collapsed="false">
      <c r="A1046" s="2"/>
      <c r="B1046" s="1"/>
      <c r="J1046" s="1"/>
      <c r="R1046" s="1"/>
      <c r="Z1046" s="1"/>
      <c r="AH1046" s="1"/>
      <c r="AQ1046" s="1"/>
      <c r="AZ1046" s="1"/>
      <c r="BG1046" s="1"/>
      <c r="BN1046" s="1"/>
      <c r="BO1046" s="1"/>
      <c r="BS1046" s="1"/>
      <c r="BW1046" s="1"/>
      <c r="CC1046" s="1"/>
      <c r="CJ1046" s="1"/>
    </row>
    <row r="1047" customFormat="false" ht="12.75" hidden="false" customHeight="false" outlineLevel="0" collapsed="false">
      <c r="A1047" s="2"/>
      <c r="B1047" s="1"/>
      <c r="J1047" s="1"/>
      <c r="R1047" s="1"/>
      <c r="Z1047" s="1"/>
      <c r="AH1047" s="1"/>
      <c r="AQ1047" s="1"/>
      <c r="AZ1047" s="1"/>
      <c r="BG1047" s="1"/>
      <c r="BN1047" s="1"/>
      <c r="BO1047" s="1"/>
      <c r="BS1047" s="1"/>
      <c r="BW1047" s="1"/>
      <c r="CC1047" s="1"/>
      <c r="CJ1047" s="1"/>
    </row>
    <row r="1048" customFormat="false" ht="12.75" hidden="false" customHeight="false" outlineLevel="0" collapsed="false">
      <c r="A1048" s="2"/>
      <c r="B1048" s="1"/>
      <c r="J1048" s="1"/>
      <c r="R1048" s="1"/>
      <c r="Z1048" s="1"/>
      <c r="AH1048" s="1"/>
      <c r="AQ1048" s="1"/>
      <c r="AZ1048" s="1"/>
      <c r="BG1048" s="1"/>
      <c r="BN1048" s="1"/>
      <c r="BO1048" s="1"/>
      <c r="BS1048" s="1"/>
      <c r="BW1048" s="1"/>
      <c r="CC1048" s="1"/>
      <c r="CJ1048" s="1"/>
    </row>
    <row r="1049" customFormat="false" ht="12.75" hidden="false" customHeight="false" outlineLevel="0" collapsed="false">
      <c r="A1049" s="2"/>
      <c r="B1049" s="1"/>
      <c r="J1049" s="1"/>
      <c r="R1049" s="1"/>
      <c r="Z1049" s="1"/>
      <c r="AH1049" s="1"/>
      <c r="AQ1049" s="1"/>
      <c r="AZ1049" s="1"/>
      <c r="BG1049" s="1"/>
      <c r="BN1049" s="1"/>
      <c r="BO1049" s="1"/>
      <c r="BS1049" s="1"/>
      <c r="BW1049" s="1"/>
      <c r="CC1049" s="1"/>
      <c r="CJ1049" s="1"/>
    </row>
    <row r="1050" customFormat="false" ht="12.75" hidden="false" customHeight="false" outlineLevel="0" collapsed="false">
      <c r="A1050" s="2"/>
      <c r="B1050" s="1"/>
      <c r="J1050" s="1"/>
      <c r="R1050" s="1"/>
      <c r="Z1050" s="1"/>
      <c r="AH1050" s="1"/>
      <c r="AQ1050" s="1"/>
      <c r="AZ1050" s="1"/>
      <c r="BG1050" s="1"/>
      <c r="BN1050" s="1"/>
      <c r="BO1050" s="1"/>
      <c r="BS1050" s="1"/>
      <c r="BW1050" s="1"/>
      <c r="CC1050" s="1"/>
      <c r="CJ1050" s="1"/>
    </row>
    <row r="1051" customFormat="false" ht="12.75" hidden="false" customHeight="false" outlineLevel="0" collapsed="false">
      <c r="A1051" s="2"/>
      <c r="B1051" s="1"/>
      <c r="J1051" s="1"/>
      <c r="R1051" s="1"/>
      <c r="Z1051" s="1"/>
      <c r="AH1051" s="1"/>
      <c r="AQ1051" s="1"/>
      <c r="AZ1051" s="1"/>
      <c r="BG1051" s="1"/>
      <c r="BN1051" s="1"/>
      <c r="BO1051" s="1"/>
      <c r="BS1051" s="1"/>
      <c r="BW1051" s="1"/>
      <c r="CC1051" s="1"/>
      <c r="CJ1051" s="1"/>
    </row>
    <row r="1052" customFormat="false" ht="12.75" hidden="false" customHeight="false" outlineLevel="0" collapsed="false">
      <c r="A1052" s="2"/>
      <c r="B1052" s="1"/>
      <c r="J1052" s="1"/>
      <c r="R1052" s="1"/>
      <c r="Z1052" s="1"/>
      <c r="AH1052" s="1"/>
      <c r="AQ1052" s="1"/>
      <c r="AZ1052" s="1"/>
      <c r="BG1052" s="1"/>
      <c r="BN1052" s="1"/>
      <c r="BO1052" s="1"/>
      <c r="BS1052" s="1"/>
      <c r="BW1052" s="1"/>
      <c r="CC1052" s="1"/>
      <c r="CJ1052" s="1"/>
    </row>
    <row r="1053" customFormat="false" ht="12.75" hidden="false" customHeight="false" outlineLevel="0" collapsed="false">
      <c r="A1053" s="2"/>
      <c r="B1053" s="1"/>
      <c r="J1053" s="1"/>
      <c r="R1053" s="1"/>
      <c r="Z1053" s="1"/>
      <c r="AH1053" s="1"/>
      <c r="AQ1053" s="1"/>
      <c r="AZ1053" s="1"/>
      <c r="BG1053" s="1"/>
      <c r="BN1053" s="1"/>
      <c r="BO1053" s="1"/>
      <c r="BS1053" s="1"/>
      <c r="BW1053" s="1"/>
      <c r="CC1053" s="1"/>
      <c r="CJ1053" s="1"/>
    </row>
    <row r="1054" customFormat="false" ht="12.75" hidden="false" customHeight="false" outlineLevel="0" collapsed="false">
      <c r="A1054" s="2"/>
      <c r="B1054" s="1"/>
      <c r="J1054" s="1"/>
      <c r="R1054" s="1"/>
      <c r="Z1054" s="1"/>
      <c r="AH1054" s="1"/>
      <c r="AQ1054" s="1"/>
      <c r="AZ1054" s="1"/>
      <c r="BG1054" s="1"/>
      <c r="BN1054" s="1"/>
      <c r="BO1054" s="1"/>
      <c r="BS1054" s="1"/>
      <c r="BW1054" s="1"/>
      <c r="CC1054" s="1"/>
      <c r="CJ1054" s="1"/>
    </row>
    <row r="1055" customFormat="false" ht="12.75" hidden="false" customHeight="false" outlineLevel="0" collapsed="false">
      <c r="A1055" s="2"/>
      <c r="B1055" s="1"/>
      <c r="J1055" s="1"/>
      <c r="R1055" s="1"/>
      <c r="Z1055" s="1"/>
      <c r="AH1055" s="1"/>
      <c r="AQ1055" s="1"/>
      <c r="AZ1055" s="1"/>
      <c r="BG1055" s="1"/>
      <c r="BN1055" s="1"/>
      <c r="BO1055" s="1"/>
      <c r="BS1055" s="1"/>
      <c r="BW1055" s="1"/>
      <c r="CC1055" s="1"/>
      <c r="CJ1055" s="1"/>
    </row>
    <row r="1056" customFormat="false" ht="12.75" hidden="false" customHeight="false" outlineLevel="0" collapsed="false">
      <c r="A1056" s="2"/>
      <c r="B1056" s="1"/>
      <c r="J1056" s="1"/>
      <c r="R1056" s="1"/>
      <c r="Z1056" s="1"/>
      <c r="AH1056" s="1"/>
      <c r="AQ1056" s="1"/>
      <c r="AZ1056" s="1"/>
      <c r="BG1056" s="1"/>
      <c r="BN1056" s="1"/>
      <c r="BO1056" s="1"/>
      <c r="BS1056" s="1"/>
      <c r="BW1056" s="1"/>
      <c r="CC1056" s="1"/>
      <c r="CJ1056" s="1"/>
    </row>
    <row r="1057" customFormat="false" ht="12.75" hidden="false" customHeight="false" outlineLevel="0" collapsed="false">
      <c r="A1057" s="2"/>
      <c r="B1057" s="1"/>
      <c r="J1057" s="1"/>
      <c r="R1057" s="1"/>
      <c r="Z1057" s="1"/>
      <c r="AH1057" s="1"/>
      <c r="AQ1057" s="1"/>
      <c r="AZ1057" s="1"/>
      <c r="BG1057" s="1"/>
      <c r="BN1057" s="1"/>
      <c r="BO1057" s="1"/>
      <c r="BS1057" s="1"/>
      <c r="BW1057" s="1"/>
      <c r="CC1057" s="1"/>
      <c r="CJ1057" s="1"/>
    </row>
    <row r="1058" customFormat="false" ht="12.75" hidden="false" customHeight="false" outlineLevel="0" collapsed="false">
      <c r="A1058" s="2"/>
      <c r="B1058" s="1"/>
      <c r="J1058" s="1"/>
      <c r="R1058" s="1"/>
      <c r="Z1058" s="1"/>
      <c r="AH1058" s="1"/>
      <c r="AQ1058" s="1"/>
      <c r="AZ1058" s="1"/>
      <c r="BG1058" s="1"/>
      <c r="BN1058" s="1"/>
      <c r="BO1058" s="1"/>
      <c r="BS1058" s="1"/>
      <c r="BW1058" s="1"/>
      <c r="CC1058" s="1"/>
      <c r="CJ1058" s="1"/>
    </row>
    <row r="1059" customFormat="false" ht="12.75" hidden="false" customHeight="false" outlineLevel="0" collapsed="false">
      <c r="A1059" s="2"/>
      <c r="B1059" s="1"/>
      <c r="J1059" s="1"/>
      <c r="R1059" s="1"/>
      <c r="Z1059" s="1"/>
      <c r="AH1059" s="1"/>
      <c r="AQ1059" s="1"/>
      <c r="AZ1059" s="1"/>
      <c r="BG1059" s="1"/>
      <c r="BN1059" s="1"/>
      <c r="BO1059" s="1"/>
      <c r="BS1059" s="1"/>
      <c r="BW1059" s="1"/>
      <c r="CC1059" s="1"/>
      <c r="CJ1059" s="1"/>
    </row>
    <row r="1060" customFormat="false" ht="12.75" hidden="false" customHeight="false" outlineLevel="0" collapsed="false">
      <c r="A1060" s="2"/>
      <c r="B1060" s="1"/>
      <c r="J1060" s="1"/>
      <c r="R1060" s="1"/>
      <c r="Z1060" s="1"/>
      <c r="AH1060" s="1"/>
      <c r="AQ1060" s="1"/>
      <c r="AZ1060" s="1"/>
      <c r="BG1060" s="1"/>
      <c r="BN1060" s="1"/>
      <c r="BO1060" s="1"/>
      <c r="BS1060" s="1"/>
      <c r="BW1060" s="1"/>
      <c r="CC1060" s="1"/>
      <c r="CJ1060" s="1"/>
    </row>
    <row r="1061" customFormat="false" ht="12.75" hidden="false" customHeight="false" outlineLevel="0" collapsed="false">
      <c r="A1061" s="2"/>
      <c r="B1061" s="1"/>
      <c r="J1061" s="1"/>
      <c r="R1061" s="1"/>
      <c r="Z1061" s="1"/>
      <c r="AH1061" s="1"/>
      <c r="AQ1061" s="1"/>
      <c r="AZ1061" s="1"/>
      <c r="BG1061" s="1"/>
      <c r="BN1061" s="1"/>
      <c r="BO1061" s="1"/>
      <c r="BS1061" s="1"/>
      <c r="BW1061" s="1"/>
      <c r="CC1061" s="1"/>
      <c r="CJ1061" s="1"/>
    </row>
    <row r="1062" customFormat="false" ht="12.75" hidden="false" customHeight="false" outlineLevel="0" collapsed="false">
      <c r="A1062" s="2"/>
      <c r="B1062" s="1"/>
      <c r="J1062" s="1"/>
      <c r="R1062" s="1"/>
      <c r="Z1062" s="1"/>
      <c r="AH1062" s="1"/>
      <c r="AQ1062" s="1"/>
      <c r="AZ1062" s="1"/>
      <c r="BG1062" s="1"/>
      <c r="BN1062" s="1"/>
      <c r="BO1062" s="1"/>
      <c r="BS1062" s="1"/>
      <c r="BW1062" s="1"/>
      <c r="CC1062" s="1"/>
      <c r="CJ1062" s="1"/>
    </row>
    <row r="1063" customFormat="false" ht="12.75" hidden="false" customHeight="false" outlineLevel="0" collapsed="false">
      <c r="A1063" s="2"/>
      <c r="B1063" s="1"/>
      <c r="J1063" s="1"/>
      <c r="R1063" s="1"/>
      <c r="Z1063" s="1"/>
      <c r="AH1063" s="1"/>
      <c r="AQ1063" s="1"/>
      <c r="AZ1063" s="1"/>
      <c r="BG1063" s="1"/>
      <c r="BN1063" s="1"/>
      <c r="BO1063" s="1"/>
      <c r="BS1063" s="1"/>
      <c r="BW1063" s="1"/>
      <c r="CC1063" s="1"/>
      <c r="CJ1063" s="1"/>
    </row>
    <row r="1064" customFormat="false" ht="12.75" hidden="false" customHeight="false" outlineLevel="0" collapsed="false">
      <c r="A1064" s="2"/>
      <c r="B1064" s="1"/>
      <c r="J1064" s="1"/>
      <c r="R1064" s="1"/>
      <c r="Z1064" s="1"/>
      <c r="AH1064" s="1"/>
      <c r="AQ1064" s="1"/>
      <c r="AZ1064" s="1"/>
      <c r="BG1064" s="1"/>
      <c r="BN1064" s="1"/>
      <c r="BO1064" s="1"/>
      <c r="BS1064" s="1"/>
      <c r="BW1064" s="1"/>
      <c r="CC1064" s="1"/>
      <c r="CJ1064" s="1"/>
    </row>
    <row r="1065" customFormat="false" ht="12.75" hidden="false" customHeight="false" outlineLevel="0" collapsed="false">
      <c r="A1065" s="2"/>
      <c r="B1065" s="1"/>
      <c r="J1065" s="1"/>
      <c r="R1065" s="1"/>
      <c r="Z1065" s="1"/>
      <c r="AH1065" s="1"/>
      <c r="AQ1065" s="1"/>
      <c r="AZ1065" s="1"/>
      <c r="BG1065" s="1"/>
      <c r="BN1065" s="1"/>
      <c r="BO1065" s="1"/>
      <c r="BS1065" s="1"/>
      <c r="BW1065" s="1"/>
      <c r="CC1065" s="1"/>
      <c r="CJ1065" s="1"/>
    </row>
    <row r="1066" customFormat="false" ht="12.75" hidden="false" customHeight="false" outlineLevel="0" collapsed="false">
      <c r="A1066" s="2"/>
      <c r="B1066" s="1"/>
      <c r="J1066" s="1"/>
      <c r="R1066" s="1"/>
      <c r="Z1066" s="1"/>
      <c r="AH1066" s="1"/>
      <c r="AQ1066" s="1"/>
      <c r="AZ1066" s="1"/>
      <c r="BG1066" s="1"/>
      <c r="BN1066" s="1"/>
      <c r="BO1066" s="1"/>
      <c r="BS1066" s="1"/>
      <c r="BW1066" s="1"/>
      <c r="CC1066" s="1"/>
      <c r="CJ1066" s="1"/>
    </row>
    <row r="1067" customFormat="false" ht="12.75" hidden="false" customHeight="false" outlineLevel="0" collapsed="false">
      <c r="A1067" s="2"/>
      <c r="B1067" s="1"/>
      <c r="J1067" s="1"/>
      <c r="R1067" s="1"/>
      <c r="Z1067" s="1"/>
      <c r="AH1067" s="1"/>
      <c r="AQ1067" s="1"/>
      <c r="AZ1067" s="1"/>
      <c r="BG1067" s="1"/>
      <c r="BN1067" s="1"/>
      <c r="BO1067" s="1"/>
      <c r="BS1067" s="1"/>
      <c r="BW1067" s="1"/>
      <c r="CC1067" s="1"/>
      <c r="CJ1067" s="1"/>
    </row>
    <row r="1068" customFormat="false" ht="12.75" hidden="false" customHeight="false" outlineLevel="0" collapsed="false">
      <c r="A1068" s="2"/>
      <c r="B1068" s="1"/>
      <c r="J1068" s="1"/>
      <c r="R1068" s="1"/>
      <c r="Z1068" s="1"/>
      <c r="AH1068" s="1"/>
      <c r="AQ1068" s="1"/>
      <c r="AZ1068" s="1"/>
      <c r="BG1068" s="1"/>
      <c r="BN1068" s="1"/>
      <c r="BO1068" s="1"/>
      <c r="BS1068" s="1"/>
      <c r="BW1068" s="1"/>
      <c r="CC1068" s="1"/>
      <c r="CJ1068" s="1"/>
    </row>
    <row r="1069" customFormat="false" ht="12.75" hidden="false" customHeight="false" outlineLevel="0" collapsed="false">
      <c r="A1069" s="2"/>
      <c r="B1069" s="1"/>
      <c r="J1069" s="1"/>
      <c r="R1069" s="1"/>
      <c r="Z1069" s="1"/>
      <c r="AH1069" s="1"/>
      <c r="AQ1069" s="1"/>
      <c r="AZ1069" s="1"/>
      <c r="BG1069" s="1"/>
      <c r="BN1069" s="1"/>
      <c r="BO1069" s="1"/>
      <c r="BS1069" s="1"/>
      <c r="BW1069" s="1"/>
      <c r="CC1069" s="1"/>
      <c r="CJ1069" s="1"/>
    </row>
    <row r="1070" customFormat="false" ht="12.75" hidden="false" customHeight="false" outlineLevel="0" collapsed="false">
      <c r="A1070" s="2"/>
      <c r="B1070" s="1"/>
      <c r="J1070" s="1"/>
      <c r="R1070" s="1"/>
      <c r="Z1070" s="1"/>
      <c r="AH1070" s="1"/>
      <c r="AQ1070" s="1"/>
      <c r="AZ1070" s="1"/>
      <c r="BG1070" s="1"/>
      <c r="BN1070" s="1"/>
      <c r="BO1070" s="1"/>
      <c r="BS1070" s="1"/>
      <c r="BW1070" s="1"/>
      <c r="CC1070" s="1"/>
      <c r="CJ1070" s="1"/>
    </row>
    <row r="1071" customFormat="false" ht="12.75" hidden="false" customHeight="false" outlineLevel="0" collapsed="false">
      <c r="A1071" s="2"/>
      <c r="B1071" s="1"/>
      <c r="J1071" s="1"/>
      <c r="R1071" s="1"/>
      <c r="Z1071" s="1"/>
      <c r="AH1071" s="1"/>
      <c r="AQ1071" s="1"/>
      <c r="AZ1071" s="1"/>
      <c r="BG1071" s="1"/>
      <c r="BN1071" s="1"/>
      <c r="BO1071" s="1"/>
      <c r="BS1071" s="1"/>
      <c r="BW1071" s="1"/>
      <c r="CC1071" s="1"/>
      <c r="CJ1071" s="1"/>
    </row>
    <row r="1072" customFormat="false" ht="12.75" hidden="false" customHeight="false" outlineLevel="0" collapsed="false">
      <c r="A1072" s="2"/>
      <c r="B1072" s="1"/>
      <c r="J1072" s="1"/>
      <c r="R1072" s="1"/>
      <c r="Z1072" s="1"/>
      <c r="AH1072" s="1"/>
      <c r="AQ1072" s="1"/>
      <c r="AZ1072" s="1"/>
      <c r="BG1072" s="1"/>
      <c r="BN1072" s="1"/>
      <c r="BO1072" s="1"/>
      <c r="BS1072" s="1"/>
      <c r="BW1072" s="1"/>
      <c r="CC1072" s="1"/>
      <c r="CJ1072" s="1"/>
    </row>
    <row r="1073" customFormat="false" ht="12.75" hidden="false" customHeight="false" outlineLevel="0" collapsed="false">
      <c r="A1073" s="2"/>
      <c r="B1073" s="1"/>
      <c r="J1073" s="1"/>
      <c r="R1073" s="1"/>
      <c r="Z1073" s="1"/>
      <c r="AH1073" s="1"/>
      <c r="AQ1073" s="1"/>
      <c r="AZ1073" s="1"/>
      <c r="BG1073" s="1"/>
      <c r="BN1073" s="1"/>
      <c r="BO1073" s="1"/>
      <c r="BS1073" s="1"/>
      <c r="BW1073" s="1"/>
      <c r="CC1073" s="1"/>
      <c r="CJ1073" s="1"/>
    </row>
    <row r="1074" customFormat="false" ht="12.75" hidden="false" customHeight="false" outlineLevel="0" collapsed="false">
      <c r="A1074" s="2"/>
      <c r="B1074" s="1"/>
      <c r="J1074" s="1"/>
      <c r="R1074" s="1"/>
      <c r="Z1074" s="1"/>
      <c r="AH1074" s="1"/>
      <c r="AQ1074" s="1"/>
      <c r="AZ1074" s="1"/>
      <c r="BG1074" s="1"/>
      <c r="BN1074" s="1"/>
      <c r="BO1074" s="1"/>
      <c r="BS1074" s="1"/>
      <c r="BW1074" s="1"/>
      <c r="CC1074" s="1"/>
      <c r="CJ1074" s="1"/>
    </row>
    <row r="1075" customFormat="false" ht="12.75" hidden="false" customHeight="false" outlineLevel="0" collapsed="false">
      <c r="A1075" s="2"/>
      <c r="B1075" s="1"/>
      <c r="J1075" s="1"/>
      <c r="R1075" s="1"/>
      <c r="Z1075" s="1"/>
      <c r="AH1075" s="1"/>
      <c r="AQ1075" s="1"/>
      <c r="AZ1075" s="1"/>
      <c r="BG1075" s="1"/>
      <c r="BN1075" s="1"/>
      <c r="BO1075" s="1"/>
      <c r="BS1075" s="1"/>
      <c r="BW1075" s="1"/>
      <c r="CC1075" s="1"/>
      <c r="CJ1075" s="1"/>
    </row>
    <row r="1076" customFormat="false" ht="12.75" hidden="false" customHeight="false" outlineLevel="0" collapsed="false">
      <c r="A1076" s="2"/>
      <c r="B1076" s="1"/>
      <c r="J1076" s="1"/>
      <c r="R1076" s="1"/>
      <c r="Z1076" s="1"/>
      <c r="AH1076" s="1"/>
      <c r="AQ1076" s="1"/>
      <c r="AZ1076" s="1"/>
      <c r="BG1076" s="1"/>
      <c r="BN1076" s="1"/>
      <c r="BO1076" s="1"/>
      <c r="BS1076" s="1"/>
      <c r="BW1076" s="1"/>
      <c r="CC1076" s="1"/>
      <c r="CJ1076" s="1"/>
    </row>
    <row r="1077" customFormat="false" ht="12.75" hidden="false" customHeight="false" outlineLevel="0" collapsed="false">
      <c r="A1077" s="2"/>
      <c r="B1077" s="1"/>
      <c r="J1077" s="1"/>
      <c r="R1077" s="1"/>
      <c r="Z1077" s="1"/>
      <c r="AH1077" s="1"/>
      <c r="AQ1077" s="1"/>
      <c r="AZ1077" s="1"/>
      <c r="BG1077" s="1"/>
      <c r="BN1077" s="1"/>
      <c r="BO1077" s="1"/>
      <c r="BS1077" s="1"/>
      <c r="BW1077" s="1"/>
      <c r="CC1077" s="1"/>
      <c r="CJ1077" s="1"/>
    </row>
    <row r="1078" customFormat="false" ht="12.75" hidden="false" customHeight="false" outlineLevel="0" collapsed="false">
      <c r="A1078" s="2"/>
      <c r="B1078" s="1"/>
      <c r="J1078" s="1"/>
      <c r="R1078" s="1"/>
      <c r="Z1078" s="1"/>
      <c r="AH1078" s="1"/>
      <c r="AQ1078" s="1"/>
      <c r="AZ1078" s="1"/>
      <c r="BG1078" s="1"/>
      <c r="BN1078" s="1"/>
      <c r="BO1078" s="1"/>
      <c r="BS1078" s="1"/>
      <c r="BW1078" s="1"/>
      <c r="CC1078" s="1"/>
      <c r="CJ1078" s="1"/>
    </row>
    <row r="1079" customFormat="false" ht="12.75" hidden="false" customHeight="false" outlineLevel="0" collapsed="false">
      <c r="A1079" s="2"/>
      <c r="B1079" s="1"/>
      <c r="J1079" s="1"/>
      <c r="R1079" s="1"/>
      <c r="Z1079" s="1"/>
      <c r="AH1079" s="1"/>
      <c r="AQ1079" s="1"/>
      <c r="AZ1079" s="1"/>
      <c r="BG1079" s="1"/>
      <c r="BN1079" s="1"/>
      <c r="BO1079" s="1"/>
      <c r="BS1079" s="1"/>
      <c r="BW1079" s="1"/>
      <c r="CC1079" s="1"/>
      <c r="CJ1079" s="1"/>
    </row>
    <row r="1080" customFormat="false" ht="12.75" hidden="false" customHeight="false" outlineLevel="0" collapsed="false">
      <c r="A1080" s="2"/>
      <c r="B1080" s="1"/>
      <c r="J1080" s="1"/>
      <c r="R1080" s="1"/>
      <c r="Z1080" s="1"/>
      <c r="AH1080" s="1"/>
      <c r="AQ1080" s="1"/>
      <c r="AZ1080" s="1"/>
      <c r="BG1080" s="1"/>
      <c r="BN1080" s="1"/>
      <c r="BO1080" s="1"/>
      <c r="BS1080" s="1"/>
      <c r="BW1080" s="1"/>
      <c r="CC1080" s="1"/>
      <c r="CJ1080" s="1"/>
    </row>
    <row r="1081" customFormat="false" ht="12.75" hidden="false" customHeight="false" outlineLevel="0" collapsed="false">
      <c r="A1081" s="2"/>
      <c r="B1081" s="1"/>
      <c r="J1081" s="1"/>
      <c r="R1081" s="1"/>
      <c r="Z1081" s="1"/>
      <c r="AH1081" s="1"/>
      <c r="AQ1081" s="1"/>
      <c r="AZ1081" s="1"/>
      <c r="BG1081" s="1"/>
      <c r="BN1081" s="1"/>
      <c r="BO1081" s="1"/>
      <c r="BS1081" s="1"/>
      <c r="BW1081" s="1"/>
      <c r="CC1081" s="1"/>
      <c r="CJ1081" s="1"/>
    </row>
    <row r="1082" customFormat="false" ht="12.75" hidden="false" customHeight="false" outlineLevel="0" collapsed="false">
      <c r="A1082" s="2"/>
      <c r="B1082" s="1"/>
      <c r="J1082" s="1"/>
      <c r="R1082" s="1"/>
      <c r="Z1082" s="1"/>
      <c r="AH1082" s="1"/>
      <c r="AQ1082" s="1"/>
      <c r="AZ1082" s="1"/>
      <c r="BG1082" s="1"/>
      <c r="BN1082" s="1"/>
      <c r="BO1082" s="1"/>
      <c r="BS1082" s="1"/>
      <c r="BW1082" s="1"/>
      <c r="CC1082" s="1"/>
      <c r="CJ1082" s="1"/>
    </row>
    <row r="1083" customFormat="false" ht="12.75" hidden="false" customHeight="false" outlineLevel="0" collapsed="false">
      <c r="A1083" s="2"/>
      <c r="B1083" s="1"/>
      <c r="J1083" s="1"/>
      <c r="R1083" s="1"/>
      <c r="Z1083" s="1"/>
      <c r="AH1083" s="1"/>
      <c r="AQ1083" s="1"/>
      <c r="AZ1083" s="1"/>
      <c r="BG1083" s="1"/>
      <c r="BN1083" s="1"/>
      <c r="BO1083" s="1"/>
      <c r="BS1083" s="1"/>
      <c r="BW1083" s="1"/>
      <c r="CC1083" s="1"/>
      <c r="CJ1083" s="1"/>
    </row>
    <row r="1084" customFormat="false" ht="12.75" hidden="false" customHeight="false" outlineLevel="0" collapsed="false">
      <c r="A1084" s="2"/>
      <c r="B1084" s="1"/>
      <c r="J1084" s="1"/>
      <c r="R1084" s="1"/>
      <c r="Z1084" s="1"/>
      <c r="AH1084" s="1"/>
      <c r="AQ1084" s="1"/>
      <c r="AZ1084" s="1"/>
      <c r="BG1084" s="1"/>
      <c r="BN1084" s="1"/>
      <c r="BO1084" s="1"/>
      <c r="BS1084" s="1"/>
      <c r="BW1084" s="1"/>
      <c r="CC1084" s="1"/>
      <c r="CJ1084" s="1"/>
    </row>
    <row r="1085" customFormat="false" ht="12.75" hidden="false" customHeight="false" outlineLevel="0" collapsed="false">
      <c r="A1085" s="2"/>
      <c r="B1085" s="1"/>
      <c r="J1085" s="1"/>
      <c r="R1085" s="1"/>
      <c r="Z1085" s="1"/>
      <c r="AH1085" s="1"/>
      <c r="AQ1085" s="1"/>
      <c r="AZ1085" s="1"/>
      <c r="BG1085" s="1"/>
      <c r="BN1085" s="1"/>
      <c r="BO1085" s="1"/>
      <c r="BS1085" s="1"/>
      <c r="BW1085" s="1"/>
      <c r="CC1085" s="1"/>
      <c r="CJ1085" s="1"/>
    </row>
    <row r="1086" customFormat="false" ht="12.75" hidden="false" customHeight="false" outlineLevel="0" collapsed="false">
      <c r="A1086" s="2"/>
      <c r="B1086" s="1"/>
      <c r="J1086" s="1"/>
      <c r="R1086" s="1"/>
      <c r="Z1086" s="1"/>
      <c r="AH1086" s="1"/>
      <c r="AQ1086" s="1"/>
      <c r="AZ1086" s="1"/>
      <c r="BG1086" s="1"/>
      <c r="BN1086" s="1"/>
      <c r="BO1086" s="1"/>
      <c r="BS1086" s="1"/>
      <c r="BW1086" s="1"/>
      <c r="CC1086" s="1"/>
      <c r="CJ1086" s="1"/>
    </row>
    <row r="1087" customFormat="false" ht="12.75" hidden="false" customHeight="false" outlineLevel="0" collapsed="false">
      <c r="A1087" s="2"/>
      <c r="B1087" s="1"/>
      <c r="J1087" s="1"/>
      <c r="R1087" s="1"/>
      <c r="Z1087" s="1"/>
      <c r="AH1087" s="1"/>
      <c r="AQ1087" s="1"/>
      <c r="AZ1087" s="1"/>
      <c r="BG1087" s="1"/>
      <c r="BN1087" s="1"/>
      <c r="BO1087" s="1"/>
      <c r="BS1087" s="1"/>
      <c r="BW1087" s="1"/>
      <c r="CC1087" s="1"/>
      <c r="CJ1087" s="1"/>
    </row>
    <row r="1088" customFormat="false" ht="12.75" hidden="false" customHeight="false" outlineLevel="0" collapsed="false">
      <c r="A1088" s="2"/>
      <c r="B1088" s="1"/>
      <c r="J1088" s="1"/>
      <c r="R1088" s="1"/>
      <c r="Z1088" s="1"/>
      <c r="AH1088" s="1"/>
      <c r="AQ1088" s="1"/>
      <c r="AZ1088" s="1"/>
      <c r="BG1088" s="1"/>
      <c r="BN1088" s="1"/>
      <c r="BO1088" s="1"/>
      <c r="BS1088" s="1"/>
      <c r="BW1088" s="1"/>
      <c r="CC1088" s="1"/>
      <c r="CJ1088" s="1"/>
    </row>
    <row r="1089" customFormat="false" ht="12.75" hidden="false" customHeight="false" outlineLevel="0" collapsed="false">
      <c r="A1089" s="2"/>
      <c r="B1089" s="1"/>
      <c r="J1089" s="1"/>
      <c r="R1089" s="1"/>
      <c r="Z1089" s="1"/>
      <c r="AH1089" s="1"/>
      <c r="AQ1089" s="1"/>
      <c r="AZ1089" s="1"/>
      <c r="BG1089" s="1"/>
      <c r="BN1089" s="1"/>
      <c r="BO1089" s="1"/>
      <c r="BS1089" s="1"/>
      <c r="BW1089" s="1"/>
      <c r="CC1089" s="1"/>
      <c r="CJ1089" s="1"/>
    </row>
    <row r="1090" customFormat="false" ht="12.75" hidden="false" customHeight="false" outlineLevel="0" collapsed="false">
      <c r="A1090" s="2"/>
      <c r="B1090" s="1"/>
      <c r="J1090" s="1"/>
      <c r="R1090" s="1"/>
      <c r="Z1090" s="1"/>
      <c r="AH1090" s="1"/>
      <c r="AQ1090" s="1"/>
      <c r="AZ1090" s="1"/>
      <c r="BG1090" s="1"/>
      <c r="BN1090" s="1"/>
      <c r="BO1090" s="1"/>
      <c r="BS1090" s="1"/>
      <c r="BW1090" s="1"/>
      <c r="CC1090" s="1"/>
      <c r="CJ1090" s="1"/>
    </row>
    <row r="1091" customFormat="false" ht="12.75" hidden="false" customHeight="false" outlineLevel="0" collapsed="false">
      <c r="A1091" s="2"/>
      <c r="B1091" s="1"/>
      <c r="J1091" s="1"/>
      <c r="R1091" s="1"/>
      <c r="Z1091" s="1"/>
      <c r="AH1091" s="1"/>
      <c r="AQ1091" s="1"/>
      <c r="AZ1091" s="1"/>
      <c r="BG1091" s="1"/>
      <c r="BN1091" s="1"/>
      <c r="BO1091" s="1"/>
      <c r="BS1091" s="1"/>
      <c r="BW1091" s="1"/>
      <c r="CC1091" s="1"/>
      <c r="CJ1091" s="1"/>
    </row>
    <row r="1092" customFormat="false" ht="12.75" hidden="false" customHeight="false" outlineLevel="0" collapsed="false">
      <c r="A1092" s="2"/>
      <c r="B1092" s="1"/>
      <c r="J1092" s="1"/>
      <c r="R1092" s="1"/>
      <c r="Z1092" s="1"/>
      <c r="AH1092" s="1"/>
      <c r="AQ1092" s="1"/>
      <c r="AZ1092" s="1"/>
      <c r="BG1092" s="1"/>
      <c r="BN1092" s="1"/>
      <c r="BO1092" s="1"/>
      <c r="BS1092" s="1"/>
      <c r="BW1092" s="1"/>
      <c r="CC1092" s="1"/>
      <c r="CJ1092" s="1"/>
    </row>
    <row r="1093" customFormat="false" ht="12.75" hidden="false" customHeight="false" outlineLevel="0" collapsed="false">
      <c r="A1093" s="2"/>
      <c r="B1093" s="1"/>
      <c r="J1093" s="1"/>
      <c r="R1093" s="1"/>
      <c r="Z1093" s="1"/>
      <c r="AH1093" s="1"/>
      <c r="AQ1093" s="1"/>
      <c r="AZ1093" s="1"/>
      <c r="BG1093" s="1"/>
      <c r="BN1093" s="1"/>
      <c r="BO1093" s="1"/>
      <c r="BS1093" s="1"/>
      <c r="BW1093" s="1"/>
      <c r="CC1093" s="1"/>
      <c r="CJ1093" s="1"/>
    </row>
    <row r="1094" customFormat="false" ht="12.75" hidden="false" customHeight="false" outlineLevel="0" collapsed="false">
      <c r="A1094" s="2"/>
      <c r="B1094" s="1"/>
      <c r="J1094" s="1"/>
      <c r="R1094" s="1"/>
      <c r="Z1094" s="1"/>
      <c r="AH1094" s="1"/>
      <c r="AQ1094" s="1"/>
      <c r="AZ1094" s="1"/>
      <c r="BG1094" s="1"/>
      <c r="BN1094" s="1"/>
      <c r="BO1094" s="1"/>
      <c r="BS1094" s="1"/>
      <c r="BW1094" s="1"/>
      <c r="CC1094" s="1"/>
      <c r="CJ1094" s="1"/>
    </row>
    <row r="1095" customFormat="false" ht="12.75" hidden="false" customHeight="false" outlineLevel="0" collapsed="false">
      <c r="A1095" s="2"/>
      <c r="B1095" s="1"/>
      <c r="J1095" s="1"/>
      <c r="R1095" s="1"/>
      <c r="Z1095" s="1"/>
      <c r="AH1095" s="1"/>
      <c r="AQ1095" s="1"/>
      <c r="AZ1095" s="1"/>
      <c r="BG1095" s="1"/>
      <c r="BN1095" s="1"/>
      <c r="BO1095" s="1"/>
      <c r="BS1095" s="1"/>
      <c r="BW1095" s="1"/>
      <c r="CC1095" s="1"/>
      <c r="CJ1095" s="1"/>
    </row>
  </sheetData>
  <mergeCells count="15">
    <mergeCell ref="C6:F6"/>
    <mergeCell ref="I6:L6"/>
    <mergeCell ref="M6:AG6"/>
    <mergeCell ref="AI6:AZ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579861111111111" right="0.370138888888889" top="0.5" bottom="0.5" header="0.5" footer="0.375"/>
  <pageSetup paperSize="1" scale="100" fitToWidth="0" fitToHeight="1" pageOrder="downThenOver" orientation="portrait" blackAndWhite="false" draft="false" cellComments="none" firstPageNumber="172" useFirstPageNumber="true" horizontalDpi="300" verticalDpi="300" copies="1"/>
  <headerFooter differentFirst="false" differentOddEven="false">
    <oddHeader>&amp;C&amp;"Arial,Bold"&amp;12 2011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Department of Treasury</cp:lastModifiedBy>
  <cp:lastPrinted>2012-11-15T15:55:18Z</cp:lastPrinted>
  <dcterms:modified xsi:type="dcterms:W3CDTF">2014-06-23T02:50:10Z</dcterms:modified>
  <cp:revision>0</cp:revision>
  <dc:subject/>
  <dc:title/>
</cp:coreProperties>
</file>