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2" sheetId="1" state="visible" r:id="rId2"/>
  </sheets>
  <definedNames>
    <definedName function="false" hidden="false" localSheetId="0" name="_xlnm.Print_Area" vbProcedure="false">CRTAB12!$A$1:$CR$91</definedName>
    <definedName function="false" hidden="false" name="all" vbProcedure="false">CRTAB12!$A$1:$CA$90</definedName>
    <definedName function="false" hidden="false" name="column_headings" vbProcedure="false">CRTAB12!$A$6:$CA$12</definedName>
    <definedName function="false" hidden="false" name="column_numbers" vbProcedure="false">CRTAB12!$B$14:$CA$14</definedName>
    <definedName function="false" hidden="false" name="data" vbProcedure="false">CRTAB12!$B$15:$CA$88</definedName>
    <definedName function="false" hidden="false" name="footnotes" vbProcedure="false">#REF!</definedName>
    <definedName function="false" hidden="false" name="SelectArea" vbProcedure="false">CRTAB12!$B$15:$CA$88</definedName>
    <definedName function="false" hidden="false" name="spaces" vbProcedure="false">CRTAB12!$17:$17,CRTAB12!$27:$27,CRTAB12!$36:$36,CRTAB12!$42:$42,CRTAB12!$47:$47,CRTAB12!$59:$59,CRTAB12!$65:$65,CRTAB12!$70:$70,CRTAB12!$77:$77,CRTAB12!$81:$81,#REF!</definedName>
    <definedName function="false" hidden="false" name="spanners" vbProcedure="false">CRTAB12!$D$6:$H$6</definedName>
    <definedName function="false" hidden="false" name="stub_lines" vbProcedure="false">CRTAB12!$A$14:$A$88</definedName>
    <definedName function="false" hidden="false" name="titles" vbProcedure="false">CRTAB12!$A$2:$A$4</definedName>
    <definedName function="false" hidden="false" name="totals" vbProcedure="false">CRTAB12!$15:$16,CRTAB12!$35:$35,CRTAB12!$46:$46,CRTAB12!$58:$58</definedName>
    <definedName function="false" hidden="false" localSheetId="0" name="solver_opt" vbProcedure="false">#REF!</definedName>
    <definedName function="false" hidden="false" localSheetId="0" name="_Parse_In" vbProcedure="false">CRTAB12!$A$15:$K$95</definedName>
    <definedName function="false" hidden="false" localSheetId="0" name="_Parse_Out" vbProcedure="false">CRTAB12!$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310">
  <si>
    <t xml:space="preserve">RETURNS OF ACTIVE CORPORATIONS, OTHER THAN FORMS 1120S, 1120-REIT, AND 1120-RIC    </t>
  </si>
  <si>
    <t xml:space="preserve">Table 12--Balance Sheet, Income Statement, Tax, and Selected Other Items, by Major Industry   </t>
  </si>
  <si>
    <t xml:space="preserve">Tax Year 2011</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 ..</t>
  </si>
  <si>
    <r>
      <rPr>
        <sz val="8"/>
        <rFont val="Arial"/>
        <family val="2"/>
      </rPr>
      <t xml:space="preserve">    Retained earnings, unappropriated </t>
    </r>
    <r>
      <rPr>
        <sz val="6"/>
        <rFont val="Arial"/>
        <family val="2"/>
      </rPr>
      <t xml:space="preserve">[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1]</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r>
      <rPr>
        <sz val="8"/>
        <rFont val="Arial"/>
        <family val="2"/>
      </rPr>
      <t xml:space="preserve">Total income tax before credits </t>
    </r>
    <r>
      <rPr>
        <sz val="6"/>
        <rFont val="Arial"/>
        <family val="2"/>
      </rPr>
      <t xml:space="preserve">[8]</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1">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b val="true"/>
      <sz val="6"/>
      <name val="Arial"/>
      <family val="2"/>
    </font>
    <font>
      <sz val="4"/>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5" fontId="14" fillId="0" borderId="7" xfId="20" applyFont="true" applyBorder="true" applyAlignment="true" applyProtection="false">
      <alignment horizontal="center" vertical="center" textRotation="0" wrapText="fals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4" fillId="0" borderId="6"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5" fontId="14" fillId="0" borderId="10" xfId="2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15" xfId="24" applyFont="true" applyBorder="true" applyAlignment="true" applyProtection="false">
      <alignment horizontal="general"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6"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1" fontId="16" fillId="0" borderId="10"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68" fontId="14" fillId="0" borderId="12" xfId="24" applyFont="true" applyBorder="true" applyAlignment="true" applyProtection="false">
      <alignment horizontal="general" vertical="center" textRotation="0" wrapText="false" indent="0" shrinkToFit="false"/>
      <protection locked="true" hidden="false"/>
    </xf>
    <xf numFmtId="170" fontId="14" fillId="0" borderId="12"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68" fontId="14" fillId="0" borderId="18" xfId="24" applyFont="true" applyBorder="true" applyAlignment="true" applyProtection="false">
      <alignment horizontal="general" vertical="center" textRotation="0" wrapText="false" indent="0" shrinkToFit="false"/>
      <protection locked="true" hidden="false"/>
    </xf>
    <xf numFmtId="172" fontId="14" fillId="0" borderId="18" xfId="15" applyFont="true" applyBorder="true" applyAlignment="true" applyProtection="true">
      <alignment horizontal="right" vertical="bottom" textRotation="0" wrapText="false" indent="0" shrinkToFit="false"/>
      <protection locked="true" hidden="false"/>
    </xf>
    <xf numFmtId="172" fontId="14" fillId="0" borderId="18" xfId="15"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14" fillId="0" borderId="0" xfId="22" applyFont="true" applyBorder="true" applyAlignment="true" applyProtection="false">
      <alignment horizontal="left" vertical="center" textRotation="0" wrapText="false" indent="0" shrinkToFit="false"/>
      <protection locked="true" hidden="false"/>
    </xf>
    <xf numFmtId="167" fontId="14"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0</xdr:col>
      <xdr:colOff>0</xdr:colOff>
      <xdr:row>79</xdr:row>
      <xdr:rowOff>47520</xdr:rowOff>
    </xdr:from>
    <xdr:to>
      <xdr:col>60</xdr:col>
      <xdr:colOff>1080</xdr:colOff>
      <xdr:row>80</xdr:row>
      <xdr:rowOff>47520</xdr:rowOff>
    </xdr:to>
    <xdr:sp>
      <xdr:nvSpPr>
        <xdr:cNvPr id="0" name="Text Box 23"/>
        <xdr:cNvSpPr/>
      </xdr:nvSpPr>
      <xdr:spPr>
        <a:xfrm>
          <a:off x="47224800" y="11658600"/>
          <a:ext cx="1080" cy="1522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1" name="Text Box 449"/>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2" name="Text Box 452"/>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3" name="Text Box 545"/>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4" name="Text Box 546"/>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5" name="Text Box 548"/>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6" name="Text Box 549"/>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7" name="Text Box 875"/>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8" name="Text Box 876"/>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9" name="Text Box 877"/>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10" name="Text Box 878"/>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11" name="Text Box 880"/>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0</xdr:col>
      <xdr:colOff>1172160</xdr:colOff>
      <xdr:row>28</xdr:row>
      <xdr:rowOff>57240</xdr:rowOff>
    </xdr:from>
    <xdr:to>
      <xdr:col>0</xdr:col>
      <xdr:colOff>1301040</xdr:colOff>
      <xdr:row>29</xdr:row>
      <xdr:rowOff>76680</xdr:rowOff>
    </xdr:to>
    <xdr:sp>
      <xdr:nvSpPr>
        <xdr:cNvPr id="12" name="Text Box 881"/>
        <xdr:cNvSpPr/>
      </xdr:nvSpPr>
      <xdr:spPr>
        <a:xfrm>
          <a:off x="1172160" y="4076640"/>
          <a:ext cx="1288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13" name="Text Box 449"/>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14" name="Text Box 452"/>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15" name="Text Box 545"/>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16" name="Text Box 546"/>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17" name="Text Box 548"/>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18" name="Text Box 549"/>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19" name="Text Box 875"/>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20" name="Text Box 876"/>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21" name="Text Box 877"/>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22" name="Text Box 878"/>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23" name="Text Box 880"/>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24" name="Text Box 881"/>
        <xdr:cNvSpPr/>
      </xdr:nvSpPr>
      <xdr:spPr>
        <a:xfrm>
          <a:off x="5839776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25" name="Text Box 449"/>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26" name="Text Box 452"/>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27" name="Text Box 545"/>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28" name="Text Box 546"/>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29" name="Text Box 548"/>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30" name="Text Box 549"/>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31" name="Text Box 875"/>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32" name="Text Box 876"/>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33" name="Text Box 877"/>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34" name="Text Box 878"/>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35" name="Text Box 880"/>
        <xdr:cNvSpPr/>
      </xdr:nvSpPr>
      <xdr:spPr>
        <a:xfrm>
          <a:off x="64851840" y="4076640"/>
          <a:ext cx="108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8</xdr:row>
      <xdr:rowOff>57240</xdr:rowOff>
    </xdr:from>
    <xdr:to>
      <xdr:col>81</xdr:col>
      <xdr:colOff>1080</xdr:colOff>
      <xdr:row>29</xdr:row>
      <xdr:rowOff>76680</xdr:rowOff>
    </xdr:to>
    <xdr:sp>
      <xdr:nvSpPr>
        <xdr:cNvPr id="36" name="Text Box 881"/>
        <xdr:cNvSpPr/>
      </xdr:nvSpPr>
      <xdr:spPr>
        <a:xfrm>
          <a:off x="64851840" y="4076640"/>
          <a:ext cx="108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75.37"/>
    <col collapsed="false" customWidth="true" hidden="false" outlineLevel="0" max="2" min="2" style="2" width="11.87"/>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9.49"/>
    <col collapsed="false" customWidth="true" hidden="false" outlineLevel="0" max="9" min="9" style="1" width="8.62"/>
    <col collapsed="false" customWidth="true" hidden="false" outlineLevel="0" max="10" min="10" style="2" width="8.24"/>
    <col collapsed="false" customWidth="false" hidden="false" outlineLevel="0" max="12" min="11" style="1" width="9.62"/>
    <col collapsed="false" customWidth="true" hidden="false" outlineLevel="0" max="13" min="13" style="1" width="10.24"/>
    <col collapsed="false" customWidth="false" hidden="false" outlineLevel="0" max="16" min="14" style="1" width="9.62"/>
    <col collapsed="false" customWidth="true" hidden="false" outlineLevel="0" max="17" min="17" style="1" width="8.87"/>
    <col collapsed="false" customWidth="true" hidden="false" outlineLevel="0" max="18" min="18" style="2" width="9.74"/>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0" min="27" style="1" width="9.62"/>
    <col collapsed="false" customWidth="true" hidden="false" outlineLevel="0" max="31" min="31" style="1" width="9.12"/>
    <col collapsed="false" customWidth="true" hidden="false" outlineLevel="0" max="32" min="32" style="1" width="8.87"/>
    <col collapsed="false" customWidth="true" hidden="false" outlineLevel="0" max="33" min="33" style="1" width="9.12"/>
    <col collapsed="false" customWidth="false" hidden="false" outlineLevel="0" max="34" min="34" style="2" width="9.62"/>
    <col collapsed="false" customWidth="false" hidden="false" outlineLevel="0" max="35" min="35" style="1" width="9.62"/>
    <col collapsed="false" customWidth="true" hidden="false" outlineLevel="0" max="36" min="36" style="1" width="8.74"/>
    <col collapsed="false" customWidth="true" hidden="false" outlineLevel="0" max="37" min="37" style="1" width="9.49"/>
    <col collapsed="false" customWidth="true" hidden="false" outlineLevel="0" max="38" min="38" style="1" width="7.87"/>
    <col collapsed="false" customWidth="true" hidden="false" outlineLevel="0" max="39" min="39" style="1" width="9.49"/>
    <col collapsed="false" customWidth="true" hidden="false" outlineLevel="0" max="42" min="40"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8.37"/>
    <col collapsed="false" customWidth="true" hidden="false" outlineLevel="0" max="48" min="48" style="1" width="8.12"/>
    <col collapsed="false" customWidth="true" hidden="false" outlineLevel="0" max="49" min="49" style="1" width="8.62"/>
    <col collapsed="false" customWidth="true" hidden="false" outlineLevel="0" max="50" min="50" style="1" width="8.74"/>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3" min="60" style="1" width="10.62"/>
    <col collapsed="false" customWidth="true" hidden="false" outlineLevel="0" max="64" min="64" style="1" width="12.37"/>
    <col collapsed="false" customWidth="true" hidden="false" outlineLevel="0" max="65" min="65" style="1" width="10.62"/>
    <col collapsed="false" customWidth="true" hidden="false" outlineLevel="0" max="66" min="66" style="2" width="10.62"/>
    <col collapsed="false" customWidth="true" hidden="false" outlineLevel="0" max="67" min="67" style="1" width="10.24"/>
    <col collapsed="false" customWidth="true" hidden="false" outlineLevel="0" max="68" min="68" style="1" width="10.11"/>
    <col collapsed="false" customWidth="true" hidden="false" outlineLevel="0" max="69" min="69" style="1" width="9.49"/>
    <col collapsed="false" customWidth="true" hidden="false" outlineLevel="0" max="70" min="70" style="1" width="9.24"/>
    <col collapsed="false" customWidth="true" hidden="false" outlineLevel="0" max="71" min="71" style="2" width="9.37"/>
    <col collapsed="false" customWidth="true" hidden="false" outlineLevel="0" max="74" min="72" style="1" width="8.37"/>
    <col collapsed="false" customWidth="true" hidden="false" outlineLevel="0" max="75" min="75" style="2" width="7.62"/>
    <col collapsed="false" customWidth="true" hidden="false" outlineLevel="0" max="77" min="76" style="1" width="12.62"/>
    <col collapsed="false" customWidth="true" hidden="false" outlineLevel="0" max="79" min="78" style="1" width="13.99"/>
    <col collapsed="false" customWidth="true" hidden="false" outlineLevel="0" max="80" min="80" style="1" width="19.74"/>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9.86"/>
    <col collapsed="false" customWidth="true" hidden="false" outlineLevel="0" max="92" min="91"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0" customFormat="true" ht="12" hidden="false" customHeight="true" outlineLevel="0" collapsed="false">
      <c r="A2" s="9" t="s">
        <v>1</v>
      </c>
      <c r="C2" s="11"/>
      <c r="D2" s="11"/>
      <c r="E2" s="11"/>
      <c r="F2" s="11"/>
      <c r="G2" s="11"/>
      <c r="H2" s="11"/>
      <c r="I2" s="12"/>
      <c r="K2" s="11"/>
      <c r="L2" s="11"/>
      <c r="M2" s="11"/>
      <c r="N2" s="11"/>
      <c r="O2" s="11"/>
      <c r="P2" s="11"/>
      <c r="Q2" s="11"/>
      <c r="S2" s="13"/>
      <c r="T2" s="11"/>
      <c r="U2" s="11"/>
      <c r="V2" s="11"/>
      <c r="W2" s="11"/>
      <c r="X2" s="11"/>
      <c r="Y2" s="11"/>
      <c r="AA2" s="11"/>
      <c r="AB2" s="11"/>
      <c r="AC2" s="13"/>
      <c r="AD2" s="11"/>
      <c r="AE2" s="11"/>
      <c r="AF2" s="11"/>
      <c r="AG2" s="11"/>
      <c r="AI2" s="11"/>
      <c r="AJ2" s="11"/>
      <c r="AK2" s="11"/>
      <c r="AL2" s="11"/>
      <c r="AM2" s="13"/>
      <c r="AN2" s="11"/>
      <c r="AO2" s="11"/>
      <c r="AP2" s="11"/>
      <c r="AR2" s="11"/>
      <c r="AS2" s="11"/>
      <c r="AT2" s="11"/>
      <c r="AU2" s="11"/>
      <c r="AV2" s="11"/>
      <c r="AW2" s="13"/>
      <c r="AX2" s="11"/>
      <c r="AY2" s="11"/>
      <c r="BA2" s="11"/>
      <c r="BB2" s="11"/>
      <c r="BC2" s="11"/>
      <c r="BD2" s="11"/>
      <c r="BE2" s="11"/>
      <c r="BF2" s="11"/>
      <c r="BH2" s="13"/>
      <c r="BI2" s="11"/>
      <c r="BJ2" s="11"/>
      <c r="BK2" s="11"/>
      <c r="BL2" s="11"/>
      <c r="BM2" s="11"/>
      <c r="BO2" s="11"/>
      <c r="BP2" s="11"/>
      <c r="BQ2" s="11"/>
      <c r="BR2" s="11"/>
      <c r="BS2" s="12"/>
      <c r="BT2" s="11"/>
      <c r="BU2" s="11"/>
      <c r="BV2" s="11"/>
      <c r="BX2" s="11"/>
      <c r="BY2" s="11"/>
      <c r="BZ2" s="11"/>
      <c r="CA2" s="11"/>
    </row>
    <row r="3" s="10" customFormat="true" ht="12" hidden="false" customHeight="true" outlineLevel="0" collapsed="false">
      <c r="A3" s="9" t="s">
        <v>2</v>
      </c>
      <c r="C3" s="11"/>
      <c r="D3" s="11"/>
      <c r="E3" s="11"/>
      <c r="F3" s="11"/>
      <c r="G3" s="11"/>
      <c r="H3" s="11"/>
      <c r="I3" s="12"/>
      <c r="K3" s="11"/>
      <c r="L3" s="11"/>
      <c r="M3" s="11"/>
      <c r="N3" s="11"/>
      <c r="O3" s="11"/>
      <c r="P3" s="11"/>
      <c r="Q3" s="11"/>
      <c r="S3" s="13"/>
      <c r="T3" s="11"/>
      <c r="U3" s="11"/>
      <c r="V3" s="11"/>
      <c r="W3" s="11"/>
      <c r="X3" s="11"/>
      <c r="Y3" s="11"/>
      <c r="AA3" s="11"/>
      <c r="AB3" s="11"/>
      <c r="AC3" s="13"/>
      <c r="AD3" s="11"/>
      <c r="AE3" s="11"/>
      <c r="AF3" s="11"/>
      <c r="AG3" s="11"/>
      <c r="AI3" s="11"/>
      <c r="AJ3" s="11"/>
      <c r="AK3" s="11"/>
      <c r="AL3" s="11"/>
      <c r="AM3" s="13"/>
      <c r="AN3" s="11"/>
      <c r="AO3" s="11"/>
      <c r="AP3" s="11"/>
      <c r="AR3" s="11"/>
      <c r="AS3" s="11"/>
      <c r="AT3" s="11"/>
      <c r="AU3" s="11"/>
      <c r="AV3" s="11"/>
      <c r="AW3" s="13"/>
      <c r="AX3" s="11"/>
      <c r="AY3" s="11"/>
      <c r="BA3" s="11"/>
      <c r="BB3" s="11"/>
      <c r="BC3" s="11"/>
      <c r="BD3" s="11"/>
      <c r="BE3" s="11"/>
      <c r="BF3" s="11"/>
      <c r="BH3" s="13"/>
      <c r="BI3" s="11"/>
      <c r="BJ3" s="11"/>
      <c r="BK3" s="11"/>
      <c r="BL3" s="11"/>
      <c r="BM3" s="11"/>
      <c r="BO3" s="11"/>
      <c r="BP3" s="11"/>
      <c r="BQ3" s="11"/>
      <c r="BR3" s="11"/>
      <c r="BS3" s="12"/>
      <c r="BT3" s="11"/>
      <c r="BU3" s="11"/>
      <c r="BV3" s="11"/>
      <c r="BX3" s="11"/>
      <c r="BY3" s="11"/>
      <c r="BZ3" s="11"/>
      <c r="CA3" s="11"/>
    </row>
    <row r="4" s="15" customFormat="true" ht="12" hidden="false" customHeight="true" outlineLevel="0" collapsed="false">
      <c r="A4" s="14" t="s">
        <v>3</v>
      </c>
      <c r="I4" s="16"/>
      <c r="S4" s="16"/>
      <c r="AC4" s="16"/>
      <c r="AM4" s="16"/>
      <c r="AW4" s="16"/>
      <c r="BH4" s="16"/>
      <c r="BS4" s="16"/>
    </row>
    <row r="5" s="18" customFormat="true" ht="0.75" hidden="false" customHeight="true" outlineLevel="0" collapsed="false">
      <c r="A5" s="17"/>
      <c r="I5" s="17"/>
      <c r="S5" s="17"/>
      <c r="AC5" s="17"/>
      <c r="AM5" s="17"/>
      <c r="AU5" s="19"/>
      <c r="AW5" s="17"/>
      <c r="BH5" s="17"/>
      <c r="BO5" s="20"/>
      <c r="BS5" s="17"/>
      <c r="BU5" s="19"/>
    </row>
    <row r="6" s="32" customFormat="true" ht="12.75" hidden="false" customHeight="false" outlineLevel="0" collapsed="false">
      <c r="A6" s="21"/>
      <c r="B6" s="22"/>
      <c r="C6" s="23" t="s">
        <v>4</v>
      </c>
      <c r="D6" s="23"/>
      <c r="E6" s="23"/>
      <c r="F6" s="23"/>
      <c r="G6" s="24"/>
      <c r="H6" s="25"/>
      <c r="I6" s="26" t="s">
        <v>5</v>
      </c>
      <c r="J6" s="26"/>
      <c r="K6" s="26"/>
      <c r="L6" s="26"/>
      <c r="M6" s="26" t="s">
        <v>6</v>
      </c>
      <c r="N6" s="26"/>
      <c r="O6" s="26"/>
      <c r="P6" s="26"/>
      <c r="Q6" s="26"/>
      <c r="R6" s="26"/>
      <c r="S6" s="26"/>
      <c r="T6" s="26"/>
      <c r="U6" s="26"/>
      <c r="V6" s="26"/>
      <c r="W6" s="26"/>
      <c r="X6" s="26"/>
      <c r="Y6" s="26"/>
      <c r="Z6" s="26"/>
      <c r="AA6" s="26"/>
      <c r="AB6" s="26"/>
      <c r="AC6" s="26"/>
      <c r="AD6" s="26"/>
      <c r="AE6" s="26"/>
      <c r="AF6" s="26"/>
      <c r="AG6" s="26"/>
      <c r="AH6" s="27"/>
      <c r="AI6" s="26" t="s">
        <v>7</v>
      </c>
      <c r="AJ6" s="26"/>
      <c r="AK6" s="26"/>
      <c r="AL6" s="26"/>
      <c r="AM6" s="26"/>
      <c r="AN6" s="26"/>
      <c r="AO6" s="26"/>
      <c r="AP6" s="26"/>
      <c r="AQ6" s="26"/>
      <c r="AR6" s="26"/>
      <c r="AS6" s="26"/>
      <c r="AT6" s="26"/>
      <c r="AU6" s="26"/>
      <c r="AV6" s="26"/>
      <c r="AW6" s="26"/>
      <c r="AX6" s="26"/>
      <c r="AY6" s="26"/>
      <c r="AZ6" s="26"/>
      <c r="BA6" s="28" t="s">
        <v>8</v>
      </c>
      <c r="BB6" s="28"/>
      <c r="BC6" s="28"/>
      <c r="BD6" s="28"/>
      <c r="BE6" s="28"/>
      <c r="BF6" s="28"/>
      <c r="BG6" s="28"/>
      <c r="BH6" s="28" t="s">
        <v>9</v>
      </c>
      <c r="BI6" s="28"/>
      <c r="BJ6" s="28"/>
      <c r="BK6" s="28"/>
      <c r="BL6" s="28"/>
      <c r="BM6" s="28"/>
      <c r="BN6" s="28"/>
      <c r="BO6" s="26" t="s">
        <v>10</v>
      </c>
      <c r="BP6" s="26"/>
      <c r="BQ6" s="26"/>
      <c r="BR6" s="26"/>
      <c r="BS6" s="26"/>
      <c r="BT6" s="28" t="s">
        <v>11</v>
      </c>
      <c r="BU6" s="28"/>
      <c r="BV6" s="28"/>
      <c r="BW6" s="28"/>
      <c r="BX6" s="29"/>
      <c r="BY6" s="27"/>
      <c r="BZ6" s="29" t="s">
        <v>12</v>
      </c>
      <c r="CA6" s="29"/>
      <c r="CB6" s="29"/>
      <c r="CC6" s="30"/>
      <c r="CD6" s="23" t="s">
        <v>13</v>
      </c>
      <c r="CE6" s="23"/>
      <c r="CF6" s="23"/>
      <c r="CG6" s="23"/>
      <c r="CH6" s="31" t="s">
        <v>14</v>
      </c>
      <c r="CI6" s="31"/>
      <c r="CJ6" s="31"/>
      <c r="CK6" s="23" t="s">
        <v>15</v>
      </c>
      <c r="CL6" s="23"/>
      <c r="CM6" s="23"/>
      <c r="CN6" s="23" t="s">
        <v>16</v>
      </c>
      <c r="CO6" s="23"/>
      <c r="CP6" s="23"/>
      <c r="CQ6" s="23"/>
      <c r="CR6" s="30"/>
      <c r="EA6" s="33"/>
      <c r="EB6" s="33"/>
      <c r="EC6" s="33"/>
      <c r="ED6" s="33"/>
      <c r="EE6" s="33"/>
    </row>
    <row r="7" s="32" customFormat="true" ht="12" hidden="false" customHeight="true" outlineLevel="0" collapsed="false">
      <c r="A7" s="21"/>
      <c r="B7" s="34"/>
      <c r="C7" s="35"/>
      <c r="D7" s="25"/>
      <c r="E7" s="36"/>
      <c r="F7" s="36"/>
      <c r="G7" s="24"/>
      <c r="H7" s="37"/>
      <c r="I7" s="34"/>
      <c r="J7" s="21"/>
      <c r="K7" s="38"/>
      <c r="L7" s="38"/>
      <c r="M7" s="34"/>
      <c r="N7" s="38"/>
      <c r="O7" s="38"/>
      <c r="P7" s="38"/>
      <c r="Q7" s="21"/>
      <c r="R7" s="39"/>
      <c r="S7" s="38"/>
      <c r="T7" s="38"/>
      <c r="U7" s="38"/>
      <c r="V7" s="38"/>
      <c r="W7" s="38"/>
      <c r="X7" s="38"/>
      <c r="Y7" s="39"/>
      <c r="Z7" s="40"/>
      <c r="AA7" s="38"/>
      <c r="AB7" s="38"/>
      <c r="AC7" s="38"/>
      <c r="AD7" s="38"/>
      <c r="AE7" s="38"/>
      <c r="AF7" s="38"/>
      <c r="AG7" s="39"/>
      <c r="AH7" s="41"/>
      <c r="AI7" s="42" t="s">
        <v>17</v>
      </c>
      <c r="AJ7" s="42"/>
      <c r="AK7" s="42"/>
      <c r="AL7" s="42"/>
      <c r="AM7" s="42" t="s">
        <v>18</v>
      </c>
      <c r="AN7" s="42"/>
      <c r="AO7" s="42"/>
      <c r="AP7" s="42"/>
      <c r="AQ7" s="42"/>
      <c r="AR7" s="42"/>
      <c r="AS7" s="42"/>
      <c r="AT7" s="42"/>
      <c r="AU7" s="42"/>
      <c r="AV7" s="42"/>
      <c r="AW7" s="42"/>
      <c r="AX7" s="42"/>
      <c r="AY7" s="42"/>
      <c r="AZ7" s="39"/>
      <c r="BA7" s="38"/>
      <c r="BB7" s="38"/>
      <c r="BC7" s="43"/>
      <c r="BD7" s="38"/>
      <c r="BE7" s="38"/>
      <c r="BF7" s="38"/>
      <c r="BG7" s="39"/>
      <c r="BH7" s="38"/>
      <c r="BI7" s="39"/>
      <c r="BJ7" s="38"/>
      <c r="BK7" s="44"/>
      <c r="BL7" s="35"/>
      <c r="BM7" s="45" t="s">
        <v>19</v>
      </c>
      <c r="BN7" s="39"/>
      <c r="BO7" s="38"/>
      <c r="BP7" s="38"/>
      <c r="BQ7" s="45" t="s">
        <v>20</v>
      </c>
      <c r="BR7" s="38"/>
      <c r="BS7" s="39"/>
      <c r="BT7" s="38"/>
      <c r="BU7" s="38"/>
      <c r="BV7" s="38"/>
      <c r="BW7" s="46" t="s">
        <v>21</v>
      </c>
      <c r="BX7" s="34"/>
      <c r="BY7" s="47"/>
      <c r="BZ7" s="48"/>
      <c r="CA7" s="48"/>
      <c r="CB7" s="48"/>
      <c r="CC7" s="41"/>
      <c r="CD7" s="43"/>
      <c r="CE7" s="43"/>
      <c r="CF7" s="43"/>
      <c r="CG7" s="43"/>
      <c r="CH7" s="43"/>
      <c r="CI7" s="43"/>
      <c r="CJ7" s="40"/>
      <c r="CK7" s="43"/>
      <c r="CL7" s="43"/>
      <c r="CM7" s="43"/>
      <c r="CN7" s="43"/>
      <c r="CO7" s="43"/>
      <c r="CP7" s="43"/>
      <c r="CQ7" s="43"/>
      <c r="CR7" s="41"/>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row>
    <row r="8" s="32" customFormat="true" ht="12" hidden="false" customHeight="true" outlineLevel="0" collapsed="false">
      <c r="A8" s="21"/>
      <c r="B8" s="49"/>
      <c r="C8" s="50"/>
      <c r="D8" s="49"/>
      <c r="E8" s="49"/>
      <c r="F8" s="49"/>
      <c r="G8" s="49"/>
      <c r="H8" s="50"/>
      <c r="I8" s="49"/>
      <c r="J8" s="51"/>
      <c r="K8" s="49" t="s">
        <v>22</v>
      </c>
      <c r="L8" s="49"/>
      <c r="M8" s="49"/>
      <c r="N8" s="49"/>
      <c r="O8" s="49"/>
      <c r="P8" s="49"/>
      <c r="Q8" s="51"/>
      <c r="R8" s="52"/>
      <c r="S8" s="49"/>
      <c r="T8" s="49"/>
      <c r="U8" s="49"/>
      <c r="V8" s="49"/>
      <c r="W8" s="49"/>
      <c r="X8" s="49"/>
      <c r="Y8" s="52"/>
      <c r="Z8" s="52"/>
      <c r="AA8" s="49"/>
      <c r="AB8" s="49"/>
      <c r="AC8" s="49"/>
      <c r="AD8" s="49" t="s">
        <v>23</v>
      </c>
      <c r="AE8" s="49"/>
      <c r="AF8" s="49"/>
      <c r="AG8" s="52"/>
      <c r="AH8" s="41"/>
      <c r="AI8" s="49"/>
      <c r="AJ8" s="49"/>
      <c r="AK8" s="49"/>
      <c r="AL8" s="45"/>
      <c r="AM8" s="49"/>
      <c r="AN8" s="49"/>
      <c r="AO8" s="49"/>
      <c r="AP8" s="49"/>
      <c r="AQ8" s="52" t="s">
        <v>24</v>
      </c>
      <c r="AR8" s="49"/>
      <c r="AS8" s="49"/>
      <c r="AT8" s="49"/>
      <c r="AU8" s="49"/>
      <c r="AV8" s="49" t="s">
        <v>25</v>
      </c>
      <c r="AW8" s="49"/>
      <c r="AX8" s="49"/>
      <c r="AY8" s="49"/>
      <c r="AZ8" s="52"/>
      <c r="BA8" s="49"/>
      <c r="BB8" s="49"/>
      <c r="BC8" s="49"/>
      <c r="BD8" s="49"/>
      <c r="BE8" s="49"/>
      <c r="BF8" s="49"/>
      <c r="BG8" s="52"/>
      <c r="BH8" s="49"/>
      <c r="BI8" s="52"/>
      <c r="BJ8" s="49"/>
      <c r="BK8" s="49"/>
      <c r="BL8" s="35"/>
      <c r="BM8" s="45" t="s">
        <v>26</v>
      </c>
      <c r="BN8" s="52"/>
      <c r="BO8" s="49"/>
      <c r="BP8" s="49"/>
      <c r="BQ8" s="49" t="s">
        <v>27</v>
      </c>
      <c r="BR8" s="49"/>
      <c r="BS8" s="52"/>
      <c r="BT8" s="49"/>
      <c r="BU8" s="49"/>
      <c r="BV8" s="49"/>
      <c r="BW8" s="52" t="s">
        <v>28</v>
      </c>
      <c r="BX8" s="49"/>
      <c r="BY8" s="52"/>
      <c r="BZ8" s="52"/>
      <c r="CA8" s="49"/>
      <c r="CB8" s="52"/>
      <c r="CC8" s="52"/>
      <c r="CD8" s="49"/>
      <c r="CE8" s="49" t="s">
        <v>29</v>
      </c>
      <c r="CF8" s="49"/>
      <c r="CG8" s="49"/>
      <c r="CH8" s="49"/>
      <c r="CI8" s="49"/>
      <c r="CJ8" s="52"/>
      <c r="CK8" s="49"/>
      <c r="CL8" s="49"/>
      <c r="CM8" s="49"/>
      <c r="CN8" s="49"/>
      <c r="CO8" s="49"/>
      <c r="CP8" s="49"/>
      <c r="CQ8" s="49" t="s">
        <v>30</v>
      </c>
      <c r="CR8" s="52"/>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row>
    <row r="9" s="32" customFormat="true" ht="12" hidden="false" customHeight="true" outlineLevel="0" collapsed="false">
      <c r="A9" s="21" t="s">
        <v>31</v>
      </c>
      <c r="B9" s="49"/>
      <c r="C9" s="50"/>
      <c r="D9" s="49"/>
      <c r="E9" s="49"/>
      <c r="F9" s="49" t="s">
        <v>32</v>
      </c>
      <c r="G9" s="49"/>
      <c r="H9" s="50"/>
      <c r="I9" s="49"/>
      <c r="J9" s="51"/>
      <c r="K9" s="49" t="s">
        <v>33</v>
      </c>
      <c r="L9" s="49"/>
      <c r="M9" s="49"/>
      <c r="N9" s="49"/>
      <c r="O9" s="49" t="s">
        <v>34</v>
      </c>
      <c r="P9" s="49" t="s">
        <v>35</v>
      </c>
      <c r="Q9" s="51"/>
      <c r="R9" s="52" t="s">
        <v>36</v>
      </c>
      <c r="S9" s="49"/>
      <c r="T9" s="49"/>
      <c r="U9" s="49"/>
      <c r="V9" s="49"/>
      <c r="W9" s="49"/>
      <c r="X9" s="49" t="s">
        <v>37</v>
      </c>
      <c r="Y9" s="52"/>
      <c r="Z9" s="52"/>
      <c r="AA9" s="49"/>
      <c r="AB9" s="49"/>
      <c r="AC9" s="49" t="s">
        <v>38</v>
      </c>
      <c r="AD9" s="49" t="s">
        <v>39</v>
      </c>
      <c r="AE9" s="49"/>
      <c r="AF9" s="51"/>
      <c r="AG9" s="52"/>
      <c r="AH9" s="53"/>
      <c r="AI9" s="49"/>
      <c r="AJ9" s="49"/>
      <c r="AK9" s="49"/>
      <c r="AL9" s="54" t="s">
        <v>40</v>
      </c>
      <c r="AM9" s="49"/>
      <c r="AN9" s="49" t="s">
        <v>41</v>
      </c>
      <c r="AO9" s="49"/>
      <c r="AP9" s="49"/>
      <c r="AQ9" s="52" t="s">
        <v>42</v>
      </c>
      <c r="AR9" s="49"/>
      <c r="AS9" s="49"/>
      <c r="AT9" s="49"/>
      <c r="AU9" s="49" t="s">
        <v>43</v>
      </c>
      <c r="AV9" s="49" t="s">
        <v>44</v>
      </c>
      <c r="AW9" s="49"/>
      <c r="AX9" s="49"/>
      <c r="AY9" s="49"/>
      <c r="AZ9" s="52"/>
      <c r="BA9" s="49"/>
      <c r="BB9" s="49"/>
      <c r="BC9" s="49"/>
      <c r="BD9" s="49"/>
      <c r="BE9" s="49"/>
      <c r="BF9" s="51"/>
      <c r="BG9" s="52"/>
      <c r="BH9" s="49"/>
      <c r="BI9" s="52"/>
      <c r="BJ9" s="49" t="s">
        <v>45</v>
      </c>
      <c r="BK9" s="49"/>
      <c r="BL9" s="55"/>
      <c r="BM9" s="54" t="s">
        <v>46</v>
      </c>
      <c r="BN9" s="52"/>
      <c r="BO9" s="49"/>
      <c r="BP9" s="49"/>
      <c r="BQ9" s="49" t="s">
        <v>47</v>
      </c>
      <c r="BR9" s="49" t="s">
        <v>48</v>
      </c>
      <c r="BS9" s="52" t="s">
        <v>49</v>
      </c>
      <c r="BT9" s="49"/>
      <c r="BU9" s="49"/>
      <c r="BV9" s="49"/>
      <c r="BW9" s="52" t="s">
        <v>50</v>
      </c>
      <c r="BX9" s="49" t="s">
        <v>51</v>
      </c>
      <c r="BY9" s="52" t="s">
        <v>52</v>
      </c>
      <c r="BZ9" s="52"/>
      <c r="CA9" s="49"/>
      <c r="CB9" s="52" t="s">
        <v>53</v>
      </c>
      <c r="CC9" s="52"/>
      <c r="CD9" s="49"/>
      <c r="CE9" s="49" t="s">
        <v>54</v>
      </c>
      <c r="CF9" s="49" t="s">
        <v>55</v>
      </c>
      <c r="CG9" s="49" t="s">
        <v>56</v>
      </c>
      <c r="CH9" s="49"/>
      <c r="CI9" s="49"/>
      <c r="CJ9" s="52" t="s">
        <v>57</v>
      </c>
      <c r="CK9" s="49"/>
      <c r="CL9" s="49"/>
      <c r="CM9" s="49" t="s">
        <v>58</v>
      </c>
      <c r="CN9" s="49"/>
      <c r="CO9" s="49"/>
      <c r="CP9" s="49"/>
      <c r="CQ9" s="49" t="s">
        <v>59</v>
      </c>
      <c r="CR9" s="52"/>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row>
    <row r="10" s="32" customFormat="true" ht="12" hidden="false" customHeight="true" outlineLevel="0" collapsed="false">
      <c r="A10" s="21"/>
      <c r="B10" s="49"/>
      <c r="C10" s="50"/>
      <c r="D10" s="49"/>
      <c r="E10" s="49"/>
      <c r="F10" s="49" t="s">
        <v>60</v>
      </c>
      <c r="G10" s="49"/>
      <c r="H10" s="50"/>
      <c r="I10" s="49"/>
      <c r="J10" s="51"/>
      <c r="K10" s="49" t="s">
        <v>61</v>
      </c>
      <c r="L10" s="49"/>
      <c r="M10" s="49"/>
      <c r="N10" s="49"/>
      <c r="O10" s="49" t="s">
        <v>62</v>
      </c>
      <c r="P10" s="49" t="s">
        <v>63</v>
      </c>
      <c r="Q10" s="51"/>
      <c r="R10" s="52" t="s">
        <v>64</v>
      </c>
      <c r="S10" s="49"/>
      <c r="T10" s="49"/>
      <c r="U10" s="49" t="s">
        <v>65</v>
      </c>
      <c r="V10" s="49" t="s">
        <v>66</v>
      </c>
      <c r="W10" s="49"/>
      <c r="X10" s="49" t="s">
        <v>62</v>
      </c>
      <c r="Y10" s="52" t="s">
        <v>67</v>
      </c>
      <c r="Z10" s="52"/>
      <c r="AA10" s="49" t="s">
        <v>68</v>
      </c>
      <c r="AB10" s="49"/>
      <c r="AC10" s="49" t="s">
        <v>64</v>
      </c>
      <c r="AD10" s="49" t="s">
        <v>69</v>
      </c>
      <c r="AE10" s="49"/>
      <c r="AF10" s="49" t="s">
        <v>70</v>
      </c>
      <c r="AG10" s="52"/>
      <c r="AH10" s="53" t="s">
        <v>71</v>
      </c>
      <c r="AI10" s="49"/>
      <c r="AJ10" s="49"/>
      <c r="AK10" s="49"/>
      <c r="AL10" s="54" t="s">
        <v>72</v>
      </c>
      <c r="AM10" s="49"/>
      <c r="AN10" s="49" t="s">
        <v>73</v>
      </c>
      <c r="AO10" s="49" t="s">
        <v>70</v>
      </c>
      <c r="AP10" s="49" t="s">
        <v>74</v>
      </c>
      <c r="AQ10" s="52" t="s">
        <v>75</v>
      </c>
      <c r="AR10" s="49" t="s">
        <v>76</v>
      </c>
      <c r="AS10" s="49" t="s">
        <v>77</v>
      </c>
      <c r="AT10" s="49"/>
      <c r="AU10" s="49" t="s">
        <v>62</v>
      </c>
      <c r="AV10" s="49" t="s">
        <v>78</v>
      </c>
      <c r="AW10" s="49"/>
      <c r="AX10" s="49"/>
      <c r="AY10" s="49"/>
      <c r="AZ10" s="52" t="s">
        <v>71</v>
      </c>
      <c r="BA10" s="49"/>
      <c r="BB10" s="49"/>
      <c r="BC10" s="49"/>
      <c r="BD10" s="49" t="s">
        <v>79</v>
      </c>
      <c r="BE10" s="49"/>
      <c r="BF10" s="49" t="s">
        <v>80</v>
      </c>
      <c r="BG10" s="52"/>
      <c r="BH10" s="49"/>
      <c r="BI10" s="52" t="s">
        <v>81</v>
      </c>
      <c r="BJ10" s="49" t="s">
        <v>82</v>
      </c>
      <c r="BK10" s="49"/>
      <c r="BL10" s="45" t="s">
        <v>83</v>
      </c>
      <c r="BM10" s="54" t="s">
        <v>84</v>
      </c>
      <c r="BN10" s="52"/>
      <c r="BO10" s="49"/>
      <c r="BP10" s="49"/>
      <c r="BQ10" s="49" t="s">
        <v>85</v>
      </c>
      <c r="BR10" s="49" t="s">
        <v>86</v>
      </c>
      <c r="BS10" s="52" t="s">
        <v>87</v>
      </c>
      <c r="BT10" s="49"/>
      <c r="BU10" s="49"/>
      <c r="BV10" s="49" t="s">
        <v>88</v>
      </c>
      <c r="BW10" s="52" t="s">
        <v>89</v>
      </c>
      <c r="BX10" s="49" t="s">
        <v>90</v>
      </c>
      <c r="BY10" s="52" t="s">
        <v>91</v>
      </c>
      <c r="BZ10" s="52"/>
      <c r="CA10" s="49"/>
      <c r="CB10" s="52" t="s">
        <v>92</v>
      </c>
      <c r="CC10" s="52"/>
      <c r="CD10" s="49"/>
      <c r="CE10" s="49" t="s">
        <v>93</v>
      </c>
      <c r="CF10" s="49" t="s">
        <v>54</v>
      </c>
      <c r="CG10" s="49" t="s">
        <v>94</v>
      </c>
      <c r="CH10" s="49"/>
      <c r="CI10" s="49" t="s">
        <v>95</v>
      </c>
      <c r="CJ10" s="52" t="s">
        <v>96</v>
      </c>
      <c r="CK10" s="49"/>
      <c r="CL10" s="49"/>
      <c r="CM10" s="49" t="s">
        <v>97</v>
      </c>
      <c r="CN10" s="49"/>
      <c r="CO10" s="49"/>
      <c r="CP10" s="49"/>
      <c r="CQ10" s="49" t="s">
        <v>98</v>
      </c>
      <c r="CR10" s="52"/>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row>
    <row r="11" s="32" customFormat="true" ht="12" hidden="false" customHeight="true" outlineLevel="0" collapsed="false">
      <c r="A11" s="21" t="s">
        <v>99</v>
      </c>
      <c r="B11" s="49" t="s">
        <v>100</v>
      </c>
      <c r="C11" s="50" t="s">
        <v>101</v>
      </c>
      <c r="D11" s="49" t="s">
        <v>102</v>
      </c>
      <c r="E11" s="49" t="s">
        <v>103</v>
      </c>
      <c r="F11" s="49" t="s">
        <v>104</v>
      </c>
      <c r="G11" s="49" t="s">
        <v>105</v>
      </c>
      <c r="H11" s="50" t="s">
        <v>106</v>
      </c>
      <c r="I11" s="49" t="s">
        <v>101</v>
      </c>
      <c r="J11" s="51" t="s">
        <v>5</v>
      </c>
      <c r="K11" s="49" t="s">
        <v>107</v>
      </c>
      <c r="L11" s="49" t="s">
        <v>108</v>
      </c>
      <c r="M11" s="49" t="s">
        <v>101</v>
      </c>
      <c r="N11" s="49" t="s">
        <v>58</v>
      </c>
      <c r="O11" s="49" t="s">
        <v>109</v>
      </c>
      <c r="P11" s="49" t="s">
        <v>110</v>
      </c>
      <c r="Q11" s="51" t="s">
        <v>111</v>
      </c>
      <c r="R11" s="52" t="s">
        <v>112</v>
      </c>
      <c r="S11" s="49" t="s">
        <v>113</v>
      </c>
      <c r="T11" s="49" t="s">
        <v>114</v>
      </c>
      <c r="U11" s="49" t="s">
        <v>115</v>
      </c>
      <c r="V11" s="49" t="s">
        <v>116</v>
      </c>
      <c r="W11" s="49" t="s">
        <v>117</v>
      </c>
      <c r="X11" s="49" t="s">
        <v>118</v>
      </c>
      <c r="Y11" s="52" t="s">
        <v>119</v>
      </c>
      <c r="Z11" s="52" t="s">
        <v>120</v>
      </c>
      <c r="AA11" s="49" t="s">
        <v>121</v>
      </c>
      <c r="AB11" s="49" t="s">
        <v>122</v>
      </c>
      <c r="AC11" s="49" t="s">
        <v>123</v>
      </c>
      <c r="AD11" s="49" t="s">
        <v>62</v>
      </c>
      <c r="AE11" s="49" t="s">
        <v>124</v>
      </c>
      <c r="AF11" s="49" t="s">
        <v>115</v>
      </c>
      <c r="AG11" s="52" t="s">
        <v>55</v>
      </c>
      <c r="AH11" s="53" t="s">
        <v>64</v>
      </c>
      <c r="AI11" s="49" t="s">
        <v>101</v>
      </c>
      <c r="AJ11" s="49" t="s">
        <v>125</v>
      </c>
      <c r="AK11" s="49" t="s">
        <v>126</v>
      </c>
      <c r="AL11" s="56" t="s">
        <v>64</v>
      </c>
      <c r="AM11" s="49" t="s">
        <v>101</v>
      </c>
      <c r="AN11" s="49" t="s">
        <v>127</v>
      </c>
      <c r="AO11" s="49" t="s">
        <v>128</v>
      </c>
      <c r="AP11" s="49" t="s">
        <v>62</v>
      </c>
      <c r="AQ11" s="52" t="s">
        <v>129</v>
      </c>
      <c r="AR11" s="49" t="s">
        <v>130</v>
      </c>
      <c r="AS11" s="49" t="s">
        <v>131</v>
      </c>
      <c r="AT11" s="49" t="s">
        <v>132</v>
      </c>
      <c r="AU11" s="49" t="s">
        <v>133</v>
      </c>
      <c r="AV11" s="49" t="s">
        <v>134</v>
      </c>
      <c r="AW11" s="49" t="s">
        <v>135</v>
      </c>
      <c r="AX11" s="49" t="s">
        <v>55</v>
      </c>
      <c r="AY11" s="49" t="s">
        <v>136</v>
      </c>
      <c r="AZ11" s="52" t="s">
        <v>137</v>
      </c>
      <c r="BA11" s="49" t="s">
        <v>101</v>
      </c>
      <c r="BB11" s="49" t="s">
        <v>138</v>
      </c>
      <c r="BC11" s="49" t="s">
        <v>139</v>
      </c>
      <c r="BD11" s="49" t="s">
        <v>140</v>
      </c>
      <c r="BE11" s="49" t="s">
        <v>141</v>
      </c>
      <c r="BF11" s="49" t="s">
        <v>142</v>
      </c>
      <c r="BG11" s="52" t="s">
        <v>143</v>
      </c>
      <c r="BH11" s="49" t="s">
        <v>101</v>
      </c>
      <c r="BI11" s="52" t="s">
        <v>144</v>
      </c>
      <c r="BJ11" s="49" t="s">
        <v>145</v>
      </c>
      <c r="BK11" s="50" t="s">
        <v>146</v>
      </c>
      <c r="BL11" s="45" t="s">
        <v>147</v>
      </c>
      <c r="BM11" s="45" t="s">
        <v>148</v>
      </c>
      <c r="BN11" s="52" t="s">
        <v>80</v>
      </c>
      <c r="BO11" s="49" t="s">
        <v>101</v>
      </c>
      <c r="BP11" s="49" t="s">
        <v>149</v>
      </c>
      <c r="BQ11" s="49" t="s">
        <v>150</v>
      </c>
      <c r="BR11" s="49" t="s">
        <v>64</v>
      </c>
      <c r="BS11" s="52" t="s">
        <v>151</v>
      </c>
      <c r="BT11" s="49" t="s">
        <v>101</v>
      </c>
      <c r="BU11" s="49" t="s">
        <v>152</v>
      </c>
      <c r="BV11" s="49" t="s">
        <v>64</v>
      </c>
      <c r="BW11" s="41" t="s">
        <v>153</v>
      </c>
      <c r="BX11" s="49" t="s">
        <v>62</v>
      </c>
      <c r="BY11" s="52" t="s">
        <v>154</v>
      </c>
      <c r="BZ11" s="52" t="s">
        <v>101</v>
      </c>
      <c r="CA11" s="49" t="s">
        <v>155</v>
      </c>
      <c r="CB11" s="52" t="s">
        <v>62</v>
      </c>
      <c r="CC11" s="52" t="s">
        <v>156</v>
      </c>
      <c r="CD11" s="49" t="s">
        <v>101</v>
      </c>
      <c r="CE11" s="49" t="s">
        <v>64</v>
      </c>
      <c r="CF11" s="49" t="s">
        <v>157</v>
      </c>
      <c r="CG11" s="49" t="s">
        <v>158</v>
      </c>
      <c r="CH11" s="49" t="s">
        <v>101</v>
      </c>
      <c r="CI11" s="49" t="s">
        <v>159</v>
      </c>
      <c r="CJ11" s="52" t="s">
        <v>62</v>
      </c>
      <c r="CK11" s="49" t="s">
        <v>101</v>
      </c>
      <c r="CL11" s="49" t="s">
        <v>160</v>
      </c>
      <c r="CM11" s="49" t="s">
        <v>64</v>
      </c>
      <c r="CN11" s="49" t="s">
        <v>101</v>
      </c>
      <c r="CO11" s="49" t="s">
        <v>161</v>
      </c>
      <c r="CP11" s="49" t="s">
        <v>162</v>
      </c>
      <c r="CQ11" s="49" t="s">
        <v>163</v>
      </c>
      <c r="CR11" s="52" t="s">
        <v>164</v>
      </c>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row>
    <row r="12" s="32" customFormat="true" ht="12" hidden="false" customHeight="true" outlineLevel="0" collapsed="false">
      <c r="A12" s="21"/>
      <c r="B12" s="49" t="s">
        <v>144</v>
      </c>
      <c r="C12" s="50"/>
      <c r="D12" s="49" t="s">
        <v>165</v>
      </c>
      <c r="E12" s="49" t="s">
        <v>64</v>
      </c>
      <c r="F12" s="49" t="s">
        <v>166</v>
      </c>
      <c r="G12" s="49"/>
      <c r="H12" s="50"/>
      <c r="I12" s="49"/>
      <c r="J12" s="51" t="s">
        <v>167</v>
      </c>
      <c r="K12" s="49" t="s">
        <v>168</v>
      </c>
      <c r="L12" s="49" t="s">
        <v>169</v>
      </c>
      <c r="M12" s="49"/>
      <c r="N12" s="49" t="s">
        <v>170</v>
      </c>
      <c r="O12" s="49" t="s">
        <v>171</v>
      </c>
      <c r="P12" s="49" t="s">
        <v>171</v>
      </c>
      <c r="Q12" s="52" t="s">
        <v>170</v>
      </c>
      <c r="R12" s="52" t="s">
        <v>171</v>
      </c>
      <c r="S12" s="49" t="s">
        <v>171</v>
      </c>
      <c r="T12" s="49" t="s">
        <v>170</v>
      </c>
      <c r="U12" s="49" t="s">
        <v>172</v>
      </c>
      <c r="V12" s="49" t="s">
        <v>173</v>
      </c>
      <c r="W12" s="49" t="s">
        <v>170</v>
      </c>
      <c r="X12" s="49" t="s">
        <v>173</v>
      </c>
      <c r="Y12" s="52" t="s">
        <v>171</v>
      </c>
      <c r="Z12" s="52" t="s">
        <v>121</v>
      </c>
      <c r="AA12" s="49" t="s">
        <v>171</v>
      </c>
      <c r="AB12" s="49" t="s">
        <v>170</v>
      </c>
      <c r="AC12" s="49" t="s">
        <v>171</v>
      </c>
      <c r="AD12" s="49" t="s">
        <v>174</v>
      </c>
      <c r="AE12" s="49" t="s">
        <v>129</v>
      </c>
      <c r="AF12" s="49" t="s">
        <v>171</v>
      </c>
      <c r="AG12" s="52" t="s">
        <v>170</v>
      </c>
      <c r="AH12" s="53" t="s">
        <v>175</v>
      </c>
      <c r="AI12" s="49"/>
      <c r="AJ12" s="49" t="s">
        <v>176</v>
      </c>
      <c r="AK12" s="49" t="s">
        <v>176</v>
      </c>
      <c r="AL12" s="45" t="s">
        <v>177</v>
      </c>
      <c r="AM12" s="49"/>
      <c r="AN12" s="49" t="s">
        <v>178</v>
      </c>
      <c r="AO12" s="49" t="s">
        <v>179</v>
      </c>
      <c r="AP12" s="49" t="s">
        <v>180</v>
      </c>
      <c r="AQ12" s="52" t="s">
        <v>181</v>
      </c>
      <c r="AR12" s="49" t="s">
        <v>182</v>
      </c>
      <c r="AS12" s="49" t="s">
        <v>183</v>
      </c>
      <c r="AT12" s="49" t="s">
        <v>184</v>
      </c>
      <c r="AU12" s="49" t="s">
        <v>185</v>
      </c>
      <c r="AV12" s="49" t="s">
        <v>186</v>
      </c>
      <c r="AW12" s="49" t="s">
        <v>187</v>
      </c>
      <c r="AX12" s="49" t="s">
        <v>188</v>
      </c>
      <c r="AY12" s="49" t="s">
        <v>189</v>
      </c>
      <c r="AZ12" s="52" t="s">
        <v>190</v>
      </c>
      <c r="BA12" s="49"/>
      <c r="BB12" s="49" t="s">
        <v>191</v>
      </c>
      <c r="BC12" s="49" t="s">
        <v>142</v>
      </c>
      <c r="BD12" s="49" t="s">
        <v>192</v>
      </c>
      <c r="BE12" s="49" t="s">
        <v>142</v>
      </c>
      <c r="BF12" s="49" t="s">
        <v>193</v>
      </c>
      <c r="BG12" s="52" t="s">
        <v>62</v>
      </c>
      <c r="BH12" s="49"/>
      <c r="BI12" s="35" t="s">
        <v>153</v>
      </c>
      <c r="BJ12" s="49" t="s">
        <v>194</v>
      </c>
      <c r="BK12" s="50" t="s">
        <v>153</v>
      </c>
      <c r="BL12" s="45" t="s">
        <v>195</v>
      </c>
      <c r="BM12" s="54" t="s">
        <v>196</v>
      </c>
      <c r="BN12" s="52" t="s">
        <v>197</v>
      </c>
      <c r="BO12" s="49"/>
      <c r="BP12" s="49" t="s">
        <v>198</v>
      </c>
      <c r="BQ12" s="49" t="s">
        <v>115</v>
      </c>
      <c r="BR12" s="49" t="s">
        <v>199</v>
      </c>
      <c r="BS12" s="52" t="s">
        <v>200</v>
      </c>
      <c r="BT12" s="49"/>
      <c r="BU12" s="49"/>
      <c r="BV12" s="49" t="s">
        <v>201</v>
      </c>
      <c r="BW12" s="41" t="s">
        <v>202</v>
      </c>
      <c r="BX12" s="49" t="s">
        <v>203</v>
      </c>
      <c r="BY12" s="52" t="s">
        <v>204</v>
      </c>
      <c r="BZ12" s="52"/>
      <c r="CA12" s="49" t="s">
        <v>193</v>
      </c>
      <c r="CB12" s="52" t="s">
        <v>205</v>
      </c>
      <c r="CC12" s="52" t="s">
        <v>97</v>
      </c>
      <c r="CD12" s="49"/>
      <c r="CE12" s="49" t="s">
        <v>206</v>
      </c>
      <c r="CF12" s="49" t="s">
        <v>207</v>
      </c>
      <c r="CG12" s="49" t="s">
        <v>183</v>
      </c>
      <c r="CH12" s="49"/>
      <c r="CI12" s="49" t="s">
        <v>64</v>
      </c>
      <c r="CJ12" s="52" t="s">
        <v>208</v>
      </c>
      <c r="CK12" s="49"/>
      <c r="CL12" s="49"/>
      <c r="CM12" s="49" t="s">
        <v>209</v>
      </c>
      <c r="CN12" s="49"/>
      <c r="CO12" s="49" t="s">
        <v>210</v>
      </c>
      <c r="CP12" s="49" t="s">
        <v>211</v>
      </c>
      <c r="CQ12" s="49" t="s">
        <v>212</v>
      </c>
      <c r="CR12" s="52" t="s">
        <v>213</v>
      </c>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row>
    <row r="13" s="32" customFormat="true" ht="12" hidden="false" customHeight="true" outlineLevel="0" collapsed="false">
      <c r="A13" s="21"/>
      <c r="B13" s="49"/>
      <c r="C13" s="50"/>
      <c r="D13" s="49"/>
      <c r="E13" s="49" t="s">
        <v>214</v>
      </c>
      <c r="F13" s="49" t="s">
        <v>215</v>
      </c>
      <c r="G13" s="49"/>
      <c r="H13" s="50"/>
      <c r="I13" s="49"/>
      <c r="J13" s="51" t="s">
        <v>216</v>
      </c>
      <c r="K13" s="49" t="s">
        <v>217</v>
      </c>
      <c r="L13" s="57" t="s">
        <v>218</v>
      </c>
      <c r="M13" s="57"/>
      <c r="N13" s="57"/>
      <c r="O13" s="49" t="s">
        <v>170</v>
      </c>
      <c r="P13" s="57" t="s">
        <v>219</v>
      </c>
      <c r="Q13" s="51"/>
      <c r="R13" s="52" t="s">
        <v>170</v>
      </c>
      <c r="S13" s="49" t="s">
        <v>170</v>
      </c>
      <c r="T13" s="49"/>
      <c r="U13" s="49" t="s">
        <v>60</v>
      </c>
      <c r="V13" s="49" t="s">
        <v>170</v>
      </c>
      <c r="W13" s="49"/>
      <c r="X13" s="49" t="s">
        <v>170</v>
      </c>
      <c r="Y13" s="58" t="s">
        <v>170</v>
      </c>
      <c r="Z13" s="52" t="s">
        <v>170</v>
      </c>
      <c r="AA13" s="49" t="s">
        <v>170</v>
      </c>
      <c r="AB13" s="49"/>
      <c r="AC13" s="49" t="s">
        <v>170</v>
      </c>
      <c r="AD13" s="49" t="s">
        <v>170</v>
      </c>
      <c r="AE13" s="49" t="s">
        <v>170</v>
      </c>
      <c r="AF13" s="49" t="s">
        <v>170</v>
      </c>
      <c r="AG13" s="52"/>
      <c r="AH13" s="59" t="s">
        <v>220</v>
      </c>
      <c r="AI13" s="49"/>
      <c r="AJ13" s="60"/>
      <c r="AK13" s="61"/>
      <c r="AL13" s="54" t="s">
        <v>221</v>
      </c>
      <c r="AM13" s="49"/>
      <c r="AN13" s="49" t="s">
        <v>127</v>
      </c>
      <c r="AO13" s="49" t="s">
        <v>222</v>
      </c>
      <c r="AP13" s="49" t="s">
        <v>222</v>
      </c>
      <c r="AQ13" s="52" t="s">
        <v>127</v>
      </c>
      <c r="AR13" s="49" t="s">
        <v>222</v>
      </c>
      <c r="AS13" s="49" t="s">
        <v>222</v>
      </c>
      <c r="AT13" s="49"/>
      <c r="AU13" s="49" t="s">
        <v>222</v>
      </c>
      <c r="AV13" s="49" t="s">
        <v>222</v>
      </c>
      <c r="AW13" s="49" t="s">
        <v>222</v>
      </c>
      <c r="AX13" s="49" t="s">
        <v>189</v>
      </c>
      <c r="AY13" s="49"/>
      <c r="AZ13" s="52" t="s">
        <v>213</v>
      </c>
      <c r="BA13" s="49"/>
      <c r="BB13" s="49" t="s">
        <v>142</v>
      </c>
      <c r="BC13" s="49"/>
      <c r="BD13" s="49" t="s">
        <v>142</v>
      </c>
      <c r="BE13" s="49"/>
      <c r="BF13" s="49" t="s">
        <v>60</v>
      </c>
      <c r="BG13" s="52" t="s">
        <v>223</v>
      </c>
      <c r="BH13" s="49"/>
      <c r="BI13" s="52" t="s">
        <v>224</v>
      </c>
      <c r="BJ13" s="49" t="s">
        <v>144</v>
      </c>
      <c r="BK13" s="49" t="s">
        <v>224</v>
      </c>
      <c r="BL13" s="45" t="s">
        <v>225</v>
      </c>
      <c r="BM13" s="45" t="s">
        <v>97</v>
      </c>
      <c r="BN13" s="52" t="s">
        <v>97</v>
      </c>
      <c r="BO13" s="49"/>
      <c r="BP13" s="49"/>
      <c r="BQ13" s="49" t="s">
        <v>60</v>
      </c>
      <c r="BR13" s="49" t="s">
        <v>60</v>
      </c>
      <c r="BS13" s="52" t="s">
        <v>226</v>
      </c>
      <c r="BT13" s="49"/>
      <c r="BU13" s="49"/>
      <c r="BV13" s="49" t="s">
        <v>97</v>
      </c>
      <c r="BW13" s="62" t="s">
        <v>227</v>
      </c>
      <c r="BX13" s="49" t="s">
        <v>97</v>
      </c>
      <c r="BY13" s="52" t="s">
        <v>228</v>
      </c>
      <c r="BZ13" s="52"/>
      <c r="CA13" s="49" t="s">
        <v>97</v>
      </c>
      <c r="CB13" s="52" t="s">
        <v>97</v>
      </c>
      <c r="CC13" s="52"/>
      <c r="CD13" s="49"/>
      <c r="CE13" s="49" t="s">
        <v>229</v>
      </c>
      <c r="CF13" s="49" t="s">
        <v>230</v>
      </c>
      <c r="CG13" s="49" t="s">
        <v>231</v>
      </c>
      <c r="CH13" s="49"/>
      <c r="CI13" s="49" t="s">
        <v>208</v>
      </c>
      <c r="CJ13" s="52" t="s">
        <v>144</v>
      </c>
      <c r="CK13" s="49"/>
      <c r="CL13" s="49"/>
      <c r="CM13" s="49" t="s">
        <v>232</v>
      </c>
      <c r="CN13" s="49"/>
      <c r="CO13" s="49"/>
      <c r="CP13" s="49" t="s">
        <v>97</v>
      </c>
      <c r="CQ13" s="49" t="s">
        <v>233</v>
      </c>
      <c r="CR13" s="52"/>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row>
    <row r="14" s="69" customFormat="true" ht="11.25" hidden="false" customHeight="false" outlineLevel="0" collapsed="false">
      <c r="A14" s="63"/>
      <c r="B14" s="64" t="n">
        <v>1</v>
      </c>
      <c r="C14" s="65" t="n">
        <v>2</v>
      </c>
      <c r="D14" s="64" t="n">
        <v>3</v>
      </c>
      <c r="E14" s="66" t="n">
        <v>4</v>
      </c>
      <c r="F14" s="66" t="n">
        <v>5</v>
      </c>
      <c r="G14" s="64" t="n">
        <v>6</v>
      </c>
      <c r="H14" s="64" t="n">
        <v>7</v>
      </c>
      <c r="I14" s="66" t="n">
        <v>8</v>
      </c>
      <c r="J14" s="66" t="n">
        <v>9</v>
      </c>
      <c r="K14" s="64" t="n">
        <v>10</v>
      </c>
      <c r="L14" s="64" t="n">
        <v>11</v>
      </c>
      <c r="M14" s="64" t="n">
        <v>12</v>
      </c>
      <c r="N14" s="64" t="n">
        <v>13</v>
      </c>
      <c r="O14" s="64" t="n">
        <v>14</v>
      </c>
      <c r="P14" s="64" t="n">
        <v>15</v>
      </c>
      <c r="Q14" s="66" t="n">
        <v>16</v>
      </c>
      <c r="R14" s="66" t="n">
        <v>17</v>
      </c>
      <c r="S14" s="64" t="n">
        <v>18</v>
      </c>
      <c r="T14" s="64" t="n">
        <v>19</v>
      </c>
      <c r="U14" s="64" t="n">
        <v>20</v>
      </c>
      <c r="V14" s="64" t="n">
        <v>21</v>
      </c>
      <c r="W14" s="64" t="n">
        <v>22</v>
      </c>
      <c r="X14" s="64" t="n">
        <v>23</v>
      </c>
      <c r="Y14" s="66" t="n">
        <v>24</v>
      </c>
      <c r="Z14" s="66" t="n">
        <v>25</v>
      </c>
      <c r="AA14" s="64" t="n">
        <v>26</v>
      </c>
      <c r="AB14" s="64" t="n">
        <v>27</v>
      </c>
      <c r="AC14" s="64" t="n">
        <v>28</v>
      </c>
      <c r="AD14" s="64" t="n">
        <v>29</v>
      </c>
      <c r="AE14" s="64" t="n">
        <v>30</v>
      </c>
      <c r="AF14" s="64" t="n">
        <v>31</v>
      </c>
      <c r="AG14" s="66" t="n">
        <v>32</v>
      </c>
      <c r="AH14" s="66" t="n">
        <v>33</v>
      </c>
      <c r="AI14" s="64" t="n">
        <v>34</v>
      </c>
      <c r="AJ14" s="64" t="n">
        <v>35</v>
      </c>
      <c r="AK14" s="64" t="n">
        <v>36</v>
      </c>
      <c r="AL14" s="64" t="n">
        <v>37</v>
      </c>
      <c r="AM14" s="64" t="n">
        <v>38</v>
      </c>
      <c r="AN14" s="64" t="n">
        <v>39</v>
      </c>
      <c r="AO14" s="64" t="n">
        <v>40</v>
      </c>
      <c r="AP14" s="66" t="n">
        <v>41</v>
      </c>
      <c r="AQ14" s="66" t="n">
        <v>42</v>
      </c>
      <c r="AR14" s="64" t="n">
        <v>43</v>
      </c>
      <c r="AS14" s="64" t="n">
        <v>44</v>
      </c>
      <c r="AT14" s="64" t="n">
        <v>45</v>
      </c>
      <c r="AU14" s="64" t="n">
        <v>46</v>
      </c>
      <c r="AV14" s="64" t="n">
        <v>47</v>
      </c>
      <c r="AW14" s="64" t="n">
        <v>48</v>
      </c>
      <c r="AX14" s="64" t="n">
        <v>49</v>
      </c>
      <c r="AY14" s="66" t="n">
        <v>50</v>
      </c>
      <c r="AZ14" s="66" t="n">
        <v>51</v>
      </c>
      <c r="BA14" s="64" t="n">
        <v>52</v>
      </c>
      <c r="BB14" s="64" t="n">
        <v>53</v>
      </c>
      <c r="BC14" s="64" t="n">
        <v>54</v>
      </c>
      <c r="BD14" s="64" t="n">
        <v>55</v>
      </c>
      <c r="BE14" s="64" t="n">
        <v>56</v>
      </c>
      <c r="BF14" s="64" t="n">
        <v>57</v>
      </c>
      <c r="BG14" s="66" t="n">
        <v>58</v>
      </c>
      <c r="BH14" s="66" t="n">
        <v>59</v>
      </c>
      <c r="BI14" s="64" t="n">
        <v>60</v>
      </c>
      <c r="BJ14" s="64" t="n">
        <v>61</v>
      </c>
      <c r="BK14" s="64" t="n">
        <v>62</v>
      </c>
      <c r="BL14" s="67" t="n">
        <f aca="false">BK14+1</f>
        <v>63</v>
      </c>
      <c r="BM14" s="67" t="n">
        <f aca="false">BL14+1</f>
        <v>64</v>
      </c>
      <c r="BN14" s="68" t="n">
        <f aca="false">BM14+1</f>
        <v>65</v>
      </c>
      <c r="BO14" s="67" t="n">
        <f aca="false">BN14+1</f>
        <v>66</v>
      </c>
      <c r="BP14" s="67" t="n">
        <f aca="false">BO14+1</f>
        <v>67</v>
      </c>
      <c r="BQ14" s="67" t="n">
        <f aca="false">BP14+1</f>
        <v>68</v>
      </c>
      <c r="BR14" s="67" t="n">
        <f aca="false">BQ14+1</f>
        <v>69</v>
      </c>
      <c r="BS14" s="67" t="n">
        <f aca="false">BR14+1</f>
        <v>70</v>
      </c>
      <c r="BT14" s="67" t="n">
        <f aca="false">BS14+1</f>
        <v>71</v>
      </c>
      <c r="BU14" s="67" t="n">
        <f aca="false">BT14+1</f>
        <v>72</v>
      </c>
      <c r="BV14" s="67" t="n">
        <f aca="false">BU14+1</f>
        <v>73</v>
      </c>
      <c r="BW14" s="68" t="n">
        <f aca="false">BV14+1</f>
        <v>74</v>
      </c>
      <c r="BX14" s="67" t="n">
        <f aca="false">BW14+1</f>
        <v>75</v>
      </c>
      <c r="BY14" s="67" t="n">
        <f aca="false">BX14+1</f>
        <v>76</v>
      </c>
      <c r="BZ14" s="67" t="n">
        <f aca="false">BY14+1</f>
        <v>77</v>
      </c>
      <c r="CA14" s="67" t="n">
        <f aca="false">BZ14+1</f>
        <v>78</v>
      </c>
      <c r="CB14" s="67" t="n">
        <f aca="false">CA14+1</f>
        <v>79</v>
      </c>
      <c r="CC14" s="68" t="n">
        <f aca="false">CB14+1</f>
        <v>80</v>
      </c>
      <c r="CD14" s="67" t="n">
        <f aca="false">CC14+1</f>
        <v>81</v>
      </c>
      <c r="CE14" s="67" t="n">
        <f aca="false">CD14+1</f>
        <v>82</v>
      </c>
      <c r="CF14" s="67" t="n">
        <f aca="false">CE14+1</f>
        <v>83</v>
      </c>
      <c r="CG14" s="67" t="n">
        <f aca="false">CF14+1</f>
        <v>84</v>
      </c>
      <c r="CH14" s="67" t="n">
        <f aca="false">CG14+1</f>
        <v>85</v>
      </c>
      <c r="CI14" s="67" t="n">
        <f aca="false">CH14+1</f>
        <v>86</v>
      </c>
      <c r="CJ14" s="68" t="n">
        <f aca="false">CI14+1</f>
        <v>87</v>
      </c>
      <c r="CK14" s="67" t="n">
        <f aca="false">CJ14+1</f>
        <v>88</v>
      </c>
      <c r="CL14" s="67" t="n">
        <f aca="false">CK14+1</f>
        <v>89</v>
      </c>
      <c r="CM14" s="67" t="n">
        <f aca="false">CL14+1</f>
        <v>90</v>
      </c>
      <c r="CN14" s="67" t="n">
        <f aca="false">CM14+1</f>
        <v>91</v>
      </c>
      <c r="CO14" s="67" t="n">
        <f aca="false">CN14+1</f>
        <v>92</v>
      </c>
      <c r="CP14" s="67" t="n">
        <f aca="false">CO14+1</f>
        <v>93</v>
      </c>
      <c r="CQ14" s="67" t="n">
        <f aca="false">CP14+1</f>
        <v>94</v>
      </c>
      <c r="CR14" s="68" t="n">
        <f aca="false">CQ14+1</f>
        <v>95</v>
      </c>
    </row>
    <row r="15" s="76" customFormat="true" ht="11.25" hidden="false" customHeight="true" outlineLevel="0" collapsed="false">
      <c r="A15" s="70" t="s">
        <v>234</v>
      </c>
      <c r="B15" s="71" t="n">
        <v>1648540</v>
      </c>
      <c r="C15" s="71" t="n">
        <v>51077</v>
      </c>
      <c r="D15" s="71" t="n">
        <v>41960</v>
      </c>
      <c r="E15" s="71" t="n">
        <v>2831</v>
      </c>
      <c r="F15" s="71" t="n">
        <v>6286</v>
      </c>
      <c r="G15" s="71" t="n">
        <v>12656</v>
      </c>
      <c r="H15" s="72" t="n">
        <v>4475</v>
      </c>
      <c r="I15" s="71" t="n">
        <v>158338</v>
      </c>
      <c r="J15" s="72" t="n">
        <v>44018</v>
      </c>
      <c r="K15" s="71" t="n">
        <v>15358</v>
      </c>
      <c r="L15" s="71" t="n">
        <v>98963</v>
      </c>
      <c r="M15" s="71" t="n">
        <v>87949</v>
      </c>
      <c r="N15" s="71" t="n">
        <v>5574</v>
      </c>
      <c r="O15" s="72" t="n">
        <v>1135</v>
      </c>
      <c r="P15" s="71" t="n">
        <v>1509</v>
      </c>
      <c r="Q15" s="72" t="n">
        <v>3597</v>
      </c>
      <c r="R15" s="72" t="n">
        <v>602</v>
      </c>
      <c r="S15" s="71" t="n">
        <v>3029</v>
      </c>
      <c r="T15" s="71" t="n">
        <v>774</v>
      </c>
      <c r="U15" s="71" t="n">
        <v>6382</v>
      </c>
      <c r="V15" s="71" t="n">
        <v>312</v>
      </c>
      <c r="W15" s="71" t="n">
        <v>4384</v>
      </c>
      <c r="X15" s="72" t="n">
        <v>3842</v>
      </c>
      <c r="Y15" s="73" t="n">
        <v>3200</v>
      </c>
      <c r="Z15" s="72" t="n">
        <v>1409</v>
      </c>
      <c r="AA15" s="71" t="n">
        <v>17800</v>
      </c>
      <c r="AB15" s="71" t="n">
        <v>8341</v>
      </c>
      <c r="AC15" s="71" t="n">
        <v>7264</v>
      </c>
      <c r="AD15" s="71" t="n">
        <v>2710</v>
      </c>
      <c r="AE15" s="71" t="n">
        <v>3397</v>
      </c>
      <c r="AF15" s="72" t="n">
        <v>4396</v>
      </c>
      <c r="AG15" s="73" t="n">
        <v>8294</v>
      </c>
      <c r="AH15" s="72" t="n">
        <v>309851</v>
      </c>
      <c r="AI15" s="71" t="n">
        <v>138624</v>
      </c>
      <c r="AJ15" s="71" t="n">
        <v>86349</v>
      </c>
      <c r="AK15" s="71" t="n">
        <v>47790</v>
      </c>
      <c r="AL15" s="71" t="n">
        <v>4486</v>
      </c>
      <c r="AM15" s="71" t="n">
        <v>171227</v>
      </c>
      <c r="AN15" s="71" t="n">
        <v>23504</v>
      </c>
      <c r="AO15" s="72" t="n">
        <v>12477</v>
      </c>
      <c r="AP15" s="71" t="n">
        <v>9451</v>
      </c>
      <c r="AQ15" s="72" t="n">
        <v>12518</v>
      </c>
      <c r="AR15" s="71" t="n">
        <v>28576</v>
      </c>
      <c r="AS15" s="71" t="n">
        <v>12522</v>
      </c>
      <c r="AT15" s="71" t="n">
        <v>9369</v>
      </c>
      <c r="AU15" s="71" t="n">
        <v>16805</v>
      </c>
      <c r="AV15" s="71" t="n">
        <v>7298</v>
      </c>
      <c r="AW15" s="71" t="n">
        <v>4194</v>
      </c>
      <c r="AX15" s="72" t="n">
        <v>21178</v>
      </c>
      <c r="AY15" s="74" t="n">
        <v>13336</v>
      </c>
      <c r="AZ15" s="73" t="n">
        <v>0</v>
      </c>
      <c r="BA15" s="71" t="n">
        <v>68020</v>
      </c>
      <c r="BB15" s="71" t="n">
        <v>2629</v>
      </c>
      <c r="BC15" s="71" t="n">
        <v>34612</v>
      </c>
      <c r="BD15" s="71" t="n">
        <v>13886</v>
      </c>
      <c r="BE15" s="71" t="n">
        <v>91</v>
      </c>
      <c r="BF15" s="71" t="n">
        <v>15468</v>
      </c>
      <c r="BG15" s="72" t="n">
        <v>1334</v>
      </c>
      <c r="BH15" s="74" t="n">
        <v>44979</v>
      </c>
      <c r="BI15" s="73" t="n">
        <v>11237</v>
      </c>
      <c r="BJ15" s="71" t="n">
        <v>10321</v>
      </c>
      <c r="BK15" s="71" t="n">
        <v>1867</v>
      </c>
      <c r="BL15" s="71" t="n">
        <v>7423</v>
      </c>
      <c r="BM15" s="71" t="n">
        <v>3562</v>
      </c>
      <c r="BN15" s="72" t="n">
        <v>10568</v>
      </c>
      <c r="BO15" s="71" t="n">
        <v>70050</v>
      </c>
      <c r="BP15" s="71" t="n">
        <v>14508</v>
      </c>
      <c r="BQ15" s="71" t="n">
        <v>15222</v>
      </c>
      <c r="BR15" s="72" t="n">
        <v>35219</v>
      </c>
      <c r="BS15" s="72" t="n">
        <v>5101</v>
      </c>
      <c r="BT15" s="71" t="n">
        <v>176569</v>
      </c>
      <c r="BU15" s="71" t="n">
        <v>162779</v>
      </c>
      <c r="BV15" s="71" t="n">
        <v>13122</v>
      </c>
      <c r="BW15" s="72" t="n">
        <v>669</v>
      </c>
      <c r="BX15" s="71" t="n">
        <v>200972</v>
      </c>
      <c r="BY15" s="71" t="n">
        <v>25836</v>
      </c>
      <c r="BZ15" s="72" t="n">
        <v>74493</v>
      </c>
      <c r="CA15" s="71" t="n">
        <v>70427</v>
      </c>
      <c r="CB15" s="72" t="n">
        <v>4065</v>
      </c>
      <c r="CC15" s="72" t="n">
        <v>16127</v>
      </c>
      <c r="CD15" s="71" t="n">
        <v>114177</v>
      </c>
      <c r="CE15" s="71" t="n">
        <v>90827</v>
      </c>
      <c r="CF15" s="71" t="n">
        <v>18113</v>
      </c>
      <c r="CG15" s="71" t="n">
        <v>5236</v>
      </c>
      <c r="CH15" s="71" t="n">
        <v>33411</v>
      </c>
      <c r="CI15" s="72" t="n">
        <v>18230</v>
      </c>
      <c r="CJ15" s="72" t="n">
        <v>15181</v>
      </c>
      <c r="CK15" s="71" t="n">
        <v>77379</v>
      </c>
      <c r="CL15" s="71" t="n">
        <v>7028</v>
      </c>
      <c r="CM15" s="71" t="n">
        <v>70350</v>
      </c>
      <c r="CN15" s="71" t="n">
        <v>121931</v>
      </c>
      <c r="CO15" s="71" t="n">
        <v>41081</v>
      </c>
      <c r="CP15" s="71" t="n">
        <v>37566</v>
      </c>
      <c r="CQ15" s="71" t="n">
        <v>43284</v>
      </c>
      <c r="CR15" s="75" t="n">
        <v>252</v>
      </c>
    </row>
    <row r="16" s="76" customFormat="true" ht="11.25" hidden="false" customHeight="true" outlineLevel="0" collapsed="false">
      <c r="A16" s="70" t="s">
        <v>235</v>
      </c>
      <c r="B16" s="74" t="n">
        <v>61432213650</v>
      </c>
      <c r="C16" s="74" t="n">
        <v>67145442</v>
      </c>
      <c r="D16" s="74" t="n">
        <v>57120808</v>
      </c>
      <c r="E16" s="74" t="n">
        <v>4751664</v>
      </c>
      <c r="F16" s="74" t="n">
        <v>5272970</v>
      </c>
      <c r="G16" s="74" t="n">
        <v>989304967</v>
      </c>
      <c r="H16" s="73" t="n">
        <v>1620654039</v>
      </c>
      <c r="I16" s="74" t="n">
        <v>272942718</v>
      </c>
      <c r="J16" s="73" t="n">
        <v>119125651</v>
      </c>
      <c r="K16" s="74" t="n">
        <v>80363816</v>
      </c>
      <c r="L16" s="74" t="n">
        <v>73453250</v>
      </c>
      <c r="M16" s="74" t="n">
        <v>11082771369</v>
      </c>
      <c r="N16" s="74" t="n">
        <v>860011372</v>
      </c>
      <c r="O16" s="73" t="n">
        <v>273084987</v>
      </c>
      <c r="P16" s="74" t="n">
        <v>24314686</v>
      </c>
      <c r="Q16" s="73" t="n">
        <v>30520369</v>
      </c>
      <c r="R16" s="73" t="n">
        <v>3977992</v>
      </c>
      <c r="S16" s="74" t="n">
        <v>31789776</v>
      </c>
      <c r="T16" s="74" t="n">
        <v>245703389</v>
      </c>
      <c r="U16" s="74" t="n">
        <v>40694607</v>
      </c>
      <c r="V16" s="74" t="n">
        <v>2353935936</v>
      </c>
      <c r="W16" s="74" t="n">
        <v>1939844179</v>
      </c>
      <c r="X16" s="73" t="n">
        <v>127473642</v>
      </c>
      <c r="Y16" s="73" t="n">
        <v>174018691</v>
      </c>
      <c r="Z16" s="73" t="n">
        <v>274700048</v>
      </c>
      <c r="AA16" s="74" t="n">
        <v>390057558</v>
      </c>
      <c r="AB16" s="74" t="n">
        <v>615706569</v>
      </c>
      <c r="AC16" s="74" t="n">
        <v>1128288578</v>
      </c>
      <c r="AD16" s="74" t="n">
        <v>1017408294</v>
      </c>
      <c r="AE16" s="74" t="n">
        <v>1261649477</v>
      </c>
      <c r="AF16" s="73" t="n">
        <v>23182589</v>
      </c>
      <c r="AG16" s="73" t="n">
        <v>266408632</v>
      </c>
      <c r="AH16" s="73" t="n">
        <v>3453936757</v>
      </c>
      <c r="AI16" s="74" t="n">
        <v>2185269760</v>
      </c>
      <c r="AJ16" s="74" t="n">
        <v>732277170</v>
      </c>
      <c r="AK16" s="74" t="n">
        <v>1449841233</v>
      </c>
      <c r="AL16" s="74" t="n">
        <v>3151357</v>
      </c>
      <c r="AM16" s="74" t="n">
        <v>1268666997</v>
      </c>
      <c r="AN16" s="74" t="n">
        <v>95411321</v>
      </c>
      <c r="AO16" s="73" t="n">
        <v>26872360</v>
      </c>
      <c r="AP16" s="74" t="n">
        <v>30108188</v>
      </c>
      <c r="AQ16" s="73" t="n">
        <v>140964955</v>
      </c>
      <c r="AR16" s="74" t="n">
        <v>153687209</v>
      </c>
      <c r="AS16" s="74" t="n">
        <v>141572493</v>
      </c>
      <c r="AT16" s="74" t="n">
        <v>18845712</v>
      </c>
      <c r="AU16" s="74" t="n">
        <v>102693169</v>
      </c>
      <c r="AV16" s="74" t="n">
        <v>39384431</v>
      </c>
      <c r="AW16" s="74" t="n">
        <v>373333793</v>
      </c>
      <c r="AX16" s="73" t="n">
        <v>44177117</v>
      </c>
      <c r="AY16" s="74" t="n">
        <v>101616248</v>
      </c>
      <c r="AZ16" s="73" t="n">
        <v>0</v>
      </c>
      <c r="BA16" s="74" t="n">
        <v>636203326</v>
      </c>
      <c r="BB16" s="74" t="n">
        <v>345701639</v>
      </c>
      <c r="BC16" s="74" t="n">
        <v>69793420</v>
      </c>
      <c r="BD16" s="74" t="n">
        <v>12948510</v>
      </c>
      <c r="BE16" s="74" t="n">
        <v>42559382</v>
      </c>
      <c r="BF16" s="74" t="n">
        <v>139894572</v>
      </c>
      <c r="BG16" s="73" t="n">
        <v>25305803</v>
      </c>
      <c r="BH16" s="74" t="n">
        <v>2440845424</v>
      </c>
      <c r="BI16" s="73" t="n">
        <v>458048573</v>
      </c>
      <c r="BJ16" s="74" t="n">
        <v>237241619</v>
      </c>
      <c r="BK16" s="74" t="n">
        <v>250776809</v>
      </c>
      <c r="BL16" s="74" t="n">
        <v>1270080635</v>
      </c>
      <c r="BM16" s="74" t="n">
        <v>72840248</v>
      </c>
      <c r="BN16" s="73" t="n">
        <v>151857542</v>
      </c>
      <c r="BO16" s="74" t="n">
        <v>23952441870</v>
      </c>
      <c r="BP16" s="74" t="n">
        <v>8302287254</v>
      </c>
      <c r="BQ16" s="74" t="n">
        <v>6365151604</v>
      </c>
      <c r="BR16" s="73" t="n">
        <v>9085411223</v>
      </c>
      <c r="BS16" s="73" t="n">
        <v>199591789</v>
      </c>
      <c r="BT16" s="74" t="n">
        <v>484360930</v>
      </c>
      <c r="BU16" s="74" t="n">
        <v>278693142</v>
      </c>
      <c r="BV16" s="74" t="n">
        <v>178419497</v>
      </c>
      <c r="BW16" s="73" t="n">
        <v>27248291</v>
      </c>
      <c r="BX16" s="74" t="n">
        <v>799009535</v>
      </c>
      <c r="BY16" s="74" t="n">
        <v>14525175448</v>
      </c>
      <c r="BZ16" s="73" t="n">
        <v>253596678</v>
      </c>
      <c r="CA16" s="74" t="n">
        <v>176583524</v>
      </c>
      <c r="CB16" s="73" t="n">
        <v>77013154</v>
      </c>
      <c r="CC16" s="73" t="n">
        <v>43479109</v>
      </c>
      <c r="CD16" s="74" t="n">
        <v>277658978</v>
      </c>
      <c r="CE16" s="74" t="n">
        <v>80977386</v>
      </c>
      <c r="CF16" s="74" t="n">
        <v>68344656</v>
      </c>
      <c r="CG16" s="74" t="n">
        <v>128336936</v>
      </c>
      <c r="CH16" s="74" t="n">
        <v>77134042</v>
      </c>
      <c r="CI16" s="73" t="n">
        <v>30016853</v>
      </c>
      <c r="CJ16" s="73" t="n">
        <v>47117189</v>
      </c>
      <c r="CK16" s="74" t="n">
        <v>372879958</v>
      </c>
      <c r="CL16" s="74" t="n">
        <v>196408667</v>
      </c>
      <c r="CM16" s="74" t="n">
        <v>176471291</v>
      </c>
      <c r="CN16" s="74" t="n">
        <v>82671823</v>
      </c>
      <c r="CO16" s="74" t="n">
        <v>25224213</v>
      </c>
      <c r="CP16" s="74" t="n">
        <v>36434884</v>
      </c>
      <c r="CQ16" s="74" t="n">
        <v>21012725</v>
      </c>
      <c r="CR16" s="77" t="n">
        <v>1238</v>
      </c>
    </row>
    <row r="17" s="82" customFormat="true" ht="11.25" hidden="false" customHeight="true" outlineLevel="0" collapsed="false">
      <c r="A17" s="78" t="s">
        <v>236</v>
      </c>
      <c r="B17" s="79" t="n">
        <v>3622256260</v>
      </c>
      <c r="C17" s="79" t="n">
        <v>6403526</v>
      </c>
      <c r="D17" s="79" t="n">
        <v>5274974</v>
      </c>
      <c r="E17" s="79" t="n">
        <v>500647</v>
      </c>
      <c r="F17" s="79" t="n">
        <v>627905</v>
      </c>
      <c r="G17" s="79" t="n">
        <v>33516289</v>
      </c>
      <c r="H17" s="80" t="n">
        <v>35837414</v>
      </c>
      <c r="I17" s="79" t="n">
        <v>35497242</v>
      </c>
      <c r="J17" s="80" t="n">
        <v>17069049</v>
      </c>
      <c r="K17" s="79" t="n">
        <v>7516437</v>
      </c>
      <c r="L17" s="79" t="n">
        <v>10911756</v>
      </c>
      <c r="M17" s="79" t="n">
        <v>362736937</v>
      </c>
      <c r="N17" s="79" t="n">
        <v>12371926</v>
      </c>
      <c r="O17" s="80" t="n">
        <v>15113482</v>
      </c>
      <c r="P17" s="79" t="n">
        <v>818683</v>
      </c>
      <c r="Q17" s="80" t="n">
        <v>1679689</v>
      </c>
      <c r="R17" s="80" t="n">
        <v>213862</v>
      </c>
      <c r="S17" s="79" t="n">
        <v>1715238</v>
      </c>
      <c r="T17" s="79" t="n">
        <v>6316022</v>
      </c>
      <c r="U17" s="79" t="n">
        <v>1849836</v>
      </c>
      <c r="V17" s="79" t="n">
        <v>22352245</v>
      </c>
      <c r="W17" s="79" t="n">
        <v>50334859</v>
      </c>
      <c r="X17" s="80" t="n">
        <v>5989577</v>
      </c>
      <c r="Y17" s="80" t="n">
        <v>7296685</v>
      </c>
      <c r="Z17" s="80" t="n">
        <v>7115972</v>
      </c>
      <c r="AA17" s="79" t="n">
        <v>11571045</v>
      </c>
      <c r="AB17" s="79" t="n">
        <v>27549940</v>
      </c>
      <c r="AC17" s="79" t="n">
        <v>64597519</v>
      </c>
      <c r="AD17" s="79" t="n">
        <v>28018428</v>
      </c>
      <c r="AE17" s="79" t="n">
        <v>81717392</v>
      </c>
      <c r="AF17" s="80" t="n">
        <v>1451414</v>
      </c>
      <c r="AG17" s="80" t="n">
        <v>14663124</v>
      </c>
      <c r="AH17" s="80" t="n">
        <v>211504971</v>
      </c>
      <c r="AI17" s="79" t="n">
        <v>135700438</v>
      </c>
      <c r="AJ17" s="79" t="n">
        <v>52640056</v>
      </c>
      <c r="AK17" s="79" t="n">
        <v>82796859</v>
      </c>
      <c r="AL17" s="79" t="n">
        <v>263522</v>
      </c>
      <c r="AM17" s="79" t="n">
        <v>75804533</v>
      </c>
      <c r="AN17" s="79" t="n">
        <v>6112379</v>
      </c>
      <c r="AO17" s="80" t="n">
        <v>2567836</v>
      </c>
      <c r="AP17" s="79" t="n">
        <v>2610535</v>
      </c>
      <c r="AQ17" s="80" t="n">
        <v>3820062</v>
      </c>
      <c r="AR17" s="79" t="n">
        <v>10413727</v>
      </c>
      <c r="AS17" s="79" t="n">
        <v>5317060</v>
      </c>
      <c r="AT17" s="79" t="n">
        <v>2079140</v>
      </c>
      <c r="AU17" s="79" t="n">
        <v>12408324</v>
      </c>
      <c r="AV17" s="79" t="n">
        <v>3153499</v>
      </c>
      <c r="AW17" s="79" t="n">
        <v>12756427</v>
      </c>
      <c r="AX17" s="80" t="n">
        <v>5163403</v>
      </c>
      <c r="AY17" s="79" t="n">
        <v>9402139</v>
      </c>
      <c r="AZ17" s="80" t="n">
        <v>0</v>
      </c>
      <c r="BA17" s="79" t="n">
        <v>39152012</v>
      </c>
      <c r="BB17" s="79" t="n">
        <v>21496037</v>
      </c>
      <c r="BC17" s="79" t="n">
        <v>4337679</v>
      </c>
      <c r="BD17" s="79" t="n">
        <v>537177</v>
      </c>
      <c r="BE17" s="79" t="n">
        <v>734890</v>
      </c>
      <c r="BF17" s="79" t="n">
        <v>11312471</v>
      </c>
      <c r="BG17" s="80" t="n">
        <v>733758</v>
      </c>
      <c r="BH17" s="79" t="n">
        <v>108831686</v>
      </c>
      <c r="BI17" s="80" t="n">
        <v>36492844</v>
      </c>
      <c r="BJ17" s="79" t="n">
        <v>13364965</v>
      </c>
      <c r="BK17" s="79" t="n">
        <v>9801620</v>
      </c>
      <c r="BL17" s="79" t="n">
        <v>29745617</v>
      </c>
      <c r="BM17" s="79" t="n">
        <v>5751368</v>
      </c>
      <c r="BN17" s="80" t="n">
        <v>13675271</v>
      </c>
      <c r="BO17" s="79" t="n">
        <v>1031058321</v>
      </c>
      <c r="BP17" s="79" t="n">
        <v>338576241</v>
      </c>
      <c r="BQ17" s="79" t="n">
        <v>500872151</v>
      </c>
      <c r="BR17" s="80" t="n">
        <v>184755222</v>
      </c>
      <c r="BS17" s="80" t="n">
        <v>6854706</v>
      </c>
      <c r="BT17" s="79" t="n">
        <v>32483637</v>
      </c>
      <c r="BU17" s="79" t="n">
        <v>21994080</v>
      </c>
      <c r="BV17" s="79" t="n">
        <v>8637249</v>
      </c>
      <c r="BW17" s="80" t="n">
        <v>1852307</v>
      </c>
      <c r="BX17" s="79" t="n">
        <v>87877233</v>
      </c>
      <c r="BY17" s="79" t="n">
        <v>1558931897</v>
      </c>
      <c r="BZ17" s="80" t="n">
        <v>15956855</v>
      </c>
      <c r="CA17" s="79" t="n">
        <v>12902516</v>
      </c>
      <c r="CB17" s="80" t="n">
        <v>3054339</v>
      </c>
      <c r="CC17" s="80" t="n">
        <v>6619194</v>
      </c>
      <c r="CD17" s="79" t="n">
        <v>16199197</v>
      </c>
      <c r="CE17" s="79" t="n">
        <v>7817310</v>
      </c>
      <c r="CF17" s="79" t="n">
        <v>3821357</v>
      </c>
      <c r="CG17" s="79" t="n">
        <v>4560530</v>
      </c>
      <c r="CH17" s="79" t="n">
        <v>7144607</v>
      </c>
      <c r="CI17" s="80" t="n">
        <v>3808354</v>
      </c>
      <c r="CJ17" s="80" t="n">
        <v>3336253</v>
      </c>
      <c r="CK17" s="79" t="n">
        <v>20587199</v>
      </c>
      <c r="CL17" s="79" t="n">
        <v>10128273</v>
      </c>
      <c r="CM17" s="79" t="n">
        <v>10458925</v>
      </c>
      <c r="CN17" s="79" t="n">
        <v>11916806</v>
      </c>
      <c r="CO17" s="79" t="n">
        <v>2441574</v>
      </c>
      <c r="CP17" s="79" t="n">
        <v>2203966</v>
      </c>
      <c r="CQ17" s="79" t="n">
        <v>7271266</v>
      </c>
      <c r="CR17" s="81" t="n">
        <v>1238</v>
      </c>
    </row>
    <row r="18" s="82" customFormat="true" ht="11.25" hidden="false" customHeight="true" outlineLevel="0" collapsed="false">
      <c r="A18" s="78" t="s">
        <v>237</v>
      </c>
      <c r="B18" s="79" t="n">
        <v>12066304897</v>
      </c>
      <c r="C18" s="79" t="n">
        <v>6393609</v>
      </c>
      <c r="D18" s="79" t="n">
        <v>4897596</v>
      </c>
      <c r="E18" s="79" t="n">
        <v>353267</v>
      </c>
      <c r="F18" s="79" t="n">
        <v>1142746</v>
      </c>
      <c r="G18" s="79" t="n">
        <v>110738536</v>
      </c>
      <c r="H18" s="80" t="n">
        <v>83292632</v>
      </c>
      <c r="I18" s="79" t="n">
        <v>61618352</v>
      </c>
      <c r="J18" s="80" t="n">
        <v>21995394</v>
      </c>
      <c r="K18" s="79" t="n">
        <v>13810575</v>
      </c>
      <c r="L18" s="79" t="n">
        <v>25812383</v>
      </c>
      <c r="M18" s="79" t="n">
        <v>2380398611</v>
      </c>
      <c r="N18" s="79" t="n">
        <v>328461145</v>
      </c>
      <c r="O18" s="80" t="n">
        <v>15232838</v>
      </c>
      <c r="P18" s="79" t="n">
        <v>3783164</v>
      </c>
      <c r="Q18" s="80" t="n">
        <v>3987127</v>
      </c>
      <c r="R18" s="80" t="n">
        <v>1240391</v>
      </c>
      <c r="S18" s="79" t="n">
        <v>4062054</v>
      </c>
      <c r="T18" s="79" t="n">
        <v>23661117</v>
      </c>
      <c r="U18" s="79" t="n">
        <v>6417364</v>
      </c>
      <c r="V18" s="79" t="n">
        <v>819619491</v>
      </c>
      <c r="W18" s="79" t="n">
        <v>267356500</v>
      </c>
      <c r="X18" s="80" t="n">
        <v>21570266</v>
      </c>
      <c r="Y18" s="80" t="n">
        <v>11837992</v>
      </c>
      <c r="Z18" s="80" t="n">
        <v>59436430</v>
      </c>
      <c r="AA18" s="79" t="n">
        <v>32857889</v>
      </c>
      <c r="AB18" s="79" t="n">
        <v>137012520</v>
      </c>
      <c r="AC18" s="79" t="n">
        <v>141620258</v>
      </c>
      <c r="AD18" s="79" t="n">
        <v>188948933</v>
      </c>
      <c r="AE18" s="79" t="n">
        <v>277360495</v>
      </c>
      <c r="AF18" s="80" t="n">
        <v>3613312</v>
      </c>
      <c r="AG18" s="80" t="n">
        <v>32319326</v>
      </c>
      <c r="AH18" s="80" t="n">
        <v>458104515</v>
      </c>
      <c r="AI18" s="79" t="n">
        <v>346585157</v>
      </c>
      <c r="AJ18" s="79" t="n">
        <v>198029232</v>
      </c>
      <c r="AK18" s="79" t="n">
        <v>147693914</v>
      </c>
      <c r="AL18" s="79" t="n">
        <v>862010</v>
      </c>
      <c r="AM18" s="79" t="n">
        <v>111519358</v>
      </c>
      <c r="AN18" s="79" t="n">
        <v>9899868</v>
      </c>
      <c r="AO18" s="80" t="n">
        <v>4758866</v>
      </c>
      <c r="AP18" s="79" t="n">
        <v>4336599</v>
      </c>
      <c r="AQ18" s="80" t="n">
        <v>6752595</v>
      </c>
      <c r="AR18" s="79" t="n">
        <v>11868603</v>
      </c>
      <c r="AS18" s="79" t="n">
        <v>27837654</v>
      </c>
      <c r="AT18" s="79" t="n">
        <v>1445649</v>
      </c>
      <c r="AU18" s="79" t="n">
        <v>7232884</v>
      </c>
      <c r="AV18" s="79" t="n">
        <v>4616898</v>
      </c>
      <c r="AW18" s="79" t="n">
        <v>5467480</v>
      </c>
      <c r="AX18" s="80" t="n">
        <v>7875649</v>
      </c>
      <c r="AY18" s="79" t="n">
        <v>19426613</v>
      </c>
      <c r="AZ18" s="80" t="n">
        <v>0</v>
      </c>
      <c r="BA18" s="79" t="n">
        <v>67157208</v>
      </c>
      <c r="BB18" s="79" t="n">
        <v>16778203</v>
      </c>
      <c r="BC18" s="79" t="n">
        <v>12757577</v>
      </c>
      <c r="BD18" s="79" t="n">
        <v>1351505</v>
      </c>
      <c r="BE18" s="79" t="n">
        <v>3012946</v>
      </c>
      <c r="BF18" s="79" t="n">
        <v>28938486</v>
      </c>
      <c r="BG18" s="80" t="n">
        <v>4318491</v>
      </c>
      <c r="BH18" s="79" t="n">
        <v>284961835</v>
      </c>
      <c r="BI18" s="80" t="n">
        <v>48045218</v>
      </c>
      <c r="BJ18" s="79" t="n">
        <v>32819333</v>
      </c>
      <c r="BK18" s="79" t="n">
        <v>17066744</v>
      </c>
      <c r="BL18" s="79" t="n">
        <v>168944972</v>
      </c>
      <c r="BM18" s="79" t="n">
        <v>5764323</v>
      </c>
      <c r="BN18" s="80" t="n">
        <v>12321245</v>
      </c>
      <c r="BO18" s="79" t="n">
        <v>2669006909</v>
      </c>
      <c r="BP18" s="79" t="n">
        <v>912617170</v>
      </c>
      <c r="BQ18" s="79" t="n">
        <v>1411884196</v>
      </c>
      <c r="BR18" s="80" t="n">
        <v>312455223</v>
      </c>
      <c r="BS18" s="80" t="n">
        <v>32050319</v>
      </c>
      <c r="BT18" s="79" t="n">
        <v>43664681</v>
      </c>
      <c r="BU18" s="79" t="n">
        <v>16432158</v>
      </c>
      <c r="BV18" s="79" t="n">
        <v>25801252</v>
      </c>
      <c r="BW18" s="80" t="n">
        <v>1431271</v>
      </c>
      <c r="BX18" s="79" t="n">
        <v>143472070</v>
      </c>
      <c r="BY18" s="79" t="n">
        <v>5638991970</v>
      </c>
      <c r="BZ18" s="80" t="n">
        <v>36707418</v>
      </c>
      <c r="CA18" s="79" t="n">
        <v>29619995</v>
      </c>
      <c r="CB18" s="80" t="n">
        <v>7087424</v>
      </c>
      <c r="CC18" s="80" t="n">
        <v>4643062</v>
      </c>
      <c r="CD18" s="79" t="n">
        <v>47979217</v>
      </c>
      <c r="CE18" s="79" t="n">
        <v>15525595</v>
      </c>
      <c r="CF18" s="79" t="n">
        <v>12289657</v>
      </c>
      <c r="CG18" s="79" t="n">
        <v>20163965</v>
      </c>
      <c r="CH18" s="79" t="n">
        <v>4117197</v>
      </c>
      <c r="CI18" s="80" t="n">
        <v>2145835</v>
      </c>
      <c r="CJ18" s="80" t="n">
        <v>1971362</v>
      </c>
      <c r="CK18" s="79" t="n">
        <v>17175936</v>
      </c>
      <c r="CL18" s="79" t="n">
        <v>7351978</v>
      </c>
      <c r="CM18" s="79" t="n">
        <v>9823958</v>
      </c>
      <c r="CN18" s="79" t="n">
        <v>7881138</v>
      </c>
      <c r="CO18" s="79" t="n">
        <v>3918156</v>
      </c>
      <c r="CP18" s="79" t="n">
        <v>2537064</v>
      </c>
      <c r="CQ18" s="79" t="n">
        <v>1425918</v>
      </c>
      <c r="CR18" s="80" t="n">
        <v>0</v>
      </c>
    </row>
    <row r="19" s="82" customFormat="true" ht="11.25" hidden="false" customHeight="true" outlineLevel="0" collapsed="false">
      <c r="A19" s="78" t="s">
        <v>238</v>
      </c>
      <c r="B19" s="79" t="n">
        <v>257470518</v>
      </c>
      <c r="C19" s="79" t="n">
        <v>64610</v>
      </c>
      <c r="D19" s="79" t="n">
        <v>45051</v>
      </c>
      <c r="E19" s="83" t="n">
        <v>12539</v>
      </c>
      <c r="F19" s="79" t="n">
        <v>7020</v>
      </c>
      <c r="G19" s="79" t="n">
        <v>2278305</v>
      </c>
      <c r="H19" s="80" t="n">
        <v>3295765</v>
      </c>
      <c r="I19" s="79" t="n">
        <v>888231</v>
      </c>
      <c r="J19" s="80" t="n">
        <v>369494</v>
      </c>
      <c r="K19" s="79" t="n">
        <v>227966</v>
      </c>
      <c r="L19" s="79" t="n">
        <v>290772</v>
      </c>
      <c r="M19" s="79" t="n">
        <v>25261769</v>
      </c>
      <c r="N19" s="79" t="n">
        <v>589932</v>
      </c>
      <c r="O19" s="80" t="n">
        <v>135193</v>
      </c>
      <c r="P19" s="79" t="n">
        <v>67613</v>
      </c>
      <c r="Q19" s="80" t="n">
        <v>177670</v>
      </c>
      <c r="R19" s="80" t="n">
        <v>23373</v>
      </c>
      <c r="S19" s="79" t="n">
        <v>65959</v>
      </c>
      <c r="T19" s="79" t="n">
        <v>380291</v>
      </c>
      <c r="U19" s="79" t="n">
        <v>201456</v>
      </c>
      <c r="V19" s="79" t="n">
        <v>825546</v>
      </c>
      <c r="W19" s="79" t="n">
        <v>4968956</v>
      </c>
      <c r="X19" s="80" t="n">
        <v>466194</v>
      </c>
      <c r="Y19" s="80" t="n">
        <v>428829</v>
      </c>
      <c r="Z19" s="80" t="n">
        <v>452378</v>
      </c>
      <c r="AA19" s="79" t="n">
        <v>544795</v>
      </c>
      <c r="AB19" s="79" t="n">
        <v>1685796</v>
      </c>
      <c r="AC19" s="79" t="n">
        <v>5350933</v>
      </c>
      <c r="AD19" s="79" t="n">
        <v>4297891</v>
      </c>
      <c r="AE19" s="79" t="n">
        <v>3201431</v>
      </c>
      <c r="AF19" s="80" t="n">
        <v>177797</v>
      </c>
      <c r="AG19" s="80" t="n">
        <v>1219735</v>
      </c>
      <c r="AH19" s="80" t="n">
        <v>10497061</v>
      </c>
      <c r="AI19" s="79" t="n">
        <v>7682535</v>
      </c>
      <c r="AJ19" s="79" t="n">
        <v>4708653</v>
      </c>
      <c r="AK19" s="79" t="n">
        <v>2967960</v>
      </c>
      <c r="AL19" s="83" t="n">
        <v>5921</v>
      </c>
      <c r="AM19" s="79" t="n">
        <v>2814526</v>
      </c>
      <c r="AN19" s="79" t="n">
        <v>84007</v>
      </c>
      <c r="AO19" s="80" t="n">
        <v>109377</v>
      </c>
      <c r="AP19" s="79" t="n">
        <v>114449</v>
      </c>
      <c r="AQ19" s="80" t="n">
        <v>80532</v>
      </c>
      <c r="AR19" s="79" t="n">
        <v>111486</v>
      </c>
      <c r="AS19" s="79" t="n">
        <v>981277</v>
      </c>
      <c r="AT19" s="79" t="n">
        <v>47962</v>
      </c>
      <c r="AU19" s="79" t="n">
        <v>287433</v>
      </c>
      <c r="AV19" s="79" t="n">
        <v>117758</v>
      </c>
      <c r="AW19" s="79" t="n">
        <v>118204</v>
      </c>
      <c r="AX19" s="80" t="n">
        <v>93707</v>
      </c>
      <c r="AY19" s="79" t="n">
        <v>668333</v>
      </c>
      <c r="AZ19" s="80" t="n">
        <v>0</v>
      </c>
      <c r="BA19" s="79" t="n">
        <v>1583593</v>
      </c>
      <c r="BB19" s="79" t="n">
        <v>443917</v>
      </c>
      <c r="BC19" s="79" t="n">
        <v>226708</v>
      </c>
      <c r="BD19" s="79" t="n">
        <v>25587</v>
      </c>
      <c r="BE19" s="79" t="n">
        <v>312510</v>
      </c>
      <c r="BF19" s="79" t="n">
        <v>508955</v>
      </c>
      <c r="BG19" s="80" t="n">
        <v>65917</v>
      </c>
      <c r="BH19" s="79" t="n">
        <v>9486034</v>
      </c>
      <c r="BI19" s="80" t="n">
        <v>2759290</v>
      </c>
      <c r="BJ19" s="79" t="n">
        <v>1878743</v>
      </c>
      <c r="BK19" s="79" t="n">
        <v>538409</v>
      </c>
      <c r="BL19" s="79" t="n">
        <v>3733635</v>
      </c>
      <c r="BM19" s="79" t="n">
        <v>152076</v>
      </c>
      <c r="BN19" s="80" t="n">
        <v>423881</v>
      </c>
      <c r="BO19" s="79" t="n">
        <v>27875359</v>
      </c>
      <c r="BP19" s="79" t="n">
        <v>24358406</v>
      </c>
      <c r="BQ19" s="79" t="n">
        <v>1052076</v>
      </c>
      <c r="BR19" s="80" t="n">
        <v>2462402</v>
      </c>
      <c r="BS19" s="81" t="n">
        <v>2475</v>
      </c>
      <c r="BT19" s="79" t="n">
        <v>2102543</v>
      </c>
      <c r="BU19" s="79" t="n">
        <v>1255966</v>
      </c>
      <c r="BV19" s="79" t="n">
        <v>773750</v>
      </c>
      <c r="BW19" s="80" t="n">
        <v>72826</v>
      </c>
      <c r="BX19" s="79" t="n">
        <v>2832578</v>
      </c>
      <c r="BY19" s="79" t="n">
        <v>152074115</v>
      </c>
      <c r="BZ19" s="80" t="n">
        <v>1087146</v>
      </c>
      <c r="CA19" s="79" t="n">
        <v>853955</v>
      </c>
      <c r="CB19" s="80" t="n">
        <v>233191</v>
      </c>
      <c r="CC19" s="80" t="n">
        <v>920319</v>
      </c>
      <c r="CD19" s="79" t="n">
        <v>15361405</v>
      </c>
      <c r="CE19" s="79" t="n">
        <v>3804397</v>
      </c>
      <c r="CF19" s="79" t="n">
        <v>3617471</v>
      </c>
      <c r="CG19" s="79" t="n">
        <v>7939538</v>
      </c>
      <c r="CH19" s="79" t="n">
        <v>254376</v>
      </c>
      <c r="CI19" s="80" t="n">
        <v>119291</v>
      </c>
      <c r="CJ19" s="80" t="n">
        <v>135085</v>
      </c>
      <c r="CK19" s="79" t="n">
        <v>1047624</v>
      </c>
      <c r="CL19" s="79" t="n">
        <v>841212</v>
      </c>
      <c r="CM19" s="79" t="n">
        <v>206411</v>
      </c>
      <c r="CN19" s="79" t="n">
        <v>559686</v>
      </c>
      <c r="CO19" s="79" t="n">
        <v>72638</v>
      </c>
      <c r="CP19" s="79" t="n">
        <v>71511</v>
      </c>
      <c r="CQ19" s="79" t="n">
        <v>415537</v>
      </c>
      <c r="CR19" s="80" t="n">
        <v>0</v>
      </c>
    </row>
    <row r="20" s="82" customFormat="true" ht="11.25" hidden="false" customHeight="true" outlineLevel="0" collapsed="false">
      <c r="A20" s="84" t="s">
        <v>239</v>
      </c>
      <c r="B20" s="85" t="n">
        <v>1244796462</v>
      </c>
      <c r="C20" s="79" t="n">
        <v>6552150</v>
      </c>
      <c r="D20" s="79" t="n">
        <v>5519374</v>
      </c>
      <c r="E20" s="79" t="n">
        <v>252139</v>
      </c>
      <c r="F20" s="79" t="n">
        <v>780636</v>
      </c>
      <c r="G20" s="79" t="n">
        <v>23182692</v>
      </c>
      <c r="H20" s="80" t="n">
        <v>28907056</v>
      </c>
      <c r="I20" s="79" t="n">
        <v>35508441</v>
      </c>
      <c r="J20" s="80" t="n">
        <v>26017443</v>
      </c>
      <c r="K20" s="79" t="n">
        <v>5746646</v>
      </c>
      <c r="L20" s="79" t="n">
        <v>3744353</v>
      </c>
      <c r="M20" s="79" t="n">
        <v>571979744</v>
      </c>
      <c r="N20" s="79" t="n">
        <v>46570797</v>
      </c>
      <c r="O20" s="80" t="n">
        <v>14339321</v>
      </c>
      <c r="P20" s="79" t="n">
        <v>4090564</v>
      </c>
      <c r="Q20" s="80" t="n">
        <v>5410957</v>
      </c>
      <c r="R20" s="80" t="n">
        <v>732672</v>
      </c>
      <c r="S20" s="79" t="n">
        <v>3706366</v>
      </c>
      <c r="T20" s="79" t="n">
        <v>14468789</v>
      </c>
      <c r="U20" s="79" t="n">
        <v>2556718</v>
      </c>
      <c r="V20" s="79" t="n">
        <v>39149547</v>
      </c>
      <c r="W20" s="79" t="n">
        <v>97658005</v>
      </c>
      <c r="X20" s="80" t="n">
        <v>16916622</v>
      </c>
      <c r="Y20" s="80" t="n">
        <v>10475806</v>
      </c>
      <c r="Z20" s="80" t="n">
        <v>28841666</v>
      </c>
      <c r="AA20" s="79" t="n">
        <v>23150684</v>
      </c>
      <c r="AB20" s="79" t="n">
        <v>57265371</v>
      </c>
      <c r="AC20" s="79" t="n">
        <v>45878272</v>
      </c>
      <c r="AD20" s="79" t="n">
        <v>22403698</v>
      </c>
      <c r="AE20" s="79" t="n">
        <v>111151514</v>
      </c>
      <c r="AF20" s="80" t="n">
        <v>3192217</v>
      </c>
      <c r="AG20" s="80" t="n">
        <v>24020157</v>
      </c>
      <c r="AH20" s="80" t="n">
        <v>515453849</v>
      </c>
      <c r="AI20" s="79" t="n">
        <v>256977372</v>
      </c>
      <c r="AJ20" s="79" t="n">
        <v>135360325</v>
      </c>
      <c r="AK20" s="79" t="n">
        <v>121545462</v>
      </c>
      <c r="AL20" s="83" t="n">
        <v>71585</v>
      </c>
      <c r="AM20" s="79" t="n">
        <v>258476477</v>
      </c>
      <c r="AN20" s="79" t="n">
        <v>40036395</v>
      </c>
      <c r="AO20" s="80" t="n">
        <v>7309498</v>
      </c>
      <c r="AP20" s="79" t="n">
        <v>7758618</v>
      </c>
      <c r="AQ20" s="80" t="n">
        <v>23322495</v>
      </c>
      <c r="AR20" s="79" t="n">
        <v>21090116</v>
      </c>
      <c r="AS20" s="79" t="n">
        <v>25845985</v>
      </c>
      <c r="AT20" s="79" t="n">
        <v>2315778</v>
      </c>
      <c r="AU20" s="79" t="n">
        <v>26296975</v>
      </c>
      <c r="AV20" s="79" t="n">
        <v>12490378</v>
      </c>
      <c r="AW20" s="79" t="n">
        <v>73447753</v>
      </c>
      <c r="AX20" s="80" t="n">
        <v>8721963</v>
      </c>
      <c r="AY20" s="79" t="n">
        <v>9840524</v>
      </c>
      <c r="AZ20" s="80" t="n">
        <v>0</v>
      </c>
      <c r="BA20" s="79" t="n">
        <v>6886861</v>
      </c>
      <c r="BB20" s="79" t="n">
        <v>3712892</v>
      </c>
      <c r="BC20" s="79" t="n">
        <v>542880</v>
      </c>
      <c r="BD20" s="79" t="n">
        <v>102227</v>
      </c>
      <c r="BE20" s="79" t="n">
        <v>302929</v>
      </c>
      <c r="BF20" s="79" t="n">
        <v>1818610</v>
      </c>
      <c r="BG20" s="80" t="n">
        <v>407324</v>
      </c>
      <c r="BH20" s="79" t="n">
        <v>22700723</v>
      </c>
      <c r="BI20" s="80" t="n">
        <v>5557743</v>
      </c>
      <c r="BJ20" s="79" t="n">
        <v>11113424</v>
      </c>
      <c r="BK20" s="79" t="n">
        <v>1035468</v>
      </c>
      <c r="BL20" s="79" t="n">
        <v>4411012</v>
      </c>
      <c r="BM20" s="79" t="n">
        <v>67680</v>
      </c>
      <c r="BN20" s="80" t="n">
        <v>515396</v>
      </c>
      <c r="BO20" s="79" t="n">
        <v>1500369</v>
      </c>
      <c r="BP20" s="79" t="n">
        <v>530064</v>
      </c>
      <c r="BQ20" s="79" t="n">
        <v>192521</v>
      </c>
      <c r="BR20" s="80" t="n">
        <v>753971</v>
      </c>
      <c r="BS20" s="80" t="n">
        <v>23813</v>
      </c>
      <c r="BT20" s="79" t="n">
        <v>2980672</v>
      </c>
      <c r="BU20" s="79" t="n">
        <v>343523</v>
      </c>
      <c r="BV20" s="79" t="n">
        <v>2508776</v>
      </c>
      <c r="BW20" s="80" t="n">
        <v>128373</v>
      </c>
      <c r="BX20" s="79" t="n">
        <v>12889480</v>
      </c>
      <c r="BY20" s="79" t="n">
        <v>366301</v>
      </c>
      <c r="BZ20" s="80" t="n">
        <v>1994149</v>
      </c>
      <c r="CA20" s="79" t="n">
        <v>1336298</v>
      </c>
      <c r="CB20" s="80" t="n">
        <v>657851</v>
      </c>
      <c r="CC20" s="80" t="n">
        <v>347918</v>
      </c>
      <c r="CD20" s="79" t="n">
        <v>1689196</v>
      </c>
      <c r="CE20" s="79" t="n">
        <v>853755</v>
      </c>
      <c r="CF20" s="79" t="n">
        <v>657074</v>
      </c>
      <c r="CG20" s="79" t="n">
        <v>178367</v>
      </c>
      <c r="CH20" s="79" t="n">
        <v>1067074</v>
      </c>
      <c r="CI20" s="80" t="n">
        <v>326108</v>
      </c>
      <c r="CJ20" s="80" t="n">
        <v>740966</v>
      </c>
      <c r="CK20" s="79" t="n">
        <v>6487236</v>
      </c>
      <c r="CL20" s="79" t="n">
        <v>2849525</v>
      </c>
      <c r="CM20" s="79" t="n">
        <v>3637711</v>
      </c>
      <c r="CN20" s="79" t="n">
        <v>4302550</v>
      </c>
      <c r="CO20" s="79" t="n">
        <v>2603593</v>
      </c>
      <c r="CP20" s="79" t="n">
        <v>1655958</v>
      </c>
      <c r="CQ20" s="79" t="n">
        <v>42999</v>
      </c>
      <c r="CR20" s="80" t="n">
        <v>0</v>
      </c>
    </row>
    <row r="21" s="82" customFormat="true" ht="11.25" hidden="false" customHeight="true" outlineLevel="0" collapsed="false">
      <c r="A21" s="78" t="s">
        <v>240</v>
      </c>
      <c r="B21" s="79" t="n">
        <v>1537203208</v>
      </c>
      <c r="C21" s="83" t="n">
        <v>1260</v>
      </c>
      <c r="D21" s="83" t="n">
        <v>1210</v>
      </c>
      <c r="E21" s="79" t="n">
        <v>50</v>
      </c>
      <c r="F21" s="79" t="n">
        <v>0</v>
      </c>
      <c r="G21" s="79" t="n">
        <v>3215174</v>
      </c>
      <c r="H21" s="80" t="n">
        <v>2496957</v>
      </c>
      <c r="I21" s="79" t="n">
        <v>132710</v>
      </c>
      <c r="J21" s="80" t="n">
        <v>70166</v>
      </c>
      <c r="K21" s="83" t="n">
        <v>42751</v>
      </c>
      <c r="L21" s="83" t="n">
        <v>19793</v>
      </c>
      <c r="M21" s="79" t="n">
        <v>6662557</v>
      </c>
      <c r="N21" s="83" t="n">
        <v>1369470</v>
      </c>
      <c r="O21" s="80" t="n">
        <v>0</v>
      </c>
      <c r="P21" s="79" t="n">
        <v>0</v>
      </c>
      <c r="Q21" s="80" t="n">
        <v>0</v>
      </c>
      <c r="R21" s="80" t="n">
        <v>0</v>
      </c>
      <c r="S21" s="79" t="n">
        <v>17026</v>
      </c>
      <c r="T21" s="79" t="n">
        <v>0</v>
      </c>
      <c r="U21" s="79" t="n">
        <v>3194</v>
      </c>
      <c r="V21" s="79" t="n">
        <v>7694</v>
      </c>
      <c r="W21" s="79" t="n">
        <v>485934</v>
      </c>
      <c r="X21" s="81" t="n">
        <v>4239</v>
      </c>
      <c r="Y21" s="80" t="n">
        <v>9909</v>
      </c>
      <c r="Z21" s="81" t="n">
        <v>4511</v>
      </c>
      <c r="AA21" s="83" t="n">
        <v>32385</v>
      </c>
      <c r="AB21" s="79" t="n">
        <v>114464</v>
      </c>
      <c r="AC21" s="83" t="n">
        <v>444877</v>
      </c>
      <c r="AD21" s="83" t="n">
        <v>3956435</v>
      </c>
      <c r="AE21" s="79" t="n">
        <v>166282</v>
      </c>
      <c r="AF21" s="80" t="n">
        <v>19871</v>
      </c>
      <c r="AG21" s="81" t="n">
        <v>26265</v>
      </c>
      <c r="AH21" s="80" t="n">
        <v>12474488</v>
      </c>
      <c r="AI21" s="79" t="n">
        <v>12383008</v>
      </c>
      <c r="AJ21" s="79" t="n">
        <v>863933</v>
      </c>
      <c r="AK21" s="79" t="n">
        <v>11518898</v>
      </c>
      <c r="AL21" s="83" t="n">
        <v>176</v>
      </c>
      <c r="AM21" s="79" t="n">
        <v>91481</v>
      </c>
      <c r="AN21" s="83" t="n">
        <v>26619</v>
      </c>
      <c r="AO21" s="81" t="n">
        <v>2362</v>
      </c>
      <c r="AP21" s="79" t="n">
        <v>0</v>
      </c>
      <c r="AQ21" s="80" t="n">
        <v>0</v>
      </c>
      <c r="AR21" s="79" t="n">
        <v>0</v>
      </c>
      <c r="AS21" s="83" t="n">
        <v>13055</v>
      </c>
      <c r="AT21" s="83" t="n">
        <v>6775</v>
      </c>
      <c r="AU21" s="83" t="n">
        <v>20400</v>
      </c>
      <c r="AV21" s="83" t="n">
        <v>3446</v>
      </c>
      <c r="AW21" s="79" t="n">
        <v>0</v>
      </c>
      <c r="AX21" s="80" t="n">
        <v>0</v>
      </c>
      <c r="AY21" s="79" t="n">
        <v>18824</v>
      </c>
      <c r="AZ21" s="80" t="n">
        <v>0</v>
      </c>
      <c r="BA21" s="79" t="n">
        <v>6959937</v>
      </c>
      <c r="BB21" s="83" t="n">
        <v>6857795</v>
      </c>
      <c r="BC21" s="83" t="n">
        <v>50982</v>
      </c>
      <c r="BD21" s="79" t="n">
        <v>0</v>
      </c>
      <c r="BE21" s="79" t="n">
        <v>0</v>
      </c>
      <c r="BF21" s="79" t="n">
        <v>26799</v>
      </c>
      <c r="BG21" s="81" t="n">
        <v>24361</v>
      </c>
      <c r="BH21" s="79" t="n">
        <v>513380</v>
      </c>
      <c r="BI21" s="80" t="n">
        <v>377955</v>
      </c>
      <c r="BJ21" s="79" t="n">
        <v>56579</v>
      </c>
      <c r="BK21" s="79" t="n">
        <v>2896</v>
      </c>
      <c r="BL21" s="79" t="n">
        <v>74004</v>
      </c>
      <c r="BM21" s="83" t="n">
        <v>1932</v>
      </c>
      <c r="BN21" s="80" t="n">
        <v>15</v>
      </c>
      <c r="BO21" s="79" t="n">
        <v>676298072</v>
      </c>
      <c r="BP21" s="79" t="n">
        <v>115684713</v>
      </c>
      <c r="BQ21" s="79" t="n">
        <v>206322777</v>
      </c>
      <c r="BR21" s="80" t="n">
        <v>352773431</v>
      </c>
      <c r="BS21" s="80" t="n">
        <v>1517151</v>
      </c>
      <c r="BT21" s="79" t="n">
        <v>175753</v>
      </c>
      <c r="BU21" s="79" t="n">
        <v>125258</v>
      </c>
      <c r="BV21" s="83" t="n">
        <v>50496</v>
      </c>
      <c r="BW21" s="80" t="n">
        <v>0</v>
      </c>
      <c r="BX21" s="79" t="n">
        <v>260646</v>
      </c>
      <c r="BY21" s="79" t="n">
        <v>827614066</v>
      </c>
      <c r="BZ21" s="80" t="n">
        <v>96381</v>
      </c>
      <c r="CA21" s="83" t="n">
        <v>85222</v>
      </c>
      <c r="CB21" s="80" t="n">
        <v>11159</v>
      </c>
      <c r="CC21" s="81" t="n">
        <v>3387</v>
      </c>
      <c r="CD21" s="79" t="n">
        <v>127488</v>
      </c>
      <c r="CE21" s="83" t="n">
        <v>93251</v>
      </c>
      <c r="CF21" s="83" t="n">
        <v>17030</v>
      </c>
      <c r="CG21" s="79" t="n">
        <v>17207</v>
      </c>
      <c r="CH21" s="83" t="n">
        <v>63570</v>
      </c>
      <c r="CI21" s="80" t="n">
        <v>15269</v>
      </c>
      <c r="CJ21" s="81" t="n">
        <v>48302</v>
      </c>
      <c r="CK21" s="79" t="n">
        <v>20618</v>
      </c>
      <c r="CL21" s="79" t="n">
        <v>20048</v>
      </c>
      <c r="CM21" s="79" t="n">
        <v>570</v>
      </c>
      <c r="CN21" s="83" t="n">
        <v>86763</v>
      </c>
      <c r="CO21" s="83" t="n">
        <v>591</v>
      </c>
      <c r="CP21" s="83" t="n">
        <v>1385</v>
      </c>
      <c r="CQ21" s="83" t="n">
        <v>84787</v>
      </c>
      <c r="CR21" s="80" t="n">
        <v>0</v>
      </c>
    </row>
    <row r="22" s="82" customFormat="true" ht="11.25" hidden="false" customHeight="true" outlineLevel="0" collapsed="false">
      <c r="A22" s="78" t="s">
        <v>241</v>
      </c>
      <c r="B22" s="79" t="n">
        <v>966778095</v>
      </c>
      <c r="C22" s="83" t="n">
        <v>22561</v>
      </c>
      <c r="D22" s="83" t="n">
        <v>22561</v>
      </c>
      <c r="E22" s="79" t="n">
        <v>0</v>
      </c>
      <c r="F22" s="79" t="n">
        <v>0</v>
      </c>
      <c r="G22" s="79" t="n">
        <v>63595</v>
      </c>
      <c r="H22" s="80" t="n">
        <v>459629</v>
      </c>
      <c r="I22" s="79" t="n">
        <v>304034</v>
      </c>
      <c r="J22" s="80" t="n">
        <v>85667</v>
      </c>
      <c r="K22" s="79" t="n">
        <v>175045</v>
      </c>
      <c r="L22" s="83" t="n">
        <v>43323</v>
      </c>
      <c r="M22" s="79" t="n">
        <v>5614299</v>
      </c>
      <c r="N22" s="79" t="n">
        <v>41254</v>
      </c>
      <c r="O22" s="80" t="n">
        <v>0</v>
      </c>
      <c r="P22" s="83" t="n">
        <v>502330</v>
      </c>
      <c r="Q22" s="80" t="n">
        <v>0</v>
      </c>
      <c r="R22" s="80" t="n">
        <v>0</v>
      </c>
      <c r="S22" s="79" t="n">
        <v>5933</v>
      </c>
      <c r="T22" s="83" t="n">
        <v>69885</v>
      </c>
      <c r="U22" s="79" t="n">
        <v>20891</v>
      </c>
      <c r="V22" s="83" t="n">
        <v>767669</v>
      </c>
      <c r="W22" s="83" t="n">
        <v>215235</v>
      </c>
      <c r="X22" s="80" t="n">
        <v>401</v>
      </c>
      <c r="Y22" s="81" t="n">
        <v>16862</v>
      </c>
      <c r="Z22" s="80" t="n">
        <v>94372</v>
      </c>
      <c r="AA22" s="83" t="n">
        <v>74386</v>
      </c>
      <c r="AB22" s="83" t="n">
        <v>56547</v>
      </c>
      <c r="AC22" s="83" t="n">
        <v>479258</v>
      </c>
      <c r="AD22" s="83" t="n">
        <v>3213282</v>
      </c>
      <c r="AE22" s="83" t="n">
        <v>23984</v>
      </c>
      <c r="AF22" s="81" t="n">
        <v>586</v>
      </c>
      <c r="AG22" s="80" t="n">
        <v>31425</v>
      </c>
      <c r="AH22" s="80" t="n">
        <v>6172353</v>
      </c>
      <c r="AI22" s="79" t="n">
        <v>3421996</v>
      </c>
      <c r="AJ22" s="79" t="n">
        <v>184221</v>
      </c>
      <c r="AK22" s="83" t="n">
        <v>3237775</v>
      </c>
      <c r="AL22" s="79" t="n">
        <v>0</v>
      </c>
      <c r="AM22" s="79" t="n">
        <v>2750357</v>
      </c>
      <c r="AN22" s="83" t="n">
        <v>32667</v>
      </c>
      <c r="AO22" s="80" t="n">
        <v>14132</v>
      </c>
      <c r="AP22" s="83" t="n">
        <v>635</v>
      </c>
      <c r="AQ22" s="80" t="n">
        <v>0</v>
      </c>
      <c r="AR22" s="79" t="n">
        <v>2567249</v>
      </c>
      <c r="AS22" s="83" t="n">
        <v>18293</v>
      </c>
      <c r="AT22" s="79" t="n">
        <v>0</v>
      </c>
      <c r="AU22" s="79" t="n">
        <v>101951</v>
      </c>
      <c r="AV22" s="79" t="n">
        <v>0</v>
      </c>
      <c r="AW22" s="83" t="n">
        <v>157</v>
      </c>
      <c r="AX22" s="80" t="n">
        <v>0</v>
      </c>
      <c r="AY22" s="83" t="n">
        <v>15272</v>
      </c>
      <c r="AZ22" s="80" t="n">
        <v>0</v>
      </c>
      <c r="BA22" s="79" t="n">
        <v>425031</v>
      </c>
      <c r="BB22" s="79" t="n">
        <v>22895</v>
      </c>
      <c r="BC22" s="83" t="n">
        <v>13743</v>
      </c>
      <c r="BD22" s="83" t="n">
        <v>45837</v>
      </c>
      <c r="BE22" s="83" t="n">
        <v>10752</v>
      </c>
      <c r="BF22" s="83" t="n">
        <v>331805</v>
      </c>
      <c r="BG22" s="80" t="n">
        <v>0</v>
      </c>
      <c r="BH22" s="79" t="n">
        <v>734935</v>
      </c>
      <c r="BI22" s="80" t="n">
        <v>336165</v>
      </c>
      <c r="BJ22" s="83" t="n">
        <v>3341</v>
      </c>
      <c r="BK22" s="79" t="n">
        <v>217279</v>
      </c>
      <c r="BL22" s="79" t="n">
        <v>128271</v>
      </c>
      <c r="BM22" s="83" t="n">
        <v>49878</v>
      </c>
      <c r="BN22" s="80" t="n">
        <v>0</v>
      </c>
      <c r="BO22" s="79" t="n">
        <v>761598977</v>
      </c>
      <c r="BP22" s="79" t="n">
        <v>39377382</v>
      </c>
      <c r="BQ22" s="79" t="n">
        <v>6440804</v>
      </c>
      <c r="BR22" s="80" t="n">
        <v>715656121</v>
      </c>
      <c r="BS22" s="81" t="n">
        <v>124669</v>
      </c>
      <c r="BT22" s="79" t="n">
        <v>1058735</v>
      </c>
      <c r="BU22" s="79" t="n">
        <v>574469</v>
      </c>
      <c r="BV22" s="83" t="n">
        <v>12001</v>
      </c>
      <c r="BW22" s="80" t="n">
        <v>472264</v>
      </c>
      <c r="BX22" s="79" t="n">
        <v>127889</v>
      </c>
      <c r="BY22" s="79" t="n">
        <v>189102490</v>
      </c>
      <c r="BZ22" s="80" t="n">
        <v>184403</v>
      </c>
      <c r="CA22" s="83" t="n">
        <v>170285</v>
      </c>
      <c r="CB22" s="81" t="n">
        <v>14118</v>
      </c>
      <c r="CC22" s="80" t="n">
        <v>61018</v>
      </c>
      <c r="CD22" s="83" t="n">
        <v>745446</v>
      </c>
      <c r="CE22" s="83" t="n">
        <v>740363</v>
      </c>
      <c r="CF22" s="83" t="n">
        <v>4944</v>
      </c>
      <c r="CG22" s="79" t="n">
        <v>139</v>
      </c>
      <c r="CH22" s="83" t="n">
        <v>39264</v>
      </c>
      <c r="CI22" s="80" t="n">
        <v>33031</v>
      </c>
      <c r="CJ22" s="81" t="n">
        <v>6233</v>
      </c>
      <c r="CK22" s="83" t="n">
        <v>41831</v>
      </c>
      <c r="CL22" s="83" t="n">
        <v>2</v>
      </c>
      <c r="CM22" s="83" t="n">
        <v>41829</v>
      </c>
      <c r="CN22" s="83" t="n">
        <v>21606</v>
      </c>
      <c r="CO22" s="79" t="n">
        <v>0</v>
      </c>
      <c r="CP22" s="83" t="n">
        <v>2807</v>
      </c>
      <c r="CQ22" s="83" t="n">
        <v>18799</v>
      </c>
      <c r="CR22" s="80" t="n">
        <v>0</v>
      </c>
    </row>
    <row r="23" s="82" customFormat="true" ht="11.25" hidden="false" customHeight="true" outlineLevel="0" collapsed="false">
      <c r="A23" s="78" t="s">
        <v>242</v>
      </c>
      <c r="B23" s="79" t="n">
        <v>4653862480</v>
      </c>
      <c r="C23" s="79" t="n">
        <v>3341240</v>
      </c>
      <c r="D23" s="79" t="n">
        <v>2739803</v>
      </c>
      <c r="E23" s="79" t="n">
        <v>118549</v>
      </c>
      <c r="F23" s="79" t="n">
        <v>482888</v>
      </c>
      <c r="G23" s="79" t="n">
        <v>29475600</v>
      </c>
      <c r="H23" s="80" t="n">
        <v>85359793</v>
      </c>
      <c r="I23" s="79" t="n">
        <v>30756411</v>
      </c>
      <c r="J23" s="80" t="n">
        <v>16333683</v>
      </c>
      <c r="K23" s="79" t="n">
        <v>7514543</v>
      </c>
      <c r="L23" s="79" t="n">
        <v>6908186</v>
      </c>
      <c r="M23" s="79" t="n">
        <v>489834786</v>
      </c>
      <c r="N23" s="79" t="n">
        <v>15358252</v>
      </c>
      <c r="O23" s="80" t="n">
        <v>9612787</v>
      </c>
      <c r="P23" s="79" t="n">
        <v>762914</v>
      </c>
      <c r="Q23" s="80" t="n">
        <v>987291</v>
      </c>
      <c r="R23" s="80" t="n">
        <v>318712</v>
      </c>
      <c r="S23" s="79" t="n">
        <v>1269478</v>
      </c>
      <c r="T23" s="79" t="n">
        <v>5612201</v>
      </c>
      <c r="U23" s="79" t="n">
        <v>1036715</v>
      </c>
      <c r="V23" s="79" t="n">
        <v>45235406</v>
      </c>
      <c r="W23" s="79" t="n">
        <v>123581133</v>
      </c>
      <c r="X23" s="80" t="n">
        <v>4747161</v>
      </c>
      <c r="Y23" s="80" t="n">
        <v>6153014</v>
      </c>
      <c r="Z23" s="80" t="n">
        <v>12528484</v>
      </c>
      <c r="AA23" s="79" t="n">
        <v>7512794</v>
      </c>
      <c r="AB23" s="79" t="n">
        <v>34421719</v>
      </c>
      <c r="AC23" s="79" t="n">
        <v>98486547</v>
      </c>
      <c r="AD23" s="79" t="n">
        <v>15068064</v>
      </c>
      <c r="AE23" s="79" t="n">
        <v>87739132</v>
      </c>
      <c r="AF23" s="80" t="n">
        <v>1721709</v>
      </c>
      <c r="AG23" s="80" t="n">
        <v>17681272</v>
      </c>
      <c r="AH23" s="80" t="n">
        <v>192872676</v>
      </c>
      <c r="AI23" s="79" t="n">
        <v>123593060</v>
      </c>
      <c r="AJ23" s="79" t="n">
        <v>54321020</v>
      </c>
      <c r="AK23" s="79" t="n">
        <v>68921962</v>
      </c>
      <c r="AL23" s="79" t="n">
        <v>350078</v>
      </c>
      <c r="AM23" s="79" t="n">
        <v>69279615</v>
      </c>
      <c r="AN23" s="79" t="n">
        <v>2613816</v>
      </c>
      <c r="AO23" s="80" t="n">
        <v>2332360</v>
      </c>
      <c r="AP23" s="79" t="n">
        <v>1791076</v>
      </c>
      <c r="AQ23" s="80" t="n">
        <v>24777358</v>
      </c>
      <c r="AR23" s="79" t="n">
        <v>6212019</v>
      </c>
      <c r="AS23" s="79" t="n">
        <v>4214128</v>
      </c>
      <c r="AT23" s="79" t="n">
        <v>1100053</v>
      </c>
      <c r="AU23" s="79" t="n">
        <v>5649877</v>
      </c>
      <c r="AV23" s="79" t="n">
        <v>1473093</v>
      </c>
      <c r="AW23" s="79" t="n">
        <v>9310915</v>
      </c>
      <c r="AX23" s="80" t="n">
        <v>1785103</v>
      </c>
      <c r="AY23" s="79" t="n">
        <v>8019819</v>
      </c>
      <c r="AZ23" s="80" t="n">
        <v>0</v>
      </c>
      <c r="BA23" s="79" t="n">
        <v>35383607</v>
      </c>
      <c r="BB23" s="79" t="n">
        <v>15721622</v>
      </c>
      <c r="BC23" s="79" t="n">
        <v>10092321</v>
      </c>
      <c r="BD23" s="79" t="n">
        <v>661036</v>
      </c>
      <c r="BE23" s="79" t="n">
        <v>2087820</v>
      </c>
      <c r="BF23" s="79" t="n">
        <v>6164526</v>
      </c>
      <c r="BG23" s="80" t="n">
        <v>656282</v>
      </c>
      <c r="BH23" s="79" t="n">
        <v>102453503</v>
      </c>
      <c r="BI23" s="80" t="n">
        <v>19294749</v>
      </c>
      <c r="BJ23" s="79" t="n">
        <v>8254018</v>
      </c>
      <c r="BK23" s="79" t="n">
        <v>13189169</v>
      </c>
      <c r="BL23" s="79" t="n">
        <v>29848496</v>
      </c>
      <c r="BM23" s="79" t="n">
        <v>3961412</v>
      </c>
      <c r="BN23" s="80" t="n">
        <v>27905659</v>
      </c>
      <c r="BO23" s="79" t="n">
        <v>2383251722</v>
      </c>
      <c r="BP23" s="79" t="n">
        <v>163733438</v>
      </c>
      <c r="BQ23" s="79" t="n">
        <v>1811584107</v>
      </c>
      <c r="BR23" s="80" t="n">
        <v>391002500</v>
      </c>
      <c r="BS23" s="80" t="n">
        <v>16931678</v>
      </c>
      <c r="BT23" s="79" t="n">
        <v>31366307</v>
      </c>
      <c r="BU23" s="79" t="n">
        <v>22035935</v>
      </c>
      <c r="BV23" s="79" t="n">
        <v>6244335</v>
      </c>
      <c r="BW23" s="80" t="n">
        <v>3086036</v>
      </c>
      <c r="BX23" s="79" t="n">
        <v>81077168</v>
      </c>
      <c r="BY23" s="79" t="n">
        <v>1130235696</v>
      </c>
      <c r="BZ23" s="80" t="n">
        <v>15119939</v>
      </c>
      <c r="CA23" s="79" t="n">
        <v>12308507</v>
      </c>
      <c r="CB23" s="80" t="n">
        <v>2811433</v>
      </c>
      <c r="CC23" s="80" t="n">
        <v>4463776</v>
      </c>
      <c r="CD23" s="79" t="n">
        <v>16644522</v>
      </c>
      <c r="CE23" s="79" t="n">
        <v>5424796</v>
      </c>
      <c r="CF23" s="79" t="n">
        <v>5824525</v>
      </c>
      <c r="CG23" s="79" t="n">
        <v>5395201</v>
      </c>
      <c r="CH23" s="79" t="n">
        <v>5997347</v>
      </c>
      <c r="CI23" s="80" t="n">
        <v>4414027</v>
      </c>
      <c r="CJ23" s="80" t="n">
        <v>1583319</v>
      </c>
      <c r="CK23" s="79" t="n">
        <v>9255443</v>
      </c>
      <c r="CL23" s="79" t="n">
        <v>4340741</v>
      </c>
      <c r="CM23" s="79" t="n">
        <v>4914702</v>
      </c>
      <c r="CN23" s="79" t="n">
        <v>6972945</v>
      </c>
      <c r="CO23" s="79" t="n">
        <v>1175010</v>
      </c>
      <c r="CP23" s="79" t="n">
        <v>1092441</v>
      </c>
      <c r="CQ23" s="79" t="n">
        <v>4705494</v>
      </c>
      <c r="CR23" s="80" t="n">
        <v>0</v>
      </c>
    </row>
    <row r="24" s="82" customFormat="true" ht="11.25" hidden="false" customHeight="true" outlineLevel="0" collapsed="false">
      <c r="A24" s="78" t="s">
        <v>243</v>
      </c>
      <c r="B24" s="79" t="n">
        <v>189607940</v>
      </c>
      <c r="C24" s="79" t="n">
        <v>2571407</v>
      </c>
      <c r="D24" s="79" t="n">
        <v>2139638</v>
      </c>
      <c r="E24" s="79" t="n">
        <v>303007</v>
      </c>
      <c r="F24" s="79" t="n">
        <v>128762</v>
      </c>
      <c r="G24" s="79" t="n">
        <v>2010111</v>
      </c>
      <c r="H24" s="80" t="n">
        <v>89599</v>
      </c>
      <c r="I24" s="79" t="n">
        <v>3180080</v>
      </c>
      <c r="J24" s="80" t="n">
        <v>1201712</v>
      </c>
      <c r="K24" s="79" t="n">
        <v>659295</v>
      </c>
      <c r="L24" s="79" t="n">
        <v>1319073</v>
      </c>
      <c r="M24" s="79" t="n">
        <v>103940638</v>
      </c>
      <c r="N24" s="79" t="n">
        <v>5507653</v>
      </c>
      <c r="O24" s="80" t="n">
        <v>108900</v>
      </c>
      <c r="P24" s="83" t="n">
        <v>18411</v>
      </c>
      <c r="Q24" s="80" t="n">
        <v>23102</v>
      </c>
      <c r="R24" s="81" t="n">
        <v>610</v>
      </c>
      <c r="S24" s="79" t="n">
        <v>66483</v>
      </c>
      <c r="T24" s="83" t="n">
        <v>7682731</v>
      </c>
      <c r="U24" s="79" t="n">
        <v>261794</v>
      </c>
      <c r="V24" s="79" t="n">
        <v>46155780</v>
      </c>
      <c r="W24" s="79" t="n">
        <v>30516701</v>
      </c>
      <c r="X24" s="80" t="n">
        <v>239811</v>
      </c>
      <c r="Y24" s="80" t="n">
        <v>6835677</v>
      </c>
      <c r="Z24" s="80" t="n">
        <v>66336</v>
      </c>
      <c r="AA24" s="79" t="n">
        <v>332958</v>
      </c>
      <c r="AB24" s="79" t="n">
        <v>1508922</v>
      </c>
      <c r="AC24" s="79" t="n">
        <v>2824919</v>
      </c>
      <c r="AD24" s="79" t="n">
        <v>735848</v>
      </c>
      <c r="AE24" s="79" t="n">
        <v>728428</v>
      </c>
      <c r="AF24" s="80" t="n">
        <v>55385</v>
      </c>
      <c r="AG24" s="80" t="n">
        <v>270191</v>
      </c>
      <c r="AH24" s="80" t="n">
        <v>8864622</v>
      </c>
      <c r="AI24" s="79" t="n">
        <v>6244713</v>
      </c>
      <c r="AJ24" s="79" t="n">
        <v>4323047</v>
      </c>
      <c r="AK24" s="79" t="n">
        <v>1919091</v>
      </c>
      <c r="AL24" s="83" t="n">
        <v>2575</v>
      </c>
      <c r="AM24" s="79" t="n">
        <v>2619910</v>
      </c>
      <c r="AN24" s="79" t="n">
        <v>695364</v>
      </c>
      <c r="AO24" s="80" t="n">
        <v>108087</v>
      </c>
      <c r="AP24" s="79" t="n">
        <v>88838</v>
      </c>
      <c r="AQ24" s="80" t="n">
        <v>195761</v>
      </c>
      <c r="AR24" s="79" t="n">
        <v>251883</v>
      </c>
      <c r="AS24" s="79" t="n">
        <v>138439</v>
      </c>
      <c r="AT24" s="79" t="n">
        <v>336236</v>
      </c>
      <c r="AU24" s="79" t="n">
        <v>147490</v>
      </c>
      <c r="AV24" s="79" t="n">
        <v>175163</v>
      </c>
      <c r="AW24" s="83" t="n">
        <v>100998</v>
      </c>
      <c r="AX24" s="80" t="n">
        <v>256935</v>
      </c>
      <c r="AY24" s="79" t="n">
        <v>124716</v>
      </c>
      <c r="AZ24" s="80" t="n">
        <v>0</v>
      </c>
      <c r="BA24" s="79" t="n">
        <v>8922311</v>
      </c>
      <c r="BB24" s="79" t="n">
        <v>32301</v>
      </c>
      <c r="BC24" s="79" t="n">
        <v>7924916</v>
      </c>
      <c r="BD24" s="79" t="n">
        <v>294386</v>
      </c>
      <c r="BE24" s="83" t="n">
        <v>24879</v>
      </c>
      <c r="BF24" s="79" t="n">
        <v>510812</v>
      </c>
      <c r="BG24" s="80" t="n">
        <v>135018</v>
      </c>
      <c r="BH24" s="79" t="n">
        <v>2507099</v>
      </c>
      <c r="BI24" s="80" t="n">
        <v>1200029</v>
      </c>
      <c r="BJ24" s="79" t="n">
        <v>415094</v>
      </c>
      <c r="BK24" s="79" t="n">
        <v>460605</v>
      </c>
      <c r="BL24" s="79" t="n">
        <v>324774</v>
      </c>
      <c r="BM24" s="83" t="n">
        <v>55082</v>
      </c>
      <c r="BN24" s="80" t="n">
        <v>51515</v>
      </c>
      <c r="BO24" s="79" t="n">
        <v>43608031</v>
      </c>
      <c r="BP24" s="79" t="n">
        <v>39038310</v>
      </c>
      <c r="BQ24" s="79" t="n">
        <v>601900</v>
      </c>
      <c r="BR24" s="80" t="n">
        <v>3379872</v>
      </c>
      <c r="BS24" s="80" t="n">
        <v>587949</v>
      </c>
      <c r="BT24" s="79" t="n">
        <v>4013499</v>
      </c>
      <c r="BU24" s="79" t="n">
        <v>3641872</v>
      </c>
      <c r="BV24" s="79" t="n">
        <v>368456</v>
      </c>
      <c r="BW24" s="80" t="n">
        <v>3172</v>
      </c>
      <c r="BX24" s="79" t="n">
        <v>3003330</v>
      </c>
      <c r="BY24" s="79" t="n">
        <v>1329910</v>
      </c>
      <c r="BZ24" s="80" t="n">
        <v>1140850</v>
      </c>
      <c r="CA24" s="79" t="n">
        <v>1040771</v>
      </c>
      <c r="CB24" s="80" t="n">
        <v>100079</v>
      </c>
      <c r="CC24" s="80" t="n">
        <v>180474</v>
      </c>
      <c r="CD24" s="79" t="n">
        <v>2393290</v>
      </c>
      <c r="CE24" s="79" t="n">
        <v>1181270</v>
      </c>
      <c r="CF24" s="79" t="n">
        <v>1103355</v>
      </c>
      <c r="CG24" s="79" t="n">
        <v>108665</v>
      </c>
      <c r="CH24" s="79" t="n">
        <v>346987</v>
      </c>
      <c r="CI24" s="80" t="n">
        <v>172250</v>
      </c>
      <c r="CJ24" s="80" t="n">
        <v>174737</v>
      </c>
      <c r="CK24" s="79" t="n">
        <v>908050</v>
      </c>
      <c r="CL24" s="79" t="n">
        <v>182173</v>
      </c>
      <c r="CM24" s="79" t="n">
        <v>725877</v>
      </c>
      <c r="CN24" s="79" t="n">
        <v>597652</v>
      </c>
      <c r="CO24" s="79" t="n">
        <v>395273</v>
      </c>
      <c r="CP24" s="79" t="n">
        <v>201698</v>
      </c>
      <c r="CQ24" s="83" t="n">
        <v>681</v>
      </c>
      <c r="CR24" s="80" t="n">
        <v>0</v>
      </c>
    </row>
    <row r="25" s="82" customFormat="true" ht="11.25" hidden="false" customHeight="true" outlineLevel="0" collapsed="false">
      <c r="A25" s="78" t="s">
        <v>244</v>
      </c>
      <c r="B25" s="79" t="n">
        <v>7176698260</v>
      </c>
      <c r="C25" s="79" t="n">
        <v>349650</v>
      </c>
      <c r="D25" s="79" t="n">
        <v>323464</v>
      </c>
      <c r="E25" s="83" t="n">
        <v>15474</v>
      </c>
      <c r="F25" s="83" t="n">
        <v>10712</v>
      </c>
      <c r="G25" s="79" t="n">
        <v>80264</v>
      </c>
      <c r="H25" s="81" t="n">
        <v>2704942</v>
      </c>
      <c r="I25" s="79" t="n">
        <v>2614657</v>
      </c>
      <c r="J25" s="80" t="n">
        <v>2153437</v>
      </c>
      <c r="K25" s="79" t="n">
        <v>334093</v>
      </c>
      <c r="L25" s="79" t="n">
        <v>127128</v>
      </c>
      <c r="M25" s="79" t="n">
        <v>2343308</v>
      </c>
      <c r="N25" s="83" t="n">
        <v>25939</v>
      </c>
      <c r="O25" s="81" t="n">
        <v>3346</v>
      </c>
      <c r="P25" s="79" t="n">
        <v>394</v>
      </c>
      <c r="Q25" s="81" t="n">
        <v>59760</v>
      </c>
      <c r="R25" s="80" t="n">
        <v>0</v>
      </c>
      <c r="S25" s="83" t="n">
        <v>185576</v>
      </c>
      <c r="T25" s="79" t="n">
        <v>262</v>
      </c>
      <c r="U25" s="79" t="n">
        <v>192</v>
      </c>
      <c r="V25" s="79" t="n">
        <v>9126</v>
      </c>
      <c r="W25" s="83" t="n">
        <v>24753</v>
      </c>
      <c r="X25" s="81" t="n">
        <v>34811</v>
      </c>
      <c r="Y25" s="81" t="n">
        <v>8336</v>
      </c>
      <c r="Z25" s="80" t="n">
        <v>0</v>
      </c>
      <c r="AA25" s="79" t="n">
        <v>121115</v>
      </c>
      <c r="AB25" s="83" t="n">
        <v>70632</v>
      </c>
      <c r="AC25" s="83" t="n">
        <v>16607</v>
      </c>
      <c r="AD25" s="79" t="n">
        <v>1749391</v>
      </c>
      <c r="AE25" s="83" t="n">
        <v>11943</v>
      </c>
      <c r="AF25" s="81" t="n">
        <v>19425</v>
      </c>
      <c r="AG25" s="81" t="n">
        <v>1699</v>
      </c>
      <c r="AH25" s="80" t="n">
        <v>1718271</v>
      </c>
      <c r="AI25" s="79" t="n">
        <v>1467953</v>
      </c>
      <c r="AJ25" s="79" t="n">
        <v>388957</v>
      </c>
      <c r="AK25" s="79" t="n">
        <v>1078996</v>
      </c>
      <c r="AL25" s="79" t="n">
        <v>0</v>
      </c>
      <c r="AM25" s="79" t="n">
        <v>250318</v>
      </c>
      <c r="AN25" s="83" t="n">
        <v>15269</v>
      </c>
      <c r="AO25" s="81" t="n">
        <v>19793</v>
      </c>
      <c r="AP25" s="83" t="n">
        <v>6115</v>
      </c>
      <c r="AQ25" s="81" t="n">
        <v>9148</v>
      </c>
      <c r="AR25" s="83" t="n">
        <v>55153</v>
      </c>
      <c r="AS25" s="83" t="n">
        <v>1917</v>
      </c>
      <c r="AT25" s="83" t="n">
        <v>38997</v>
      </c>
      <c r="AU25" s="83" t="n">
        <v>5758</v>
      </c>
      <c r="AV25" s="83" t="n">
        <v>13382</v>
      </c>
      <c r="AW25" s="83" t="n">
        <v>52663</v>
      </c>
      <c r="AX25" s="81" t="n">
        <v>17409</v>
      </c>
      <c r="AY25" s="83" t="n">
        <v>14712</v>
      </c>
      <c r="AZ25" s="80" t="n">
        <v>0</v>
      </c>
      <c r="BA25" s="79" t="n">
        <v>159982</v>
      </c>
      <c r="BB25" s="79" t="n">
        <v>18241</v>
      </c>
      <c r="BC25" s="83" t="n">
        <v>94658</v>
      </c>
      <c r="BD25" s="79" t="n">
        <v>280</v>
      </c>
      <c r="BE25" s="79" t="n">
        <v>0</v>
      </c>
      <c r="BF25" s="83" t="n">
        <v>21327</v>
      </c>
      <c r="BG25" s="81" t="n">
        <v>25475</v>
      </c>
      <c r="BH25" s="79" t="n">
        <v>246316</v>
      </c>
      <c r="BI25" s="81" t="n">
        <v>72752</v>
      </c>
      <c r="BJ25" s="83" t="n">
        <v>11722</v>
      </c>
      <c r="BK25" s="83" t="n">
        <v>113920</v>
      </c>
      <c r="BL25" s="83" t="n">
        <v>46949</v>
      </c>
      <c r="BM25" s="79" t="n">
        <v>0</v>
      </c>
      <c r="BN25" s="80" t="n">
        <v>974</v>
      </c>
      <c r="BO25" s="79" t="n">
        <v>5944276484</v>
      </c>
      <c r="BP25" s="79" t="n">
        <v>5445728212</v>
      </c>
      <c r="BQ25" s="79" t="n">
        <v>4554239</v>
      </c>
      <c r="BR25" s="80" t="n">
        <v>492698094</v>
      </c>
      <c r="BS25" s="81" t="n">
        <v>1295939</v>
      </c>
      <c r="BT25" s="79" t="n">
        <v>3776386</v>
      </c>
      <c r="BU25" s="79" t="n">
        <v>3336066</v>
      </c>
      <c r="BV25" s="83" t="n">
        <v>440320</v>
      </c>
      <c r="BW25" s="80" t="n">
        <v>0</v>
      </c>
      <c r="BX25" s="79" t="n">
        <v>685998</v>
      </c>
      <c r="BY25" s="79" t="n">
        <v>1217099191</v>
      </c>
      <c r="BZ25" s="80" t="n">
        <v>33580</v>
      </c>
      <c r="CA25" s="79" t="n">
        <v>28368</v>
      </c>
      <c r="CB25" s="81" t="n">
        <v>5211</v>
      </c>
      <c r="CC25" s="81" t="n">
        <v>50846</v>
      </c>
      <c r="CD25" s="79" t="n">
        <v>42700</v>
      </c>
      <c r="CE25" s="83" t="n">
        <v>31952</v>
      </c>
      <c r="CF25" s="83" t="n">
        <v>2244</v>
      </c>
      <c r="CG25" s="83" t="n">
        <v>8504</v>
      </c>
      <c r="CH25" s="83" t="n">
        <v>59576</v>
      </c>
      <c r="CI25" s="81" t="n">
        <v>51808</v>
      </c>
      <c r="CJ25" s="81" t="n">
        <v>7768</v>
      </c>
      <c r="CK25" s="79" t="n">
        <v>335778</v>
      </c>
      <c r="CL25" s="79" t="n">
        <v>237253</v>
      </c>
      <c r="CM25" s="79" t="n">
        <v>98525</v>
      </c>
      <c r="CN25" s="79" t="n">
        <v>120332</v>
      </c>
      <c r="CO25" s="83" t="n">
        <v>90949</v>
      </c>
      <c r="CP25" s="83" t="n">
        <v>24503</v>
      </c>
      <c r="CQ25" s="83" t="n">
        <v>4881</v>
      </c>
      <c r="CR25" s="80" t="n">
        <v>0</v>
      </c>
    </row>
    <row r="26" s="82" customFormat="true" ht="11.25" hidden="false" customHeight="true" outlineLevel="0" collapsed="false">
      <c r="A26" s="78" t="s">
        <v>245</v>
      </c>
      <c r="B26" s="79" t="n">
        <v>16385659680</v>
      </c>
      <c r="C26" s="79" t="n">
        <v>8045616</v>
      </c>
      <c r="D26" s="79" t="n">
        <v>5851637</v>
      </c>
      <c r="E26" s="79" t="n">
        <v>1684629</v>
      </c>
      <c r="F26" s="79" t="n">
        <v>509350</v>
      </c>
      <c r="G26" s="79" t="n">
        <v>171218795</v>
      </c>
      <c r="H26" s="80" t="n">
        <v>118571575</v>
      </c>
      <c r="I26" s="79" t="n">
        <v>26653442</v>
      </c>
      <c r="J26" s="80" t="n">
        <v>14124909</v>
      </c>
      <c r="K26" s="79" t="n">
        <v>8781475</v>
      </c>
      <c r="L26" s="79" t="n">
        <v>3747058</v>
      </c>
      <c r="M26" s="79" t="n">
        <v>3652561197</v>
      </c>
      <c r="N26" s="79" t="n">
        <v>200633755</v>
      </c>
      <c r="O26" s="80" t="n">
        <v>64061905</v>
      </c>
      <c r="P26" s="79" t="n">
        <v>6742182</v>
      </c>
      <c r="Q26" s="80" t="n">
        <v>3317203</v>
      </c>
      <c r="R26" s="80" t="n">
        <v>510011</v>
      </c>
      <c r="S26" s="79" t="n">
        <v>4863055</v>
      </c>
      <c r="T26" s="79" t="n">
        <v>86983058</v>
      </c>
      <c r="U26" s="79" t="n">
        <v>5452618</v>
      </c>
      <c r="V26" s="79" t="n">
        <v>889138709</v>
      </c>
      <c r="W26" s="79" t="n">
        <v>638916211</v>
      </c>
      <c r="X26" s="80" t="n">
        <v>23397785</v>
      </c>
      <c r="Y26" s="80" t="n">
        <v>39611313</v>
      </c>
      <c r="Z26" s="80" t="n">
        <v>62888823</v>
      </c>
      <c r="AA26" s="79" t="n">
        <v>179209943</v>
      </c>
      <c r="AB26" s="79" t="n">
        <v>172529884</v>
      </c>
      <c r="AC26" s="79" t="n">
        <v>372650572</v>
      </c>
      <c r="AD26" s="79" t="n">
        <v>590416787</v>
      </c>
      <c r="AE26" s="79" t="n">
        <v>253995397</v>
      </c>
      <c r="AF26" s="80" t="n">
        <v>3613951</v>
      </c>
      <c r="AG26" s="80" t="n">
        <v>53628035</v>
      </c>
      <c r="AH26" s="80" t="n">
        <v>737972597</v>
      </c>
      <c r="AI26" s="79" t="n">
        <v>638409375</v>
      </c>
      <c r="AJ26" s="79" t="n">
        <v>77158720</v>
      </c>
      <c r="AK26" s="79" t="n">
        <v>560657090</v>
      </c>
      <c r="AL26" s="79" t="n">
        <v>593565</v>
      </c>
      <c r="AM26" s="79" t="n">
        <v>99563222</v>
      </c>
      <c r="AN26" s="79" t="n">
        <v>10592329</v>
      </c>
      <c r="AO26" s="80" t="n">
        <v>604970</v>
      </c>
      <c r="AP26" s="79" t="n">
        <v>6196541</v>
      </c>
      <c r="AQ26" s="80" t="n">
        <v>13889544</v>
      </c>
      <c r="AR26" s="79" t="n">
        <v>18833173</v>
      </c>
      <c r="AS26" s="79" t="n">
        <v>4454610</v>
      </c>
      <c r="AT26" s="79" t="n">
        <v>1379145</v>
      </c>
      <c r="AU26" s="79" t="n">
        <v>6995245</v>
      </c>
      <c r="AV26" s="79" t="n">
        <v>1772863</v>
      </c>
      <c r="AW26" s="79" t="n">
        <v>21204913</v>
      </c>
      <c r="AX26" s="80" t="n">
        <v>4055550</v>
      </c>
      <c r="AY26" s="79" t="n">
        <v>9584339</v>
      </c>
      <c r="AZ26" s="80" t="n">
        <v>0</v>
      </c>
      <c r="BA26" s="79" t="n">
        <v>53123596</v>
      </c>
      <c r="BB26" s="79" t="n">
        <v>18465567</v>
      </c>
      <c r="BC26" s="79" t="n">
        <v>5225759</v>
      </c>
      <c r="BD26" s="79" t="n">
        <v>1237189</v>
      </c>
      <c r="BE26" s="79" t="n">
        <v>4684789</v>
      </c>
      <c r="BF26" s="79" t="n">
        <v>17514599</v>
      </c>
      <c r="BG26" s="80" t="n">
        <v>5995693</v>
      </c>
      <c r="BH26" s="79" t="n">
        <v>557401942</v>
      </c>
      <c r="BI26" s="80" t="n">
        <v>79172733</v>
      </c>
      <c r="BJ26" s="79" t="n">
        <v>44304607</v>
      </c>
      <c r="BK26" s="79" t="n">
        <v>64567396</v>
      </c>
      <c r="BL26" s="79" t="n">
        <v>320833492</v>
      </c>
      <c r="BM26" s="79" t="n">
        <v>9860826</v>
      </c>
      <c r="BN26" s="80" t="n">
        <v>38662888</v>
      </c>
      <c r="BO26" s="79" t="n">
        <v>6817183505</v>
      </c>
      <c r="BP26" s="79" t="n">
        <v>924376701</v>
      </c>
      <c r="BQ26" s="79" t="n">
        <v>1358059175</v>
      </c>
      <c r="BR26" s="80" t="n">
        <v>4411858724</v>
      </c>
      <c r="BS26" s="80" t="n">
        <v>122888905</v>
      </c>
      <c r="BT26" s="79" t="n">
        <v>94519511</v>
      </c>
      <c r="BU26" s="79" t="n">
        <v>67080864</v>
      </c>
      <c r="BV26" s="79" t="n">
        <v>20721231</v>
      </c>
      <c r="BW26" s="80" t="n">
        <v>6717416</v>
      </c>
      <c r="BX26" s="79" t="n">
        <v>152256608</v>
      </c>
      <c r="BY26" s="79" t="n">
        <v>3798618565</v>
      </c>
      <c r="BZ26" s="80" t="n">
        <v>40296473</v>
      </c>
      <c r="CA26" s="79" t="n">
        <v>36246114</v>
      </c>
      <c r="CB26" s="80" t="n">
        <v>4050358</v>
      </c>
      <c r="CC26" s="80" t="n">
        <v>7061076</v>
      </c>
      <c r="CD26" s="79" t="n">
        <v>48016391</v>
      </c>
      <c r="CE26" s="79" t="n">
        <v>8455555</v>
      </c>
      <c r="CF26" s="79" t="n">
        <v>4597895</v>
      </c>
      <c r="CG26" s="79" t="n">
        <v>34962941</v>
      </c>
      <c r="CH26" s="79" t="n">
        <v>8156222</v>
      </c>
      <c r="CI26" s="80" t="n">
        <v>3906782</v>
      </c>
      <c r="CJ26" s="80" t="n">
        <v>4249440</v>
      </c>
      <c r="CK26" s="79" t="n">
        <v>85129443</v>
      </c>
      <c r="CL26" s="79" t="n">
        <v>42531246</v>
      </c>
      <c r="CM26" s="79" t="n">
        <v>42598197</v>
      </c>
      <c r="CN26" s="79" t="n">
        <v>8873126</v>
      </c>
      <c r="CO26" s="79" t="n">
        <v>4537625</v>
      </c>
      <c r="CP26" s="79" t="n">
        <v>3076108</v>
      </c>
      <c r="CQ26" s="79" t="n">
        <v>1259394</v>
      </c>
      <c r="CR26" s="80" t="n">
        <v>0</v>
      </c>
    </row>
    <row r="27" s="82" customFormat="true" ht="11.25" hidden="false" customHeight="true" outlineLevel="0" collapsed="false">
      <c r="A27" s="78" t="s">
        <v>246</v>
      </c>
      <c r="B27" s="79" t="n">
        <v>8190487982</v>
      </c>
      <c r="C27" s="79" t="n">
        <v>56272060</v>
      </c>
      <c r="D27" s="79" t="n">
        <v>49784369</v>
      </c>
      <c r="E27" s="79" t="n">
        <v>2481930</v>
      </c>
      <c r="F27" s="79" t="n">
        <v>4005760</v>
      </c>
      <c r="G27" s="79" t="n">
        <v>335190955</v>
      </c>
      <c r="H27" s="80" t="n">
        <v>1349652526</v>
      </c>
      <c r="I27" s="79" t="n">
        <v>107321439</v>
      </c>
      <c r="J27" s="80" t="n">
        <v>18397967</v>
      </c>
      <c r="K27" s="79" t="n">
        <v>44112562</v>
      </c>
      <c r="L27" s="79" t="n">
        <v>44810911</v>
      </c>
      <c r="M27" s="79" t="n">
        <v>2501914682</v>
      </c>
      <c r="N27" s="79" t="n">
        <v>168711061</v>
      </c>
      <c r="O27" s="80" t="n">
        <v>50211852</v>
      </c>
      <c r="P27" s="79" t="n">
        <v>13469960</v>
      </c>
      <c r="Q27" s="80" t="n">
        <v>6500054</v>
      </c>
      <c r="R27" s="80" t="n">
        <v>908227</v>
      </c>
      <c r="S27" s="79" t="n">
        <v>24175143</v>
      </c>
      <c r="T27" s="79" t="n">
        <v>119664269</v>
      </c>
      <c r="U27" s="79" t="n">
        <v>25857456</v>
      </c>
      <c r="V27" s="79" t="n">
        <v>432445236</v>
      </c>
      <c r="W27" s="79" t="n">
        <v>411271831</v>
      </c>
      <c r="X27" s="80" t="n">
        <v>63562875</v>
      </c>
      <c r="Y27" s="80" t="n">
        <v>82848641</v>
      </c>
      <c r="Z27" s="80" t="n">
        <v>101149306</v>
      </c>
      <c r="AA27" s="79" t="n">
        <v>80500168</v>
      </c>
      <c r="AB27" s="79" t="n">
        <v>129752889</v>
      </c>
      <c r="AC27" s="79" t="n">
        <v>234477293</v>
      </c>
      <c r="AD27" s="79" t="n">
        <v>123239153</v>
      </c>
      <c r="AE27" s="79" t="n">
        <v>362272527</v>
      </c>
      <c r="AF27" s="80" t="n">
        <v>13125243</v>
      </c>
      <c r="AG27" s="80" t="n">
        <v>57771499</v>
      </c>
      <c r="AH27" s="80" t="n">
        <v>1093882975</v>
      </c>
      <c r="AI27" s="79" t="n">
        <v>490023386</v>
      </c>
      <c r="AJ27" s="79" t="n">
        <v>177315888</v>
      </c>
      <c r="AK27" s="79" t="n">
        <v>311873859</v>
      </c>
      <c r="AL27" s="79" t="n">
        <v>833639</v>
      </c>
      <c r="AM27" s="79" t="n">
        <v>603859588</v>
      </c>
      <c r="AN27" s="79" t="n">
        <v>29582838</v>
      </c>
      <c r="AO27" s="80" t="n">
        <v>13384137</v>
      </c>
      <c r="AP27" s="79" t="n">
        <v>11736231</v>
      </c>
      <c r="AQ27" s="80" t="n">
        <v>57262240</v>
      </c>
      <c r="AR27" s="79" t="n">
        <v>122239698</v>
      </c>
      <c r="AS27" s="79" t="n">
        <v>35855993</v>
      </c>
      <c r="AT27" s="79" t="n">
        <v>14288460</v>
      </c>
      <c r="AU27" s="79" t="n">
        <v>58980719</v>
      </c>
      <c r="AV27" s="79" t="n">
        <v>19606173</v>
      </c>
      <c r="AW27" s="79" t="n">
        <v>202643445</v>
      </c>
      <c r="AX27" s="80" t="n">
        <v>17476254</v>
      </c>
      <c r="AY27" s="79" t="n">
        <v>20803401</v>
      </c>
      <c r="AZ27" s="80" t="n">
        <v>0</v>
      </c>
      <c r="BA27" s="79" t="n">
        <v>515083863</v>
      </c>
      <c r="BB27" s="79" t="n">
        <v>307813326</v>
      </c>
      <c r="BC27" s="79" t="n">
        <v>53585846</v>
      </c>
      <c r="BD27" s="79" t="n">
        <v>8639070</v>
      </c>
      <c r="BE27" s="79" t="n">
        <v>51184033</v>
      </c>
      <c r="BF27" s="79" t="n">
        <v>83308072</v>
      </c>
      <c r="BG27" s="80" t="n">
        <v>10553517</v>
      </c>
      <c r="BH27" s="79" t="n">
        <v>880645438</v>
      </c>
      <c r="BI27" s="80" t="n">
        <v>67050905</v>
      </c>
      <c r="BJ27" s="79" t="n">
        <v>29453810</v>
      </c>
      <c r="BK27" s="79" t="n">
        <v>66993605</v>
      </c>
      <c r="BL27" s="79" t="n">
        <v>664619806</v>
      </c>
      <c r="BM27" s="79" t="n">
        <v>26446583</v>
      </c>
      <c r="BN27" s="80" t="n">
        <v>26080730</v>
      </c>
      <c r="BO27" s="79" t="n">
        <v>274151485</v>
      </c>
      <c r="BP27" s="79" t="n">
        <v>95509362</v>
      </c>
      <c r="BQ27" s="79" t="n">
        <v>49450982</v>
      </c>
      <c r="BR27" s="80" t="n">
        <v>128217469</v>
      </c>
      <c r="BS27" s="80" t="n">
        <v>973672</v>
      </c>
      <c r="BT27" s="79" t="n">
        <v>281524341</v>
      </c>
      <c r="BU27" s="79" t="n">
        <v>133726512</v>
      </c>
      <c r="BV27" s="79" t="n">
        <v>146062912</v>
      </c>
      <c r="BW27" s="80" t="n">
        <v>1734917</v>
      </c>
      <c r="BX27" s="79" t="n">
        <v>118045660</v>
      </c>
      <c r="BY27" s="79" t="n">
        <v>192303109</v>
      </c>
      <c r="BZ27" s="80" t="n">
        <v>93868236</v>
      </c>
      <c r="CA27" s="79" t="n">
        <v>43049798</v>
      </c>
      <c r="CB27" s="80" t="n">
        <v>50818439</v>
      </c>
      <c r="CC27" s="80" t="n">
        <v>14109784</v>
      </c>
      <c r="CD27" s="79" t="n">
        <v>123463527</v>
      </c>
      <c r="CE27" s="79" t="n">
        <v>36123156</v>
      </c>
      <c r="CF27" s="79" t="n">
        <v>20066404</v>
      </c>
      <c r="CG27" s="79" t="n">
        <v>67273967</v>
      </c>
      <c r="CH27" s="79" t="n">
        <v>50330480</v>
      </c>
      <c r="CI27" s="80" t="n">
        <v>11237560</v>
      </c>
      <c r="CJ27" s="80" t="n">
        <v>39092920</v>
      </c>
      <c r="CK27" s="79" t="n">
        <v>169522451</v>
      </c>
      <c r="CL27" s="79" t="n">
        <v>85653658</v>
      </c>
      <c r="CM27" s="79" t="n">
        <v>83868793</v>
      </c>
      <c r="CN27" s="79" t="n">
        <v>33204973</v>
      </c>
      <c r="CO27" s="79" t="n">
        <v>10838206</v>
      </c>
      <c r="CP27" s="79" t="n">
        <v>17205488</v>
      </c>
      <c r="CQ27" s="79" t="n">
        <v>5161279</v>
      </c>
      <c r="CR27" s="80" t="n">
        <v>0</v>
      </c>
    </row>
    <row r="28" s="82" customFormat="true" ht="11.25" hidden="false" customHeight="true" outlineLevel="0" collapsed="false">
      <c r="A28" s="78" t="s">
        <v>247</v>
      </c>
      <c r="B28" s="79" t="n">
        <v>3933952730</v>
      </c>
      <c r="C28" s="79" t="n">
        <v>40729685</v>
      </c>
      <c r="D28" s="79" t="n">
        <v>35717704</v>
      </c>
      <c r="E28" s="79" t="n">
        <v>2086848</v>
      </c>
      <c r="F28" s="79" t="n">
        <v>2925132</v>
      </c>
      <c r="G28" s="79" t="n">
        <v>132512873</v>
      </c>
      <c r="H28" s="80" t="n">
        <v>422772953</v>
      </c>
      <c r="I28" s="79" t="n">
        <v>69214179</v>
      </c>
      <c r="J28" s="80" t="n">
        <v>11091756</v>
      </c>
      <c r="K28" s="79" t="n">
        <v>24911516</v>
      </c>
      <c r="L28" s="79" t="n">
        <v>33210907</v>
      </c>
      <c r="M28" s="79" t="n">
        <v>1397317208</v>
      </c>
      <c r="N28" s="79" t="n">
        <v>91847745</v>
      </c>
      <c r="O28" s="80" t="n">
        <v>23657166</v>
      </c>
      <c r="P28" s="79" t="n">
        <v>9412999</v>
      </c>
      <c r="Q28" s="80" t="n">
        <v>4341984</v>
      </c>
      <c r="R28" s="80" t="n">
        <v>646116</v>
      </c>
      <c r="S28" s="79" t="n">
        <v>15512571</v>
      </c>
      <c r="T28" s="79" t="n">
        <v>69037688</v>
      </c>
      <c r="U28" s="79" t="n">
        <v>17931509</v>
      </c>
      <c r="V28" s="79" t="n">
        <v>211611448</v>
      </c>
      <c r="W28" s="79" t="n">
        <v>230222864</v>
      </c>
      <c r="X28" s="80" t="n">
        <v>38392882</v>
      </c>
      <c r="Y28" s="80" t="n">
        <v>44279322</v>
      </c>
      <c r="Z28" s="80" t="n">
        <v>54689442</v>
      </c>
      <c r="AA28" s="79" t="n">
        <v>53217752</v>
      </c>
      <c r="AB28" s="79" t="n">
        <v>75496125</v>
      </c>
      <c r="AC28" s="79" t="n">
        <v>145801848</v>
      </c>
      <c r="AD28" s="79" t="n">
        <v>76728041</v>
      </c>
      <c r="AE28" s="79" t="n">
        <v>190885608</v>
      </c>
      <c r="AF28" s="80" t="n">
        <v>9482246</v>
      </c>
      <c r="AG28" s="80" t="n">
        <v>34121852</v>
      </c>
      <c r="AH28" s="80" t="n">
        <v>537237900</v>
      </c>
      <c r="AI28" s="79" t="n">
        <v>234278525</v>
      </c>
      <c r="AJ28" s="79" t="n">
        <v>91841384</v>
      </c>
      <c r="AK28" s="79" t="n">
        <v>141945919</v>
      </c>
      <c r="AL28" s="79" t="n">
        <v>491223</v>
      </c>
      <c r="AM28" s="79" t="n">
        <v>302959375</v>
      </c>
      <c r="AN28" s="79" t="n">
        <v>15993147</v>
      </c>
      <c r="AO28" s="80" t="n">
        <v>7774082</v>
      </c>
      <c r="AP28" s="79" t="n">
        <v>7584382</v>
      </c>
      <c r="AQ28" s="80" t="n">
        <v>29468087</v>
      </c>
      <c r="AR28" s="79" t="n">
        <v>65262114</v>
      </c>
      <c r="AS28" s="79" t="n">
        <v>17958042</v>
      </c>
      <c r="AT28" s="79" t="n">
        <v>7702638</v>
      </c>
      <c r="AU28" s="79" t="n">
        <v>35446403</v>
      </c>
      <c r="AV28" s="79" t="n">
        <v>11718361</v>
      </c>
      <c r="AW28" s="79" t="n">
        <v>81385492</v>
      </c>
      <c r="AX28" s="80" t="n">
        <v>10997642</v>
      </c>
      <c r="AY28" s="79" t="n">
        <v>11668984</v>
      </c>
      <c r="AZ28" s="80" t="n">
        <v>0</v>
      </c>
      <c r="BA28" s="79" t="n">
        <v>201146192</v>
      </c>
      <c r="BB28" s="79" t="n">
        <v>88560865</v>
      </c>
      <c r="BC28" s="79" t="n">
        <v>32827268</v>
      </c>
      <c r="BD28" s="79" t="n">
        <v>4672193</v>
      </c>
      <c r="BE28" s="79" t="n">
        <v>25487597</v>
      </c>
      <c r="BF28" s="79" t="n">
        <v>44466327</v>
      </c>
      <c r="BG28" s="80" t="n">
        <v>5131943</v>
      </c>
      <c r="BH28" s="79" t="n">
        <v>517056212</v>
      </c>
      <c r="BI28" s="80" t="n">
        <v>42333795</v>
      </c>
      <c r="BJ28" s="79" t="n">
        <v>17013370</v>
      </c>
      <c r="BK28" s="79" t="n">
        <v>38902780</v>
      </c>
      <c r="BL28" s="79" t="n">
        <v>391710496</v>
      </c>
      <c r="BM28" s="79" t="n">
        <v>13948742</v>
      </c>
      <c r="BN28" s="80" t="n">
        <v>13147028</v>
      </c>
      <c r="BO28" s="79" t="n">
        <v>104127772</v>
      </c>
      <c r="BP28" s="79" t="n">
        <v>34512381</v>
      </c>
      <c r="BQ28" s="79" t="n">
        <v>27714898</v>
      </c>
      <c r="BR28" s="80" t="n">
        <v>41708447</v>
      </c>
      <c r="BS28" s="80" t="n">
        <v>192047</v>
      </c>
      <c r="BT28" s="79" t="n">
        <v>104119910</v>
      </c>
      <c r="BU28" s="79" t="n">
        <v>46889893</v>
      </c>
      <c r="BV28" s="79" t="n">
        <v>56325044</v>
      </c>
      <c r="BW28" s="80" t="n">
        <v>904973</v>
      </c>
      <c r="BX28" s="79" t="n">
        <v>71093122</v>
      </c>
      <c r="BY28" s="79" t="n">
        <v>97625360</v>
      </c>
      <c r="BZ28" s="80" t="n">
        <v>51924049</v>
      </c>
      <c r="CA28" s="79" t="n">
        <v>25930568</v>
      </c>
      <c r="CB28" s="80" t="n">
        <v>25993481</v>
      </c>
      <c r="CC28" s="80" t="n">
        <v>7687884</v>
      </c>
      <c r="CD28" s="79" t="n">
        <v>63079405</v>
      </c>
      <c r="CE28" s="79" t="n">
        <v>24979577</v>
      </c>
      <c r="CF28" s="79" t="n">
        <v>11328043</v>
      </c>
      <c r="CG28" s="79" t="n">
        <v>26771785</v>
      </c>
      <c r="CH28" s="79" t="n">
        <v>22861881</v>
      </c>
      <c r="CI28" s="80" t="n">
        <v>5317128</v>
      </c>
      <c r="CJ28" s="80" t="n">
        <v>17544753</v>
      </c>
      <c r="CK28" s="79" t="n">
        <v>73211849</v>
      </c>
      <c r="CL28" s="79" t="n">
        <v>30840897</v>
      </c>
      <c r="CM28" s="79" t="n">
        <v>42370952</v>
      </c>
      <c r="CN28" s="79" t="n">
        <v>20234296</v>
      </c>
      <c r="CO28" s="79" t="n">
        <v>7050624</v>
      </c>
      <c r="CP28" s="79" t="n">
        <v>10465905</v>
      </c>
      <c r="CQ28" s="79" t="n">
        <v>2717767</v>
      </c>
      <c r="CR28" s="80" t="n">
        <v>0</v>
      </c>
    </row>
    <row r="29" s="82" customFormat="true" ht="11.25" hidden="false" customHeight="true" outlineLevel="0" collapsed="false">
      <c r="A29" s="78" t="s">
        <v>248</v>
      </c>
      <c r="B29" s="79" t="n">
        <v>738461821</v>
      </c>
      <c r="C29" s="79" t="n">
        <v>957691</v>
      </c>
      <c r="D29" s="79" t="n">
        <v>74765</v>
      </c>
      <c r="E29" s="79" t="n">
        <v>882925</v>
      </c>
      <c r="F29" s="79" t="n">
        <v>0</v>
      </c>
      <c r="G29" s="79" t="n">
        <v>499605669</v>
      </c>
      <c r="H29" s="80" t="n">
        <v>14890136</v>
      </c>
      <c r="I29" s="79" t="n">
        <v>1163993</v>
      </c>
      <c r="J29" s="81" t="n">
        <v>3388</v>
      </c>
      <c r="K29" s="79" t="n">
        <v>1088587</v>
      </c>
      <c r="L29" s="79" t="n">
        <v>72019</v>
      </c>
      <c r="M29" s="79" t="n">
        <v>159134806</v>
      </c>
      <c r="N29" s="79" t="n">
        <v>0</v>
      </c>
      <c r="O29" s="80" t="n">
        <v>126117</v>
      </c>
      <c r="P29" s="79" t="n">
        <v>71</v>
      </c>
      <c r="Q29" s="81" t="n">
        <v>4364</v>
      </c>
      <c r="R29" s="80" t="n">
        <v>0</v>
      </c>
      <c r="S29" s="79" t="n">
        <v>324236</v>
      </c>
      <c r="T29" s="79" t="n">
        <v>545831</v>
      </c>
      <c r="U29" s="79" t="n">
        <v>0</v>
      </c>
      <c r="V29" s="79" t="n">
        <v>145312307</v>
      </c>
      <c r="W29" s="79" t="n">
        <v>1267366</v>
      </c>
      <c r="X29" s="80" t="n">
        <v>21752</v>
      </c>
      <c r="Y29" s="80" t="n">
        <v>10215455</v>
      </c>
      <c r="Z29" s="80" t="n">
        <v>1011230</v>
      </c>
      <c r="AA29" s="79" t="n">
        <v>1640</v>
      </c>
      <c r="AB29" s="83" t="n">
        <v>247149</v>
      </c>
      <c r="AC29" s="83" t="n">
        <v>436</v>
      </c>
      <c r="AD29" s="83" t="n">
        <v>6527</v>
      </c>
      <c r="AE29" s="79" t="n">
        <v>42332</v>
      </c>
      <c r="AF29" s="80" t="n">
        <v>467</v>
      </c>
      <c r="AG29" s="81" t="n">
        <v>7526</v>
      </c>
      <c r="AH29" s="80" t="n">
        <v>54185905</v>
      </c>
      <c r="AI29" s="79" t="n">
        <v>54101171</v>
      </c>
      <c r="AJ29" s="79" t="n">
        <v>526517</v>
      </c>
      <c r="AK29" s="79" t="n">
        <v>53574655</v>
      </c>
      <c r="AL29" s="79" t="n">
        <v>0</v>
      </c>
      <c r="AM29" s="79" t="n">
        <v>84734</v>
      </c>
      <c r="AN29" s="83" t="n">
        <v>1469</v>
      </c>
      <c r="AO29" s="80" t="n">
        <v>0</v>
      </c>
      <c r="AP29" s="83" t="n">
        <v>21105</v>
      </c>
      <c r="AQ29" s="80" t="n">
        <v>55866</v>
      </c>
      <c r="AR29" s="83" t="n">
        <v>2397</v>
      </c>
      <c r="AS29" s="83" t="n">
        <v>3804</v>
      </c>
      <c r="AT29" s="79" t="n">
        <v>0</v>
      </c>
      <c r="AU29" s="79" t="n">
        <v>0</v>
      </c>
      <c r="AV29" s="79" t="n">
        <v>0</v>
      </c>
      <c r="AW29" s="79" t="n">
        <v>0</v>
      </c>
      <c r="AX29" s="81" t="n">
        <v>18</v>
      </c>
      <c r="AY29" s="83" t="n">
        <v>76</v>
      </c>
      <c r="AZ29" s="80" t="n">
        <v>0</v>
      </c>
      <c r="BA29" s="83" t="n">
        <v>15754</v>
      </c>
      <c r="BB29" s="79" t="n">
        <v>1221</v>
      </c>
      <c r="BC29" s="83" t="n">
        <v>2545</v>
      </c>
      <c r="BD29" s="79" t="n">
        <v>741</v>
      </c>
      <c r="BE29" s="83" t="n">
        <v>11247</v>
      </c>
      <c r="BF29" s="79" t="n">
        <v>0</v>
      </c>
      <c r="BG29" s="80" t="n">
        <v>0</v>
      </c>
      <c r="BH29" s="79" t="n">
        <v>41577</v>
      </c>
      <c r="BI29" s="80" t="n">
        <v>13524</v>
      </c>
      <c r="BJ29" s="79" t="n">
        <v>0</v>
      </c>
      <c r="BK29" s="79" t="n">
        <v>10770</v>
      </c>
      <c r="BL29" s="79" t="n">
        <v>0</v>
      </c>
      <c r="BM29" s="79" t="n">
        <v>17247</v>
      </c>
      <c r="BN29" s="80" t="n">
        <v>35</v>
      </c>
      <c r="BO29" s="79" t="n">
        <v>4242389</v>
      </c>
      <c r="BP29" s="83" t="n">
        <v>1026</v>
      </c>
      <c r="BQ29" s="83" t="n">
        <v>522581</v>
      </c>
      <c r="BR29" s="80" t="n">
        <v>3572245</v>
      </c>
      <c r="BS29" s="81" t="n">
        <v>146536</v>
      </c>
      <c r="BT29" s="79" t="n">
        <v>239345</v>
      </c>
      <c r="BU29" s="79" t="n">
        <v>239345</v>
      </c>
      <c r="BV29" s="79" t="n">
        <v>0</v>
      </c>
      <c r="BW29" s="80" t="n">
        <v>0</v>
      </c>
      <c r="BX29" s="79" t="n">
        <v>128955</v>
      </c>
      <c r="BY29" s="79" t="n">
        <v>504618</v>
      </c>
      <c r="BZ29" s="80" t="n">
        <v>3260296</v>
      </c>
      <c r="CA29" s="79" t="n">
        <v>0</v>
      </c>
      <c r="CB29" s="80" t="n">
        <v>3260296</v>
      </c>
      <c r="CC29" s="80" t="n">
        <v>0</v>
      </c>
      <c r="CD29" s="83" t="n">
        <v>38</v>
      </c>
      <c r="CE29" s="83" t="n">
        <v>38</v>
      </c>
      <c r="CF29" s="79" t="n">
        <v>0</v>
      </c>
      <c r="CG29" s="79" t="n">
        <v>0</v>
      </c>
      <c r="CH29" s="83" t="n">
        <v>33318</v>
      </c>
      <c r="CI29" s="80" t="n">
        <v>8533</v>
      </c>
      <c r="CJ29" s="81" t="n">
        <v>24786</v>
      </c>
      <c r="CK29" s="83" t="n">
        <v>6374</v>
      </c>
      <c r="CL29" s="79" t="n">
        <v>1101</v>
      </c>
      <c r="CM29" s="83" t="n">
        <v>5273</v>
      </c>
      <c r="CN29" s="83" t="n">
        <v>50956</v>
      </c>
      <c r="CO29" s="79" t="n">
        <v>39</v>
      </c>
      <c r="CP29" s="83" t="n">
        <v>29795</v>
      </c>
      <c r="CQ29" s="83" t="n">
        <v>21123</v>
      </c>
      <c r="CR29" s="80" t="n">
        <v>0</v>
      </c>
    </row>
    <row r="30" s="82" customFormat="true" ht="11.25" hidden="false" customHeight="true" outlineLevel="0" collapsed="false">
      <c r="A30" s="78" t="s">
        <v>249</v>
      </c>
      <c r="B30" s="79" t="n">
        <v>313683929</v>
      </c>
      <c r="C30" s="79" t="n">
        <v>346653</v>
      </c>
      <c r="D30" s="79" t="n">
        <v>32457</v>
      </c>
      <c r="E30" s="79" t="n">
        <v>314197</v>
      </c>
      <c r="F30" s="79" t="n">
        <v>0</v>
      </c>
      <c r="G30" s="79" t="n">
        <v>214295971</v>
      </c>
      <c r="H30" s="80" t="n">
        <v>3959681</v>
      </c>
      <c r="I30" s="79" t="n">
        <v>347770</v>
      </c>
      <c r="J30" s="81" t="n">
        <v>1852</v>
      </c>
      <c r="K30" s="79" t="n">
        <v>335578</v>
      </c>
      <c r="L30" s="83" t="n">
        <v>10341</v>
      </c>
      <c r="M30" s="79" t="n">
        <v>73240664</v>
      </c>
      <c r="N30" s="79" t="n">
        <v>0</v>
      </c>
      <c r="O30" s="80" t="n">
        <v>47401</v>
      </c>
      <c r="P30" s="79" t="n">
        <v>0</v>
      </c>
      <c r="Q30" s="80" t="n">
        <v>0</v>
      </c>
      <c r="R30" s="80" t="n">
        <v>0</v>
      </c>
      <c r="S30" s="83" t="n">
        <v>49015</v>
      </c>
      <c r="T30" s="79" t="n">
        <v>94594</v>
      </c>
      <c r="U30" s="79" t="n">
        <v>0</v>
      </c>
      <c r="V30" s="79" t="n">
        <v>70255598</v>
      </c>
      <c r="W30" s="79" t="n">
        <v>866803</v>
      </c>
      <c r="X30" s="80" t="n">
        <v>647</v>
      </c>
      <c r="Y30" s="80" t="n">
        <v>1581690</v>
      </c>
      <c r="Z30" s="80" t="n">
        <v>142412</v>
      </c>
      <c r="AA30" s="79" t="n">
        <v>217</v>
      </c>
      <c r="AB30" s="83" t="n">
        <v>183012</v>
      </c>
      <c r="AC30" s="83" t="n">
        <v>54</v>
      </c>
      <c r="AD30" s="79" t="n">
        <v>6381</v>
      </c>
      <c r="AE30" s="79" t="n">
        <v>11532</v>
      </c>
      <c r="AF30" s="80" t="n">
        <v>0</v>
      </c>
      <c r="AG30" s="81" t="n">
        <v>1308</v>
      </c>
      <c r="AH30" s="80" t="n">
        <v>17525416</v>
      </c>
      <c r="AI30" s="79" t="n">
        <v>17462776</v>
      </c>
      <c r="AJ30" s="79" t="n">
        <v>56420</v>
      </c>
      <c r="AK30" s="79" t="n">
        <v>17406355</v>
      </c>
      <c r="AL30" s="79" t="n">
        <v>0</v>
      </c>
      <c r="AM30" s="83" t="n">
        <v>62640</v>
      </c>
      <c r="AN30" s="83" t="n">
        <v>510</v>
      </c>
      <c r="AO30" s="80" t="n">
        <v>0</v>
      </c>
      <c r="AP30" s="83" t="n">
        <v>21105</v>
      </c>
      <c r="AQ30" s="80" t="n">
        <v>37722</v>
      </c>
      <c r="AR30" s="83" t="n">
        <v>2285</v>
      </c>
      <c r="AS30" s="83" t="n">
        <v>960</v>
      </c>
      <c r="AT30" s="79" t="n">
        <v>0</v>
      </c>
      <c r="AU30" s="79" t="n">
        <v>0</v>
      </c>
      <c r="AV30" s="79" t="n">
        <v>0</v>
      </c>
      <c r="AW30" s="79" t="n">
        <v>0</v>
      </c>
      <c r="AX30" s="80" t="n">
        <v>0</v>
      </c>
      <c r="AY30" s="83" t="n">
        <v>58</v>
      </c>
      <c r="AZ30" s="80" t="n">
        <v>0</v>
      </c>
      <c r="BA30" s="83" t="n">
        <v>1518</v>
      </c>
      <c r="BB30" s="79" t="n">
        <v>3</v>
      </c>
      <c r="BC30" s="83" t="n">
        <v>419</v>
      </c>
      <c r="BD30" s="79" t="n">
        <v>692</v>
      </c>
      <c r="BE30" s="83" t="n">
        <v>404</v>
      </c>
      <c r="BF30" s="79" t="n">
        <v>0</v>
      </c>
      <c r="BG30" s="80" t="n">
        <v>0</v>
      </c>
      <c r="BH30" s="79" t="n">
        <v>21516</v>
      </c>
      <c r="BI30" s="80" t="n">
        <v>3669</v>
      </c>
      <c r="BJ30" s="79" t="n">
        <v>0</v>
      </c>
      <c r="BK30" s="79" t="n">
        <v>600</v>
      </c>
      <c r="BL30" s="79" t="n">
        <v>0</v>
      </c>
      <c r="BM30" s="79" t="n">
        <v>17247</v>
      </c>
      <c r="BN30" s="80" t="n">
        <v>0</v>
      </c>
      <c r="BO30" s="79" t="n">
        <v>2406894</v>
      </c>
      <c r="BP30" s="79" t="n">
        <v>726</v>
      </c>
      <c r="BQ30" s="83" t="n">
        <v>146714</v>
      </c>
      <c r="BR30" s="80" t="n">
        <v>2211504</v>
      </c>
      <c r="BS30" s="81" t="n">
        <v>47950</v>
      </c>
      <c r="BT30" s="79" t="n">
        <v>85018</v>
      </c>
      <c r="BU30" s="79" t="n">
        <v>85018</v>
      </c>
      <c r="BV30" s="79" t="n">
        <v>0</v>
      </c>
      <c r="BW30" s="80" t="n">
        <v>0</v>
      </c>
      <c r="BX30" s="79" t="n">
        <v>31514</v>
      </c>
      <c r="BY30" s="79" t="n">
        <v>129859</v>
      </c>
      <c r="BZ30" s="80" t="n">
        <v>1248284</v>
      </c>
      <c r="CA30" s="79" t="n">
        <v>0</v>
      </c>
      <c r="CB30" s="80" t="n">
        <v>1248284</v>
      </c>
      <c r="CC30" s="80" t="n">
        <v>0</v>
      </c>
      <c r="CD30" s="79" t="n">
        <v>0</v>
      </c>
      <c r="CE30" s="79" t="n">
        <v>0</v>
      </c>
      <c r="CF30" s="79" t="n">
        <v>0</v>
      </c>
      <c r="CG30" s="79" t="n">
        <v>0</v>
      </c>
      <c r="CH30" s="83" t="n">
        <v>10659</v>
      </c>
      <c r="CI30" s="80" t="n">
        <v>0</v>
      </c>
      <c r="CJ30" s="81" t="n">
        <v>10659</v>
      </c>
      <c r="CK30" s="83" t="n">
        <v>1295</v>
      </c>
      <c r="CL30" s="79" t="n">
        <v>397</v>
      </c>
      <c r="CM30" s="83" t="n">
        <v>898</v>
      </c>
      <c r="CN30" s="83" t="n">
        <v>31217</v>
      </c>
      <c r="CO30" s="79" t="n">
        <v>32</v>
      </c>
      <c r="CP30" s="83" t="n">
        <v>16985</v>
      </c>
      <c r="CQ30" s="83" t="n">
        <v>14200</v>
      </c>
      <c r="CR30" s="80" t="n">
        <v>0</v>
      </c>
    </row>
    <row r="31" s="82" customFormat="true" ht="11.25" hidden="false" customHeight="true" outlineLevel="0" collapsed="false">
      <c r="A31" s="78" t="s">
        <v>250</v>
      </c>
      <c r="B31" s="79" t="n">
        <v>332649842</v>
      </c>
      <c r="C31" s="79" t="n">
        <v>11450614</v>
      </c>
      <c r="D31" s="79" t="n">
        <v>10901759</v>
      </c>
      <c r="E31" s="79" t="n">
        <v>263738</v>
      </c>
      <c r="F31" s="79" t="n">
        <v>285117</v>
      </c>
      <c r="G31" s="79" t="n">
        <v>9191854</v>
      </c>
      <c r="H31" s="80" t="n">
        <v>4411708</v>
      </c>
      <c r="I31" s="79" t="n">
        <v>10478859</v>
      </c>
      <c r="J31" s="80" t="n">
        <v>3526189</v>
      </c>
      <c r="K31" s="79" t="n">
        <v>5797666</v>
      </c>
      <c r="L31" s="79" t="n">
        <v>1155004</v>
      </c>
      <c r="M31" s="79" t="n">
        <v>78151894</v>
      </c>
      <c r="N31" s="79" t="n">
        <v>4387273</v>
      </c>
      <c r="O31" s="80" t="n">
        <v>2169511</v>
      </c>
      <c r="P31" s="79" t="n">
        <v>182472</v>
      </c>
      <c r="Q31" s="80" t="n">
        <v>99648</v>
      </c>
      <c r="R31" s="80" t="n">
        <v>6388</v>
      </c>
      <c r="S31" s="79" t="n">
        <v>813638</v>
      </c>
      <c r="T31" s="79" t="n">
        <v>2144290</v>
      </c>
      <c r="U31" s="79" t="n">
        <v>363943</v>
      </c>
      <c r="V31" s="79" t="n">
        <v>31091814</v>
      </c>
      <c r="W31" s="79" t="n">
        <v>9073955</v>
      </c>
      <c r="X31" s="80" t="n">
        <v>963056</v>
      </c>
      <c r="Y31" s="80" t="n">
        <v>5180742</v>
      </c>
      <c r="Z31" s="80" t="n">
        <v>2405626</v>
      </c>
      <c r="AA31" s="79" t="n">
        <v>1578404</v>
      </c>
      <c r="AB31" s="79" t="n">
        <v>2432851</v>
      </c>
      <c r="AC31" s="79" t="n">
        <v>5175649</v>
      </c>
      <c r="AD31" s="79" t="n">
        <v>2551280</v>
      </c>
      <c r="AE31" s="79" t="n">
        <v>5776859</v>
      </c>
      <c r="AF31" s="80" t="n">
        <v>345675</v>
      </c>
      <c r="AG31" s="80" t="n">
        <v>1408820</v>
      </c>
      <c r="AH31" s="80" t="n">
        <v>84097847</v>
      </c>
      <c r="AI31" s="79" t="n">
        <v>20661386</v>
      </c>
      <c r="AJ31" s="79" t="n">
        <v>6045663</v>
      </c>
      <c r="AK31" s="79" t="n">
        <v>14320555</v>
      </c>
      <c r="AL31" s="83" t="n">
        <v>295168</v>
      </c>
      <c r="AM31" s="79" t="n">
        <v>63436461</v>
      </c>
      <c r="AN31" s="79" t="n">
        <v>4292801</v>
      </c>
      <c r="AO31" s="80" t="n">
        <v>1055488</v>
      </c>
      <c r="AP31" s="79" t="n">
        <v>296135</v>
      </c>
      <c r="AQ31" s="80" t="n">
        <v>11183818</v>
      </c>
      <c r="AR31" s="79" t="n">
        <v>9649219</v>
      </c>
      <c r="AS31" s="79" t="n">
        <v>3113666</v>
      </c>
      <c r="AT31" s="79" t="n">
        <v>2227683</v>
      </c>
      <c r="AU31" s="79" t="n">
        <v>1393773</v>
      </c>
      <c r="AV31" s="79" t="n">
        <v>874237</v>
      </c>
      <c r="AW31" s="79" t="n">
        <v>28460964</v>
      </c>
      <c r="AX31" s="80" t="n">
        <v>644583</v>
      </c>
      <c r="AY31" s="79" t="n">
        <v>244092</v>
      </c>
      <c r="AZ31" s="80" t="n">
        <v>0</v>
      </c>
      <c r="BA31" s="79" t="n">
        <v>8554181</v>
      </c>
      <c r="BB31" s="79" t="n">
        <v>3934915</v>
      </c>
      <c r="BC31" s="79" t="n">
        <v>1957713</v>
      </c>
      <c r="BD31" s="79" t="n">
        <v>240125</v>
      </c>
      <c r="BE31" s="79" t="n">
        <v>122468</v>
      </c>
      <c r="BF31" s="79" t="n">
        <v>1681525</v>
      </c>
      <c r="BG31" s="80" t="n">
        <v>617436</v>
      </c>
      <c r="BH31" s="79" t="n">
        <v>13712931</v>
      </c>
      <c r="BI31" s="80" t="n">
        <v>2877914</v>
      </c>
      <c r="BJ31" s="79" t="n">
        <v>1533577</v>
      </c>
      <c r="BK31" s="79" t="n">
        <v>2170607</v>
      </c>
      <c r="BL31" s="79" t="n">
        <v>6128454</v>
      </c>
      <c r="BM31" s="79" t="n">
        <v>599394</v>
      </c>
      <c r="BN31" s="80" t="n">
        <v>402984</v>
      </c>
      <c r="BO31" s="79" t="n">
        <v>9005972</v>
      </c>
      <c r="BP31" s="79" t="n">
        <v>3999636</v>
      </c>
      <c r="BQ31" s="79" t="n">
        <v>2436781</v>
      </c>
      <c r="BR31" s="80" t="n">
        <v>2304559</v>
      </c>
      <c r="BS31" s="81" t="n">
        <v>264996</v>
      </c>
      <c r="BT31" s="79" t="n">
        <v>33863013</v>
      </c>
      <c r="BU31" s="79" t="n">
        <v>32195211</v>
      </c>
      <c r="BV31" s="79" t="n">
        <v>1437943</v>
      </c>
      <c r="BW31" s="80" t="n">
        <v>229859</v>
      </c>
      <c r="BX31" s="79" t="n">
        <v>2159698</v>
      </c>
      <c r="BY31" s="79" t="n">
        <v>18671022</v>
      </c>
      <c r="BZ31" s="80" t="n">
        <v>3326557</v>
      </c>
      <c r="CA31" s="79" t="n">
        <v>1222030</v>
      </c>
      <c r="CB31" s="80" t="n">
        <v>2104527</v>
      </c>
      <c r="CC31" s="80" t="n">
        <v>352955</v>
      </c>
      <c r="CD31" s="79" t="n">
        <v>4768249</v>
      </c>
      <c r="CE31" s="79" t="n">
        <v>441064</v>
      </c>
      <c r="CF31" s="79" t="n">
        <v>272010</v>
      </c>
      <c r="CG31" s="79" t="n">
        <v>4055175</v>
      </c>
      <c r="CH31" s="79" t="n">
        <v>5512355</v>
      </c>
      <c r="CI31" s="80" t="n">
        <v>1203800</v>
      </c>
      <c r="CJ31" s="80" t="n">
        <v>4308555</v>
      </c>
      <c r="CK31" s="79" t="n">
        <v>30586463</v>
      </c>
      <c r="CL31" s="79" t="n">
        <v>23891956</v>
      </c>
      <c r="CM31" s="79" t="n">
        <v>6694507</v>
      </c>
      <c r="CN31" s="79" t="n">
        <v>4353669</v>
      </c>
      <c r="CO31" s="79" t="n">
        <v>457808</v>
      </c>
      <c r="CP31" s="79" t="n">
        <v>3116591</v>
      </c>
      <c r="CQ31" s="79" t="n">
        <v>779271</v>
      </c>
      <c r="CR31" s="80" t="n">
        <v>0</v>
      </c>
    </row>
    <row r="32" s="82" customFormat="true" ht="11.25" hidden="false" customHeight="true" outlineLevel="0" collapsed="false">
      <c r="A32" s="78" t="s">
        <v>251</v>
      </c>
      <c r="B32" s="79" t="n">
        <v>4655656692</v>
      </c>
      <c r="C32" s="79" t="n">
        <v>2842895</v>
      </c>
      <c r="D32" s="79" t="n">
        <v>2667888</v>
      </c>
      <c r="E32" s="79" t="n">
        <v>30536</v>
      </c>
      <c r="F32" s="79" t="n">
        <v>144470</v>
      </c>
      <c r="G32" s="79" t="n">
        <v>74499089</v>
      </c>
      <c r="H32" s="80" t="n">
        <v>65596699</v>
      </c>
      <c r="I32" s="79" t="n">
        <v>20042467</v>
      </c>
      <c r="J32" s="80" t="n">
        <v>6023751</v>
      </c>
      <c r="K32" s="79" t="n">
        <v>6503879</v>
      </c>
      <c r="L32" s="79" t="n">
        <v>7514837</v>
      </c>
      <c r="M32" s="79" t="n">
        <v>1688706624</v>
      </c>
      <c r="N32" s="79" t="n">
        <v>136629819</v>
      </c>
      <c r="O32" s="80" t="n">
        <v>110723087</v>
      </c>
      <c r="P32" s="79" t="n">
        <v>2806271</v>
      </c>
      <c r="Q32" s="80" t="n">
        <v>6673680</v>
      </c>
      <c r="R32" s="80" t="n">
        <v>617269</v>
      </c>
      <c r="S32" s="79" t="n">
        <v>3630952</v>
      </c>
      <c r="T32" s="79" t="n">
        <v>32692631</v>
      </c>
      <c r="U32" s="79" t="n">
        <v>16857016</v>
      </c>
      <c r="V32" s="79" t="n">
        <v>94140506</v>
      </c>
      <c r="W32" s="79" t="n">
        <v>439691604</v>
      </c>
      <c r="X32" s="80" t="n">
        <v>23892036</v>
      </c>
      <c r="Y32" s="80" t="n">
        <v>34085825</v>
      </c>
      <c r="Z32" s="80" t="n">
        <v>31595784</v>
      </c>
      <c r="AA32" s="79" t="n">
        <v>41907238</v>
      </c>
      <c r="AB32" s="79" t="n">
        <v>118134565</v>
      </c>
      <c r="AC32" s="79" t="n">
        <v>237140224</v>
      </c>
      <c r="AD32" s="79" t="n">
        <v>78374969</v>
      </c>
      <c r="AE32" s="79" t="n">
        <v>184826710</v>
      </c>
      <c r="AF32" s="80" t="n">
        <v>4973918</v>
      </c>
      <c r="AG32" s="80" t="n">
        <v>89312520</v>
      </c>
      <c r="AH32" s="80" t="n">
        <v>460925130</v>
      </c>
      <c r="AI32" s="79" t="n">
        <v>293311168</v>
      </c>
      <c r="AJ32" s="79" t="n">
        <v>96331854</v>
      </c>
      <c r="AK32" s="79" t="n">
        <v>196565260</v>
      </c>
      <c r="AL32" s="79" t="n">
        <v>414054</v>
      </c>
      <c r="AM32" s="79" t="n">
        <v>167613962</v>
      </c>
      <c r="AN32" s="79" t="n">
        <v>8028497</v>
      </c>
      <c r="AO32" s="80" t="n">
        <v>1902660</v>
      </c>
      <c r="AP32" s="79" t="n">
        <v>2468896</v>
      </c>
      <c r="AQ32" s="80" t="n">
        <v>3665942</v>
      </c>
      <c r="AR32" s="79" t="n">
        <v>13448164</v>
      </c>
      <c r="AS32" s="79" t="n">
        <v>56003889</v>
      </c>
      <c r="AT32" s="79" t="n">
        <v>1455845</v>
      </c>
      <c r="AU32" s="79" t="n">
        <v>12433996</v>
      </c>
      <c r="AV32" s="79" t="n">
        <v>6289840</v>
      </c>
      <c r="AW32" s="79" t="n">
        <v>18068812</v>
      </c>
      <c r="AX32" s="80" t="n">
        <v>7680511</v>
      </c>
      <c r="AY32" s="79" t="n">
        <v>36166911</v>
      </c>
      <c r="AZ32" s="80" t="n">
        <v>0</v>
      </c>
      <c r="BA32" s="79" t="n">
        <v>69730882</v>
      </c>
      <c r="BB32" s="79" t="n">
        <v>31543463</v>
      </c>
      <c r="BC32" s="79" t="n">
        <v>5532521</v>
      </c>
      <c r="BD32" s="79" t="n">
        <v>4593760</v>
      </c>
      <c r="BE32" s="79" t="n">
        <v>4134662</v>
      </c>
      <c r="BF32" s="79" t="n">
        <v>19118209</v>
      </c>
      <c r="BG32" s="80" t="n">
        <v>4808267</v>
      </c>
      <c r="BH32" s="79" t="n">
        <v>892616464</v>
      </c>
      <c r="BI32" s="80" t="n">
        <v>202210599</v>
      </c>
      <c r="BJ32" s="79" t="n">
        <v>85772038</v>
      </c>
      <c r="BK32" s="79" t="n">
        <v>142369165</v>
      </c>
      <c r="BL32" s="79" t="n">
        <v>380238181</v>
      </c>
      <c r="BM32" s="79" t="n">
        <v>32647485</v>
      </c>
      <c r="BN32" s="80" t="n">
        <v>49378996</v>
      </c>
      <c r="BO32" s="79" t="n">
        <v>400781936</v>
      </c>
      <c r="BP32" s="79" t="n">
        <v>104085172</v>
      </c>
      <c r="BQ32" s="79" t="n">
        <v>140326590</v>
      </c>
      <c r="BR32" s="80" t="n">
        <v>156154101</v>
      </c>
      <c r="BS32" s="80" t="n">
        <v>216073</v>
      </c>
      <c r="BT32" s="79" t="n">
        <v>47402362</v>
      </c>
      <c r="BU32" s="79" t="n">
        <v>19994591</v>
      </c>
      <c r="BV32" s="79" t="n">
        <v>18016733</v>
      </c>
      <c r="BW32" s="80" t="n">
        <v>9391038</v>
      </c>
      <c r="BX32" s="79" t="n">
        <v>249913675</v>
      </c>
      <c r="BY32" s="79" t="n">
        <v>378640950</v>
      </c>
      <c r="BZ32" s="80" t="n">
        <v>100107323</v>
      </c>
      <c r="CA32" s="79" t="n">
        <v>69541443</v>
      </c>
      <c r="CB32" s="80" t="n">
        <v>30565880</v>
      </c>
      <c r="CC32" s="80" t="n">
        <v>13581724</v>
      </c>
      <c r="CD32" s="79" t="n">
        <v>88250263</v>
      </c>
      <c r="CE32" s="79" t="n">
        <v>31401021</v>
      </c>
      <c r="CF32" s="79" t="n">
        <v>34864727</v>
      </c>
      <c r="CG32" s="79" t="n">
        <v>21984515</v>
      </c>
      <c r="CH32" s="79" t="n">
        <v>15040017</v>
      </c>
      <c r="CI32" s="80" t="n">
        <v>7378177</v>
      </c>
      <c r="CJ32" s="80" t="n">
        <v>7661840</v>
      </c>
      <c r="CK32" s="79" t="n">
        <v>70625542</v>
      </c>
      <c r="CL32" s="79" t="n">
        <v>29660617</v>
      </c>
      <c r="CM32" s="79" t="n">
        <v>40964925</v>
      </c>
      <c r="CN32" s="79" t="n">
        <v>16352649</v>
      </c>
      <c r="CO32" s="79" t="n">
        <v>5781819</v>
      </c>
      <c r="CP32" s="79" t="n">
        <v>10341024</v>
      </c>
      <c r="CQ32" s="79" t="n">
        <v>229805</v>
      </c>
      <c r="CR32" s="80" t="n">
        <v>0</v>
      </c>
    </row>
    <row r="33" s="82" customFormat="true" ht="11.25" hidden="false" customHeight="true" outlineLevel="0" collapsed="false">
      <c r="A33" s="78" t="s">
        <v>252</v>
      </c>
      <c r="B33" s="79" t="n">
        <v>780717535</v>
      </c>
      <c r="C33" s="79" t="n">
        <v>422937</v>
      </c>
      <c r="D33" s="79" t="n">
        <v>395725</v>
      </c>
      <c r="E33" s="79" t="n">
        <v>11629</v>
      </c>
      <c r="F33" s="79" t="n">
        <v>15582</v>
      </c>
      <c r="G33" s="79" t="n">
        <v>21414708</v>
      </c>
      <c r="H33" s="80" t="n">
        <v>7859627</v>
      </c>
      <c r="I33" s="79" t="n">
        <v>3802709</v>
      </c>
      <c r="J33" s="80" t="n">
        <v>1643544</v>
      </c>
      <c r="K33" s="79" t="n">
        <v>903158</v>
      </c>
      <c r="L33" s="79" t="n">
        <v>1256007</v>
      </c>
      <c r="M33" s="79" t="n">
        <v>306865577</v>
      </c>
      <c r="N33" s="79" t="n">
        <v>11004310</v>
      </c>
      <c r="O33" s="80" t="n">
        <v>4653715</v>
      </c>
      <c r="P33" s="79" t="n">
        <v>722294</v>
      </c>
      <c r="Q33" s="80" t="n">
        <v>1519520</v>
      </c>
      <c r="R33" s="80" t="n">
        <v>59347</v>
      </c>
      <c r="S33" s="79" t="n">
        <v>544479</v>
      </c>
      <c r="T33" s="79" t="n">
        <v>4745513</v>
      </c>
      <c r="U33" s="79" t="n">
        <v>4144832</v>
      </c>
      <c r="V33" s="79" t="n">
        <v>38543635</v>
      </c>
      <c r="W33" s="79" t="n">
        <v>76903773</v>
      </c>
      <c r="X33" s="80" t="n">
        <v>3780030</v>
      </c>
      <c r="Y33" s="80" t="n">
        <v>4548954</v>
      </c>
      <c r="Z33" s="80" t="n">
        <v>4671851</v>
      </c>
      <c r="AA33" s="79" t="n">
        <v>6141975</v>
      </c>
      <c r="AB33" s="79" t="n">
        <v>19490087</v>
      </c>
      <c r="AC33" s="79" t="n">
        <v>59710112</v>
      </c>
      <c r="AD33" s="79" t="n">
        <v>13241999</v>
      </c>
      <c r="AE33" s="79" t="n">
        <v>34339134</v>
      </c>
      <c r="AF33" s="80" t="n">
        <v>1254505</v>
      </c>
      <c r="AG33" s="80" t="n">
        <v>16845512</v>
      </c>
      <c r="AH33" s="80" t="n">
        <v>62731107</v>
      </c>
      <c r="AI33" s="79" t="n">
        <v>43305611</v>
      </c>
      <c r="AJ33" s="79" t="n">
        <v>17409925</v>
      </c>
      <c r="AK33" s="79" t="n">
        <v>25820661</v>
      </c>
      <c r="AL33" s="79" t="n">
        <v>75024</v>
      </c>
      <c r="AM33" s="79" t="n">
        <v>19425496</v>
      </c>
      <c r="AN33" s="79" t="n">
        <v>542857</v>
      </c>
      <c r="AO33" s="80" t="n">
        <v>602132</v>
      </c>
      <c r="AP33" s="79" t="n">
        <v>135231</v>
      </c>
      <c r="AQ33" s="80" t="n">
        <v>725755</v>
      </c>
      <c r="AR33" s="79" t="n">
        <v>1653156</v>
      </c>
      <c r="AS33" s="79" t="n">
        <v>4863235</v>
      </c>
      <c r="AT33" s="79" t="n">
        <v>176459</v>
      </c>
      <c r="AU33" s="79" t="n">
        <v>1447145</v>
      </c>
      <c r="AV33" s="79" t="n">
        <v>1000345</v>
      </c>
      <c r="AW33" s="79" t="n">
        <v>1296296</v>
      </c>
      <c r="AX33" s="80" t="n">
        <v>733064</v>
      </c>
      <c r="AY33" s="79" t="n">
        <v>6249820</v>
      </c>
      <c r="AZ33" s="80" t="n">
        <v>0</v>
      </c>
      <c r="BA33" s="79" t="n">
        <v>9581658</v>
      </c>
      <c r="BB33" s="79" t="n">
        <v>2521128</v>
      </c>
      <c r="BC33" s="79" t="n">
        <v>1366804</v>
      </c>
      <c r="BD33" s="79" t="n">
        <v>706377</v>
      </c>
      <c r="BE33" s="79" t="n">
        <v>102599</v>
      </c>
      <c r="BF33" s="79" t="n">
        <v>4022737</v>
      </c>
      <c r="BG33" s="80" t="n">
        <v>862012</v>
      </c>
      <c r="BH33" s="79" t="n">
        <v>170430033</v>
      </c>
      <c r="BI33" s="80" t="n">
        <v>44139430</v>
      </c>
      <c r="BJ33" s="79" t="n">
        <v>8060360</v>
      </c>
      <c r="BK33" s="79" t="n">
        <v>42859689</v>
      </c>
      <c r="BL33" s="79" t="n">
        <v>58843601</v>
      </c>
      <c r="BM33" s="79" t="n">
        <v>5740150</v>
      </c>
      <c r="BN33" s="80" t="n">
        <v>10786803</v>
      </c>
      <c r="BO33" s="79" t="n">
        <v>51677951</v>
      </c>
      <c r="BP33" s="79" t="n">
        <v>19747506</v>
      </c>
      <c r="BQ33" s="79" t="n">
        <v>10684654</v>
      </c>
      <c r="BR33" s="80" t="n">
        <v>21181038</v>
      </c>
      <c r="BS33" s="80" t="n">
        <v>64754</v>
      </c>
      <c r="BT33" s="79" t="n">
        <v>7636291</v>
      </c>
      <c r="BU33" s="79" t="n">
        <v>3597811</v>
      </c>
      <c r="BV33" s="79" t="n">
        <v>2871539</v>
      </c>
      <c r="BW33" s="80" t="n">
        <v>1166942</v>
      </c>
      <c r="BX33" s="79" t="n">
        <v>59406332</v>
      </c>
      <c r="BY33" s="79" t="n">
        <v>35026749</v>
      </c>
      <c r="BZ33" s="80" t="n">
        <v>19201863</v>
      </c>
      <c r="CA33" s="79" t="n">
        <v>15991995</v>
      </c>
      <c r="CB33" s="80" t="n">
        <v>3209867</v>
      </c>
      <c r="CC33" s="80" t="n">
        <v>2072127</v>
      </c>
      <c r="CD33" s="79" t="n">
        <v>8451609</v>
      </c>
      <c r="CE33" s="79" t="n">
        <v>3289827</v>
      </c>
      <c r="CF33" s="79" t="n">
        <v>3394684</v>
      </c>
      <c r="CG33" s="79" t="n">
        <v>1767098</v>
      </c>
      <c r="CH33" s="79" t="n">
        <v>2289813</v>
      </c>
      <c r="CI33" s="80" t="n">
        <v>1281239</v>
      </c>
      <c r="CJ33" s="80" t="n">
        <v>1008574</v>
      </c>
      <c r="CK33" s="79" t="n">
        <v>9061856</v>
      </c>
      <c r="CL33" s="79" t="n">
        <v>3094847</v>
      </c>
      <c r="CM33" s="79" t="n">
        <v>5967009</v>
      </c>
      <c r="CN33" s="79" t="n">
        <v>2784590</v>
      </c>
      <c r="CO33" s="79" t="n">
        <v>961033</v>
      </c>
      <c r="CP33" s="79" t="n">
        <v>1742491</v>
      </c>
      <c r="CQ33" s="79" t="n">
        <v>81066</v>
      </c>
      <c r="CR33" s="80" t="n">
        <v>0</v>
      </c>
    </row>
    <row r="34" s="82" customFormat="true" ht="11.25" hidden="false" customHeight="true" outlineLevel="0" collapsed="false">
      <c r="A34" s="78" t="s">
        <v>253</v>
      </c>
      <c r="B34" s="79" t="n">
        <v>4957614742</v>
      </c>
      <c r="C34" s="79" t="n">
        <v>3505049</v>
      </c>
      <c r="D34" s="79" t="n">
        <v>3112705</v>
      </c>
      <c r="E34" s="79" t="n">
        <v>289984</v>
      </c>
      <c r="F34" s="79" t="n">
        <v>102360</v>
      </c>
      <c r="G34" s="79" t="n">
        <v>67818202</v>
      </c>
      <c r="H34" s="80" t="n">
        <v>266271401</v>
      </c>
      <c r="I34" s="79" t="n">
        <v>11923477</v>
      </c>
      <c r="J34" s="80" t="n">
        <v>5229543</v>
      </c>
      <c r="K34" s="79" t="n">
        <v>4658481</v>
      </c>
      <c r="L34" s="79" t="n">
        <v>2035453</v>
      </c>
      <c r="M34" s="79" t="n">
        <v>881476501</v>
      </c>
      <c r="N34" s="79" t="n">
        <v>43385016</v>
      </c>
      <c r="O34" s="80" t="n">
        <v>19875318</v>
      </c>
      <c r="P34" s="79" t="n">
        <v>1340176</v>
      </c>
      <c r="Q34" s="80" t="n">
        <v>7816669</v>
      </c>
      <c r="R34" s="80" t="n">
        <v>158686</v>
      </c>
      <c r="S34" s="79" t="n">
        <v>3126622</v>
      </c>
      <c r="T34" s="79" t="n">
        <v>20120390</v>
      </c>
      <c r="U34" s="79" t="n">
        <v>2294666</v>
      </c>
      <c r="V34" s="79" t="n">
        <v>109746631</v>
      </c>
      <c r="W34" s="79" t="n">
        <v>182412488</v>
      </c>
      <c r="X34" s="80" t="n">
        <v>8773002</v>
      </c>
      <c r="Y34" s="80" t="n">
        <v>10281228</v>
      </c>
      <c r="Z34" s="80" t="n">
        <v>27517591</v>
      </c>
      <c r="AA34" s="79" t="n">
        <v>71111646</v>
      </c>
      <c r="AB34" s="79" t="n">
        <v>31464136</v>
      </c>
      <c r="AC34" s="79" t="n">
        <v>135359095</v>
      </c>
      <c r="AD34" s="79" t="n">
        <v>52999810</v>
      </c>
      <c r="AE34" s="79" t="n">
        <v>124274188</v>
      </c>
      <c r="AF34" s="80" t="n">
        <v>1963963</v>
      </c>
      <c r="AG34" s="80" t="n">
        <v>27455178</v>
      </c>
      <c r="AH34" s="80" t="n">
        <v>243698041</v>
      </c>
      <c r="AI34" s="79" t="n">
        <v>105119023</v>
      </c>
      <c r="AJ34" s="79" t="n">
        <v>42804120</v>
      </c>
      <c r="AK34" s="79" t="n">
        <v>62277752</v>
      </c>
      <c r="AL34" s="79" t="n">
        <v>37151</v>
      </c>
      <c r="AM34" s="79" t="n">
        <v>138579018</v>
      </c>
      <c r="AN34" s="79" t="n">
        <v>101534</v>
      </c>
      <c r="AO34" s="80" t="n">
        <v>1297759</v>
      </c>
      <c r="AP34" s="79" t="n">
        <v>652031</v>
      </c>
      <c r="AQ34" s="80" t="n">
        <v>26342222</v>
      </c>
      <c r="AR34" s="79" t="n">
        <v>4084850</v>
      </c>
      <c r="AS34" s="79" t="n">
        <v>2557513</v>
      </c>
      <c r="AT34" s="79" t="n">
        <v>99009</v>
      </c>
      <c r="AU34" s="79" t="n">
        <v>8206758</v>
      </c>
      <c r="AV34" s="79" t="n">
        <v>1751923</v>
      </c>
      <c r="AW34" s="79" t="n">
        <v>84619258</v>
      </c>
      <c r="AX34" s="80" t="n">
        <v>2324153</v>
      </c>
      <c r="AY34" s="79" t="n">
        <v>6542008</v>
      </c>
      <c r="AZ34" s="80" t="n">
        <v>0</v>
      </c>
      <c r="BA34" s="79" t="n">
        <v>36961061</v>
      </c>
      <c r="BB34" s="79" t="n">
        <v>10829076</v>
      </c>
      <c r="BC34" s="79" t="n">
        <v>2095479</v>
      </c>
      <c r="BD34" s="79" t="n">
        <v>650026</v>
      </c>
      <c r="BE34" s="79" t="n">
        <v>2151077</v>
      </c>
      <c r="BF34" s="79" t="n">
        <v>18145349</v>
      </c>
      <c r="BG34" s="80" t="n">
        <v>3090053</v>
      </c>
      <c r="BH34" s="79" t="n">
        <v>270471391</v>
      </c>
      <c r="BI34" s="80" t="n">
        <v>84581626</v>
      </c>
      <c r="BJ34" s="79" t="n">
        <v>37091584</v>
      </c>
      <c r="BK34" s="79" t="n">
        <v>15079044</v>
      </c>
      <c r="BL34" s="79" t="n">
        <v>119024339</v>
      </c>
      <c r="BM34" s="79" t="n">
        <v>7475253</v>
      </c>
      <c r="BN34" s="80" t="n">
        <v>7219545</v>
      </c>
      <c r="BO34" s="79" t="n">
        <v>3122565675</v>
      </c>
      <c r="BP34" s="79" t="n">
        <v>197648845</v>
      </c>
      <c r="BQ34" s="79" t="n">
        <v>911501140</v>
      </c>
      <c r="BR34" s="80" t="n">
        <v>1997393082</v>
      </c>
      <c r="BS34" s="80" t="n">
        <v>16022608</v>
      </c>
      <c r="BT34" s="79" t="n">
        <v>21236450</v>
      </c>
      <c r="BU34" s="79" t="n">
        <v>8801946</v>
      </c>
      <c r="BV34" s="79" t="n">
        <v>8088125</v>
      </c>
      <c r="BW34" s="80" t="n">
        <v>4346379</v>
      </c>
      <c r="BX34" s="79" t="n">
        <v>80474673</v>
      </c>
      <c r="BY34" s="79" t="n">
        <v>-142378255</v>
      </c>
      <c r="BZ34" s="80" t="n">
        <v>14965560</v>
      </c>
      <c r="CA34" s="79" t="n">
        <v>11808696</v>
      </c>
      <c r="CB34" s="80" t="n">
        <v>3156864</v>
      </c>
      <c r="CC34" s="80" t="n">
        <v>2684224</v>
      </c>
      <c r="CD34" s="79" t="n">
        <v>14231874</v>
      </c>
      <c r="CE34" s="79" t="n">
        <v>4962060</v>
      </c>
      <c r="CF34" s="79" t="n">
        <v>3163632</v>
      </c>
      <c r="CG34" s="79" t="n">
        <v>6106182</v>
      </c>
      <c r="CH34" s="79" t="n">
        <v>4642756</v>
      </c>
      <c r="CI34" s="80" t="n">
        <v>2032978</v>
      </c>
      <c r="CJ34" s="80" t="n">
        <v>2609778</v>
      </c>
      <c r="CK34" s="79" t="n">
        <v>45520217</v>
      </c>
      <c r="CL34" s="79" t="n">
        <v>24337449</v>
      </c>
      <c r="CM34" s="79" t="n">
        <v>21182768</v>
      </c>
      <c r="CN34" s="79" t="n">
        <v>11546445</v>
      </c>
      <c r="CO34" s="79" t="n">
        <v>1067897</v>
      </c>
      <c r="CP34" s="79" t="n">
        <v>7242948</v>
      </c>
      <c r="CQ34" s="79" t="n">
        <v>3235600</v>
      </c>
      <c r="CR34" s="80" t="n">
        <v>0</v>
      </c>
    </row>
    <row r="35" s="76" customFormat="true" ht="11.25" hidden="false" customHeight="true" outlineLevel="0" collapsed="false">
      <c r="A35" s="70" t="s">
        <v>254</v>
      </c>
      <c r="B35" s="74" t="n">
        <v>61432213650</v>
      </c>
      <c r="C35" s="74" t="n">
        <v>67145442</v>
      </c>
      <c r="D35" s="74" t="n">
        <v>57120808</v>
      </c>
      <c r="E35" s="74" t="n">
        <v>4751664</v>
      </c>
      <c r="F35" s="74" t="n">
        <v>5272970</v>
      </c>
      <c r="G35" s="74" t="n">
        <v>989304967</v>
      </c>
      <c r="H35" s="73" t="n">
        <v>1620654039</v>
      </c>
      <c r="I35" s="74" t="n">
        <v>272942718</v>
      </c>
      <c r="J35" s="73" t="n">
        <v>119125651</v>
      </c>
      <c r="K35" s="74" t="n">
        <v>80363816</v>
      </c>
      <c r="L35" s="74" t="n">
        <v>73453250</v>
      </c>
      <c r="M35" s="74" t="n">
        <v>11082771369</v>
      </c>
      <c r="N35" s="74" t="n">
        <v>860011372</v>
      </c>
      <c r="O35" s="73" t="n">
        <v>273084987</v>
      </c>
      <c r="P35" s="74" t="n">
        <v>24314686</v>
      </c>
      <c r="Q35" s="73" t="n">
        <v>30520369</v>
      </c>
      <c r="R35" s="73" t="n">
        <v>3977992</v>
      </c>
      <c r="S35" s="74" t="n">
        <v>31789776</v>
      </c>
      <c r="T35" s="74" t="n">
        <v>245703389</v>
      </c>
      <c r="U35" s="74" t="n">
        <v>40694607</v>
      </c>
      <c r="V35" s="74" t="n">
        <v>2353935936</v>
      </c>
      <c r="W35" s="74" t="n">
        <v>1939844179</v>
      </c>
      <c r="X35" s="73" t="n">
        <v>127473642</v>
      </c>
      <c r="Y35" s="73" t="n">
        <v>174018691</v>
      </c>
      <c r="Z35" s="73" t="n">
        <v>274700048</v>
      </c>
      <c r="AA35" s="74" t="n">
        <v>390057558</v>
      </c>
      <c r="AB35" s="74" t="n">
        <v>615706569</v>
      </c>
      <c r="AC35" s="74" t="n">
        <v>1128288578</v>
      </c>
      <c r="AD35" s="74" t="n">
        <v>1017408294</v>
      </c>
      <c r="AE35" s="74" t="n">
        <v>1261649477</v>
      </c>
      <c r="AF35" s="73" t="n">
        <v>23182589</v>
      </c>
      <c r="AG35" s="73" t="n">
        <v>266408632</v>
      </c>
      <c r="AH35" s="73" t="n">
        <v>3453936757</v>
      </c>
      <c r="AI35" s="74" t="n">
        <v>2185269760</v>
      </c>
      <c r="AJ35" s="74" t="n">
        <v>732277170</v>
      </c>
      <c r="AK35" s="74" t="n">
        <v>1449841233</v>
      </c>
      <c r="AL35" s="74" t="n">
        <v>3151357</v>
      </c>
      <c r="AM35" s="74" t="n">
        <v>1268666997</v>
      </c>
      <c r="AN35" s="74" t="n">
        <v>95411321</v>
      </c>
      <c r="AO35" s="73" t="n">
        <v>26872360</v>
      </c>
      <c r="AP35" s="74" t="n">
        <v>30108188</v>
      </c>
      <c r="AQ35" s="73" t="n">
        <v>140964955</v>
      </c>
      <c r="AR35" s="74" t="n">
        <v>153687209</v>
      </c>
      <c r="AS35" s="74" t="n">
        <v>141572493</v>
      </c>
      <c r="AT35" s="74" t="n">
        <v>18845712</v>
      </c>
      <c r="AU35" s="74" t="n">
        <v>102693169</v>
      </c>
      <c r="AV35" s="74" t="n">
        <v>39384431</v>
      </c>
      <c r="AW35" s="74" t="n">
        <v>373333793</v>
      </c>
      <c r="AX35" s="73" t="n">
        <v>44177117</v>
      </c>
      <c r="AY35" s="74" t="n">
        <v>101616248</v>
      </c>
      <c r="AZ35" s="73" t="n">
        <v>0</v>
      </c>
      <c r="BA35" s="74" t="n">
        <v>636203326</v>
      </c>
      <c r="BB35" s="74" t="n">
        <v>345701639</v>
      </c>
      <c r="BC35" s="74" t="n">
        <v>69793420</v>
      </c>
      <c r="BD35" s="74" t="n">
        <v>12948510</v>
      </c>
      <c r="BE35" s="74" t="n">
        <v>42559382</v>
      </c>
      <c r="BF35" s="74" t="n">
        <v>139894572</v>
      </c>
      <c r="BG35" s="73" t="n">
        <v>25305803</v>
      </c>
      <c r="BH35" s="74" t="n">
        <v>2440845424</v>
      </c>
      <c r="BI35" s="73" t="n">
        <v>458048573</v>
      </c>
      <c r="BJ35" s="74" t="n">
        <v>237241619</v>
      </c>
      <c r="BK35" s="74" t="n">
        <v>250776809</v>
      </c>
      <c r="BL35" s="74" t="n">
        <v>1270080635</v>
      </c>
      <c r="BM35" s="74" t="n">
        <v>72840248</v>
      </c>
      <c r="BN35" s="73" t="n">
        <v>151857542</v>
      </c>
      <c r="BO35" s="74" t="n">
        <v>23952441870</v>
      </c>
      <c r="BP35" s="74" t="n">
        <v>8302287254</v>
      </c>
      <c r="BQ35" s="74" t="n">
        <v>6365151604</v>
      </c>
      <c r="BR35" s="73" t="n">
        <v>9085411223</v>
      </c>
      <c r="BS35" s="73" t="n">
        <v>199591789</v>
      </c>
      <c r="BT35" s="74" t="n">
        <v>484360930</v>
      </c>
      <c r="BU35" s="74" t="n">
        <v>278693142</v>
      </c>
      <c r="BV35" s="74" t="n">
        <v>178419497</v>
      </c>
      <c r="BW35" s="73" t="n">
        <v>27248291</v>
      </c>
      <c r="BX35" s="74" t="n">
        <v>799009535</v>
      </c>
      <c r="BY35" s="74" t="n">
        <v>14525175448</v>
      </c>
      <c r="BZ35" s="73" t="n">
        <v>253596678</v>
      </c>
      <c r="CA35" s="74" t="n">
        <v>176583524</v>
      </c>
      <c r="CB35" s="73" t="n">
        <v>77013154</v>
      </c>
      <c r="CC35" s="73" t="n">
        <v>43479109</v>
      </c>
      <c r="CD35" s="74" t="n">
        <v>277658978</v>
      </c>
      <c r="CE35" s="74" t="n">
        <v>80977386</v>
      </c>
      <c r="CF35" s="74" t="n">
        <v>68344656</v>
      </c>
      <c r="CG35" s="74" t="n">
        <v>128336936</v>
      </c>
      <c r="CH35" s="74" t="n">
        <v>77134042</v>
      </c>
      <c r="CI35" s="73" t="n">
        <v>30016853</v>
      </c>
      <c r="CJ35" s="73" t="n">
        <v>47117189</v>
      </c>
      <c r="CK35" s="74" t="n">
        <v>372879958</v>
      </c>
      <c r="CL35" s="74" t="n">
        <v>196408667</v>
      </c>
      <c r="CM35" s="74" t="n">
        <v>176471291</v>
      </c>
      <c r="CN35" s="74" t="n">
        <v>82671823</v>
      </c>
      <c r="CO35" s="74" t="n">
        <v>25224213</v>
      </c>
      <c r="CP35" s="74" t="n">
        <v>36434884</v>
      </c>
      <c r="CQ35" s="74" t="n">
        <v>21012725</v>
      </c>
      <c r="CR35" s="77" t="n">
        <v>1238</v>
      </c>
    </row>
    <row r="36" s="82" customFormat="true" ht="11.25" hidden="false" customHeight="true" outlineLevel="0" collapsed="false">
      <c r="A36" s="78" t="s">
        <v>255</v>
      </c>
      <c r="B36" s="79" t="n">
        <v>4418410009</v>
      </c>
      <c r="C36" s="79" t="n">
        <v>5644455</v>
      </c>
      <c r="D36" s="79" t="n">
        <v>4783884</v>
      </c>
      <c r="E36" s="79" t="n">
        <v>201326</v>
      </c>
      <c r="F36" s="79" t="n">
        <v>659245</v>
      </c>
      <c r="G36" s="79" t="n">
        <v>75165184</v>
      </c>
      <c r="H36" s="80" t="n">
        <v>56007460</v>
      </c>
      <c r="I36" s="79" t="n">
        <v>39379516</v>
      </c>
      <c r="J36" s="80" t="n">
        <v>18247796</v>
      </c>
      <c r="K36" s="79" t="n">
        <v>8200498</v>
      </c>
      <c r="L36" s="79" t="n">
        <v>12931222</v>
      </c>
      <c r="M36" s="79" t="n">
        <v>1266748447</v>
      </c>
      <c r="N36" s="79" t="n">
        <v>324199217</v>
      </c>
      <c r="O36" s="80" t="n">
        <v>8239006</v>
      </c>
      <c r="P36" s="79" t="n">
        <v>2825577</v>
      </c>
      <c r="Q36" s="80" t="n">
        <v>3008991</v>
      </c>
      <c r="R36" s="80" t="n">
        <v>1150819</v>
      </c>
      <c r="S36" s="79" t="n">
        <v>2188079</v>
      </c>
      <c r="T36" s="79" t="n">
        <v>16878366</v>
      </c>
      <c r="U36" s="79" t="n">
        <v>3160600</v>
      </c>
      <c r="V36" s="79" t="n">
        <v>272295127</v>
      </c>
      <c r="W36" s="79" t="n">
        <v>134015627</v>
      </c>
      <c r="X36" s="80" t="n">
        <v>16332257</v>
      </c>
      <c r="Y36" s="80" t="n">
        <v>9087474</v>
      </c>
      <c r="Z36" s="80" t="n">
        <v>43117580</v>
      </c>
      <c r="AA36" s="79" t="n">
        <v>23677950</v>
      </c>
      <c r="AB36" s="79" t="n">
        <v>91300000</v>
      </c>
      <c r="AC36" s="79" t="n">
        <v>89127969</v>
      </c>
      <c r="AD36" s="79" t="n">
        <v>53934487</v>
      </c>
      <c r="AE36" s="79" t="n">
        <v>153813699</v>
      </c>
      <c r="AF36" s="80" t="n">
        <v>2993942</v>
      </c>
      <c r="AG36" s="80" t="n">
        <v>15401680</v>
      </c>
      <c r="AH36" s="80" t="n">
        <v>491895853</v>
      </c>
      <c r="AI36" s="79" t="n">
        <v>303079454</v>
      </c>
      <c r="AJ36" s="79" t="n">
        <v>130580481</v>
      </c>
      <c r="AK36" s="79" t="n">
        <v>172319618</v>
      </c>
      <c r="AL36" s="79" t="n">
        <v>179355</v>
      </c>
      <c r="AM36" s="79" t="n">
        <v>188816399</v>
      </c>
      <c r="AN36" s="79" t="n">
        <v>11252613</v>
      </c>
      <c r="AO36" s="80" t="n">
        <v>4724833</v>
      </c>
      <c r="AP36" s="79" t="n">
        <v>7437839</v>
      </c>
      <c r="AQ36" s="80" t="n">
        <v>11308456</v>
      </c>
      <c r="AR36" s="79" t="n">
        <v>37573771</v>
      </c>
      <c r="AS36" s="79" t="n">
        <v>20644650</v>
      </c>
      <c r="AT36" s="79" t="n">
        <v>2889014</v>
      </c>
      <c r="AU36" s="79" t="n">
        <v>14753337</v>
      </c>
      <c r="AV36" s="79" t="n">
        <v>7741092</v>
      </c>
      <c r="AW36" s="79" t="n">
        <v>48161317</v>
      </c>
      <c r="AX36" s="80" t="n">
        <v>5488912</v>
      </c>
      <c r="AY36" s="79" t="n">
        <v>16840565</v>
      </c>
      <c r="AZ36" s="80" t="n">
        <v>0</v>
      </c>
      <c r="BA36" s="79" t="n">
        <v>53987915</v>
      </c>
      <c r="BB36" s="79" t="n">
        <v>16660668</v>
      </c>
      <c r="BC36" s="79" t="n">
        <v>6242182</v>
      </c>
      <c r="BD36" s="79" t="n">
        <v>612239</v>
      </c>
      <c r="BE36" s="79" t="n">
        <v>1518737</v>
      </c>
      <c r="BF36" s="79" t="n">
        <v>27909903</v>
      </c>
      <c r="BG36" s="80" t="n">
        <v>1044185</v>
      </c>
      <c r="BH36" s="79" t="n">
        <v>128399356</v>
      </c>
      <c r="BI36" s="80" t="n">
        <v>20266305</v>
      </c>
      <c r="BJ36" s="79" t="n">
        <v>27075224</v>
      </c>
      <c r="BK36" s="79" t="n">
        <v>3279677</v>
      </c>
      <c r="BL36" s="79" t="n">
        <v>69193639</v>
      </c>
      <c r="BM36" s="79" t="n">
        <v>3182160</v>
      </c>
      <c r="BN36" s="80" t="n">
        <v>5402351</v>
      </c>
      <c r="BO36" s="79" t="n">
        <v>1446851016</v>
      </c>
      <c r="BP36" s="79" t="n">
        <v>140230582</v>
      </c>
      <c r="BQ36" s="79" t="n">
        <v>1160151724</v>
      </c>
      <c r="BR36" s="80" t="n">
        <v>144461210</v>
      </c>
      <c r="BS36" s="80" t="n">
        <v>2007500</v>
      </c>
      <c r="BT36" s="79" t="n">
        <v>16365820</v>
      </c>
      <c r="BU36" s="79" t="n">
        <v>8775170</v>
      </c>
      <c r="BV36" s="79" t="n">
        <v>7350763</v>
      </c>
      <c r="BW36" s="80" t="n">
        <v>239888</v>
      </c>
      <c r="BX36" s="79" t="n">
        <v>85119291</v>
      </c>
      <c r="BY36" s="79" t="n">
        <v>705602343</v>
      </c>
      <c r="BZ36" s="80" t="n">
        <v>14688520</v>
      </c>
      <c r="CA36" s="79" t="n">
        <v>11609372</v>
      </c>
      <c r="CB36" s="80" t="n">
        <v>3079147</v>
      </c>
      <c r="CC36" s="80" t="n">
        <v>1606207</v>
      </c>
      <c r="CD36" s="79" t="n">
        <v>10864594</v>
      </c>
      <c r="CE36" s="79" t="n">
        <v>4152798</v>
      </c>
      <c r="CF36" s="79" t="n">
        <v>2482285</v>
      </c>
      <c r="CG36" s="79" t="n">
        <v>4229511</v>
      </c>
      <c r="CH36" s="79" t="n">
        <v>3949285</v>
      </c>
      <c r="CI36" s="80" t="n">
        <v>2564750</v>
      </c>
      <c r="CJ36" s="80" t="n">
        <v>1384534</v>
      </c>
      <c r="CK36" s="79" t="n">
        <v>11645135</v>
      </c>
      <c r="CL36" s="79" t="n">
        <v>4200072</v>
      </c>
      <c r="CM36" s="79" t="n">
        <v>7445063</v>
      </c>
      <c r="CN36" s="79" t="n">
        <v>4489613</v>
      </c>
      <c r="CO36" s="79" t="n">
        <v>2106762</v>
      </c>
      <c r="CP36" s="79" t="n">
        <v>1518380</v>
      </c>
      <c r="CQ36" s="79" t="n">
        <v>864470</v>
      </c>
      <c r="CR36" s="80" t="n">
        <v>0</v>
      </c>
    </row>
    <row r="37" s="82" customFormat="true" ht="11.25" hidden="false" customHeight="true" outlineLevel="0" collapsed="false">
      <c r="A37" s="78" t="s">
        <v>256</v>
      </c>
      <c r="B37" s="79" t="n">
        <v>3477214856</v>
      </c>
      <c r="C37" s="79" t="n">
        <v>5665039</v>
      </c>
      <c r="D37" s="79" t="n">
        <v>5016381</v>
      </c>
      <c r="E37" s="79" t="n">
        <v>141701</v>
      </c>
      <c r="F37" s="79" t="n">
        <v>506957</v>
      </c>
      <c r="G37" s="79" t="n">
        <v>18317228</v>
      </c>
      <c r="H37" s="80" t="n">
        <v>82672318</v>
      </c>
      <c r="I37" s="79" t="n">
        <v>15265435</v>
      </c>
      <c r="J37" s="80" t="n">
        <v>6404692</v>
      </c>
      <c r="K37" s="79" t="n">
        <v>3745628</v>
      </c>
      <c r="L37" s="79" t="n">
        <v>5115115</v>
      </c>
      <c r="M37" s="79" t="n">
        <v>842940040</v>
      </c>
      <c r="N37" s="79" t="n">
        <v>28241213</v>
      </c>
      <c r="O37" s="80" t="n">
        <v>23293010</v>
      </c>
      <c r="P37" s="79" t="n">
        <v>1564784</v>
      </c>
      <c r="Q37" s="80" t="n">
        <v>1180103</v>
      </c>
      <c r="R37" s="80" t="n">
        <v>245424</v>
      </c>
      <c r="S37" s="79" t="n">
        <v>2251861</v>
      </c>
      <c r="T37" s="79" t="n">
        <v>24060261</v>
      </c>
      <c r="U37" s="79" t="n">
        <v>1904057</v>
      </c>
      <c r="V37" s="79" t="n">
        <v>79192933</v>
      </c>
      <c r="W37" s="79" t="n">
        <v>219309141</v>
      </c>
      <c r="X37" s="80" t="n">
        <v>6213604</v>
      </c>
      <c r="Y37" s="80" t="n">
        <v>3962112</v>
      </c>
      <c r="Z37" s="80" t="n">
        <v>17396365</v>
      </c>
      <c r="AA37" s="79" t="n">
        <v>6655133</v>
      </c>
      <c r="AB37" s="79" t="n">
        <v>48990173</v>
      </c>
      <c r="AC37" s="79" t="n">
        <v>69959462</v>
      </c>
      <c r="AD37" s="79" t="n">
        <v>221839480</v>
      </c>
      <c r="AE37" s="79" t="n">
        <v>76748960</v>
      </c>
      <c r="AF37" s="80" t="n">
        <v>1113901</v>
      </c>
      <c r="AG37" s="80" t="n">
        <v>8818062</v>
      </c>
      <c r="AH37" s="80" t="n">
        <v>205034632</v>
      </c>
      <c r="AI37" s="79" t="n">
        <v>135072299</v>
      </c>
      <c r="AJ37" s="79" t="n">
        <v>69334749</v>
      </c>
      <c r="AK37" s="79" t="n">
        <v>65613701</v>
      </c>
      <c r="AL37" s="79" t="n">
        <v>123849</v>
      </c>
      <c r="AM37" s="79" t="n">
        <v>69962333</v>
      </c>
      <c r="AN37" s="79" t="n">
        <v>23540002</v>
      </c>
      <c r="AO37" s="80" t="n">
        <v>2713875</v>
      </c>
      <c r="AP37" s="79" t="n">
        <v>547178</v>
      </c>
      <c r="AQ37" s="80" t="n">
        <v>1835814</v>
      </c>
      <c r="AR37" s="79" t="n">
        <v>4367652</v>
      </c>
      <c r="AS37" s="79" t="n">
        <v>5732699</v>
      </c>
      <c r="AT37" s="79" t="n">
        <v>451741</v>
      </c>
      <c r="AU37" s="79" t="n">
        <v>2510852</v>
      </c>
      <c r="AV37" s="79" t="n">
        <v>1117918</v>
      </c>
      <c r="AW37" s="79" t="n">
        <v>19983146</v>
      </c>
      <c r="AX37" s="80" t="n">
        <v>1801913</v>
      </c>
      <c r="AY37" s="79" t="n">
        <v>5359543</v>
      </c>
      <c r="AZ37" s="80" t="n">
        <v>0</v>
      </c>
      <c r="BA37" s="79" t="n">
        <v>23221231</v>
      </c>
      <c r="BB37" s="79" t="n">
        <v>10851782</v>
      </c>
      <c r="BC37" s="79" t="n">
        <v>4138169</v>
      </c>
      <c r="BD37" s="79" t="n">
        <v>536591</v>
      </c>
      <c r="BE37" s="79" t="n">
        <v>2573912</v>
      </c>
      <c r="BF37" s="79" t="n">
        <v>2824362</v>
      </c>
      <c r="BG37" s="80" t="n">
        <v>2296415</v>
      </c>
      <c r="BH37" s="79" t="n">
        <v>112096057</v>
      </c>
      <c r="BI37" s="80" t="n">
        <v>11906789</v>
      </c>
      <c r="BJ37" s="79" t="n">
        <v>2426690</v>
      </c>
      <c r="BK37" s="79" t="n">
        <v>3503837</v>
      </c>
      <c r="BL37" s="79" t="n">
        <v>89378703</v>
      </c>
      <c r="BM37" s="79" t="n">
        <v>1909510</v>
      </c>
      <c r="BN37" s="80" t="n">
        <v>2970528</v>
      </c>
      <c r="BO37" s="79" t="n">
        <v>1136877476</v>
      </c>
      <c r="BP37" s="79" t="n">
        <v>608741170</v>
      </c>
      <c r="BQ37" s="79" t="n">
        <v>362867967</v>
      </c>
      <c r="BR37" s="80" t="n">
        <v>56449648</v>
      </c>
      <c r="BS37" s="80" t="n">
        <v>108818690</v>
      </c>
      <c r="BT37" s="79" t="n">
        <v>34836806</v>
      </c>
      <c r="BU37" s="79" t="n">
        <v>11365448</v>
      </c>
      <c r="BV37" s="79" t="n">
        <v>21236726</v>
      </c>
      <c r="BW37" s="80" t="n">
        <v>2234633</v>
      </c>
      <c r="BX37" s="79" t="n">
        <v>43105301</v>
      </c>
      <c r="BY37" s="79" t="n">
        <v>919763698</v>
      </c>
      <c r="BZ37" s="80" t="n">
        <v>8675353</v>
      </c>
      <c r="CA37" s="79" t="n">
        <v>6491544</v>
      </c>
      <c r="CB37" s="80" t="n">
        <v>2183808</v>
      </c>
      <c r="CC37" s="80" t="n">
        <v>3257612</v>
      </c>
      <c r="CD37" s="79" t="n">
        <v>11013782</v>
      </c>
      <c r="CE37" s="79" t="n">
        <v>5982841</v>
      </c>
      <c r="CF37" s="79" t="n">
        <v>3782196</v>
      </c>
      <c r="CG37" s="79" t="n">
        <v>1248746</v>
      </c>
      <c r="CH37" s="79" t="n">
        <v>4163846</v>
      </c>
      <c r="CI37" s="80" t="n">
        <v>2916510</v>
      </c>
      <c r="CJ37" s="80" t="n">
        <v>1247336</v>
      </c>
      <c r="CK37" s="79" t="n">
        <v>7572661</v>
      </c>
      <c r="CL37" s="79" t="n">
        <v>2988460</v>
      </c>
      <c r="CM37" s="79" t="n">
        <v>4584201</v>
      </c>
      <c r="CN37" s="79" t="n">
        <v>2736342</v>
      </c>
      <c r="CO37" s="79" t="n">
        <v>1636789</v>
      </c>
      <c r="CP37" s="79" t="n">
        <v>878564</v>
      </c>
      <c r="CQ37" s="79" t="n">
        <v>220989</v>
      </c>
      <c r="CR37" s="80" t="n">
        <v>0</v>
      </c>
    </row>
    <row r="38" s="82" customFormat="true" ht="11.25" hidden="false" customHeight="true" outlineLevel="0" collapsed="false">
      <c r="A38" s="78" t="s">
        <v>257</v>
      </c>
      <c r="B38" s="79" t="n">
        <v>17858819543</v>
      </c>
      <c r="C38" s="79" t="n">
        <v>3558151</v>
      </c>
      <c r="D38" s="79" t="n">
        <v>2760917</v>
      </c>
      <c r="E38" s="79" t="n">
        <v>218030</v>
      </c>
      <c r="F38" s="79" t="n">
        <v>579204</v>
      </c>
      <c r="G38" s="79" t="n">
        <v>61999064</v>
      </c>
      <c r="H38" s="80" t="n">
        <v>97986358</v>
      </c>
      <c r="I38" s="79" t="n">
        <v>43273292</v>
      </c>
      <c r="J38" s="80" t="n">
        <v>23679056</v>
      </c>
      <c r="K38" s="79" t="n">
        <v>8929696</v>
      </c>
      <c r="L38" s="79" t="n">
        <v>10664540</v>
      </c>
      <c r="M38" s="79" t="n">
        <v>1112920640</v>
      </c>
      <c r="N38" s="79" t="n">
        <v>39256334</v>
      </c>
      <c r="O38" s="80" t="n">
        <v>25785896</v>
      </c>
      <c r="P38" s="79" t="n">
        <v>1486749</v>
      </c>
      <c r="Q38" s="80" t="n">
        <v>2225133</v>
      </c>
      <c r="R38" s="80" t="n">
        <v>318056</v>
      </c>
      <c r="S38" s="79" t="n">
        <v>3046419</v>
      </c>
      <c r="T38" s="79" t="n">
        <v>10996378</v>
      </c>
      <c r="U38" s="79" t="n">
        <v>3201034</v>
      </c>
      <c r="V38" s="79" t="n">
        <v>375072438</v>
      </c>
      <c r="W38" s="79" t="n">
        <v>192660707</v>
      </c>
      <c r="X38" s="80" t="n">
        <v>11265435</v>
      </c>
      <c r="Y38" s="80" t="n">
        <v>12327220</v>
      </c>
      <c r="Z38" s="80" t="n">
        <v>11463379</v>
      </c>
      <c r="AA38" s="79" t="n">
        <v>16493949</v>
      </c>
      <c r="AB38" s="79" t="n">
        <v>46356655</v>
      </c>
      <c r="AC38" s="79" t="n">
        <v>115223108</v>
      </c>
      <c r="AD38" s="79" t="n">
        <v>68725650</v>
      </c>
      <c r="AE38" s="79" t="n">
        <v>150761998</v>
      </c>
      <c r="AF38" s="80" t="n">
        <v>2575714</v>
      </c>
      <c r="AG38" s="80" t="n">
        <v>23678388</v>
      </c>
      <c r="AH38" s="80" t="n">
        <v>412575431</v>
      </c>
      <c r="AI38" s="79" t="n">
        <v>255669647</v>
      </c>
      <c r="AJ38" s="79" t="n">
        <v>91732708</v>
      </c>
      <c r="AK38" s="79" t="n">
        <v>163684907</v>
      </c>
      <c r="AL38" s="79" t="n">
        <v>252032</v>
      </c>
      <c r="AM38" s="79" t="n">
        <v>156905785</v>
      </c>
      <c r="AN38" s="79" t="n">
        <v>7450637</v>
      </c>
      <c r="AO38" s="80" t="n">
        <v>2960325</v>
      </c>
      <c r="AP38" s="79" t="n">
        <v>5458509</v>
      </c>
      <c r="AQ38" s="80" t="n">
        <v>33992164</v>
      </c>
      <c r="AR38" s="79" t="n">
        <v>14111380</v>
      </c>
      <c r="AS38" s="79" t="n">
        <v>16222943</v>
      </c>
      <c r="AT38" s="79" t="n">
        <v>1635384</v>
      </c>
      <c r="AU38" s="79" t="n">
        <v>13873513</v>
      </c>
      <c r="AV38" s="79" t="n">
        <v>5262994</v>
      </c>
      <c r="AW38" s="79" t="n">
        <v>41586090</v>
      </c>
      <c r="AX38" s="80" t="n">
        <v>4110375</v>
      </c>
      <c r="AY38" s="79" t="n">
        <v>10241472</v>
      </c>
      <c r="AZ38" s="80" t="n">
        <v>0</v>
      </c>
      <c r="BA38" s="79" t="n">
        <v>78614195</v>
      </c>
      <c r="BB38" s="79" t="n">
        <v>44095842</v>
      </c>
      <c r="BC38" s="79" t="n">
        <v>17850060</v>
      </c>
      <c r="BD38" s="79" t="n">
        <v>1659904</v>
      </c>
      <c r="BE38" s="79" t="n">
        <v>1645441</v>
      </c>
      <c r="BF38" s="79" t="n">
        <v>11990195</v>
      </c>
      <c r="BG38" s="80" t="n">
        <v>1372753</v>
      </c>
      <c r="BH38" s="79" t="n">
        <v>287716356</v>
      </c>
      <c r="BI38" s="80" t="n">
        <v>130085805</v>
      </c>
      <c r="BJ38" s="79" t="n">
        <v>21275011</v>
      </c>
      <c r="BK38" s="79" t="n">
        <v>45291603</v>
      </c>
      <c r="BL38" s="79" t="n">
        <v>68456122</v>
      </c>
      <c r="BM38" s="79" t="n">
        <v>6834447</v>
      </c>
      <c r="BN38" s="80" t="n">
        <v>15773368</v>
      </c>
      <c r="BO38" s="79" t="n">
        <v>6770522314</v>
      </c>
      <c r="BP38" s="79" t="n">
        <v>1322416359</v>
      </c>
      <c r="BQ38" s="79" t="n">
        <v>2122741249</v>
      </c>
      <c r="BR38" s="80" t="n">
        <v>3318913577</v>
      </c>
      <c r="BS38" s="80" t="n">
        <v>6451129</v>
      </c>
      <c r="BT38" s="79" t="n">
        <v>33367669</v>
      </c>
      <c r="BU38" s="79" t="n">
        <v>12877173</v>
      </c>
      <c r="BV38" s="79" t="n">
        <v>18853382</v>
      </c>
      <c r="BW38" s="80" t="n">
        <v>1637114</v>
      </c>
      <c r="BX38" s="79" t="n">
        <v>133238979</v>
      </c>
      <c r="BY38" s="79" t="n">
        <v>8699964006</v>
      </c>
      <c r="BZ38" s="80" t="n">
        <v>31814230</v>
      </c>
      <c r="CA38" s="79" t="n">
        <v>25081368</v>
      </c>
      <c r="CB38" s="80" t="n">
        <v>6732861</v>
      </c>
      <c r="CC38" s="80" t="n">
        <v>6648742</v>
      </c>
      <c r="CD38" s="79" t="n">
        <v>32950580</v>
      </c>
      <c r="CE38" s="79" t="n">
        <v>14348213</v>
      </c>
      <c r="CF38" s="79" t="n">
        <v>6726282</v>
      </c>
      <c r="CG38" s="79" t="n">
        <v>11876085</v>
      </c>
      <c r="CH38" s="79" t="n">
        <v>9631249</v>
      </c>
      <c r="CI38" s="80" t="n">
        <v>4388452</v>
      </c>
      <c r="CJ38" s="80" t="n">
        <v>5242796</v>
      </c>
      <c r="CK38" s="79" t="n">
        <v>30806715</v>
      </c>
      <c r="CL38" s="79" t="n">
        <v>12499168</v>
      </c>
      <c r="CM38" s="79" t="n">
        <v>18307548</v>
      </c>
      <c r="CN38" s="79" t="n">
        <v>11231419</v>
      </c>
      <c r="CO38" s="79" t="n">
        <v>2555419</v>
      </c>
      <c r="CP38" s="79" t="n">
        <v>3294069</v>
      </c>
      <c r="CQ38" s="79" t="n">
        <v>5381932</v>
      </c>
      <c r="CR38" s="81" t="n">
        <v>153</v>
      </c>
    </row>
    <row r="39" s="82" customFormat="true" ht="11.25" hidden="false" customHeight="true" outlineLevel="0" collapsed="false">
      <c r="A39" s="78" t="s">
        <v>258</v>
      </c>
      <c r="B39" s="79" t="n">
        <v>487219638</v>
      </c>
      <c r="C39" s="79" t="n">
        <v>4212120</v>
      </c>
      <c r="D39" s="79" t="n">
        <v>2465346</v>
      </c>
      <c r="E39" s="79" t="n">
        <v>1510855</v>
      </c>
      <c r="F39" s="79" t="n">
        <v>235919</v>
      </c>
      <c r="G39" s="79" t="n">
        <v>9370874</v>
      </c>
      <c r="H39" s="80" t="n">
        <v>3329689</v>
      </c>
      <c r="I39" s="79" t="n">
        <v>9897380</v>
      </c>
      <c r="J39" s="80" t="n">
        <v>3384906</v>
      </c>
      <c r="K39" s="79" t="n">
        <v>2442037</v>
      </c>
      <c r="L39" s="79" t="n">
        <v>4070437</v>
      </c>
      <c r="M39" s="79" t="n">
        <v>181844063</v>
      </c>
      <c r="N39" s="79" t="n">
        <v>13922446</v>
      </c>
      <c r="O39" s="80" t="n">
        <v>5671199</v>
      </c>
      <c r="P39" s="79" t="n">
        <v>649434</v>
      </c>
      <c r="Q39" s="80" t="n">
        <v>159591</v>
      </c>
      <c r="R39" s="81" t="n">
        <v>41473</v>
      </c>
      <c r="S39" s="79" t="n">
        <v>502013</v>
      </c>
      <c r="T39" s="79" t="n">
        <v>594209</v>
      </c>
      <c r="U39" s="79" t="n">
        <v>676513</v>
      </c>
      <c r="V39" s="79" t="n">
        <v>51303443</v>
      </c>
      <c r="W39" s="79" t="n">
        <v>48635230</v>
      </c>
      <c r="X39" s="80" t="n">
        <v>3239941</v>
      </c>
      <c r="Y39" s="80" t="n">
        <v>7013714</v>
      </c>
      <c r="Z39" s="80" t="n">
        <v>2545301</v>
      </c>
      <c r="AA39" s="79" t="n">
        <v>4604648</v>
      </c>
      <c r="AB39" s="79" t="n">
        <v>8704435</v>
      </c>
      <c r="AC39" s="79" t="n">
        <v>23046081</v>
      </c>
      <c r="AD39" s="79" t="n">
        <v>3644947</v>
      </c>
      <c r="AE39" s="79" t="n">
        <v>4534557</v>
      </c>
      <c r="AF39" s="80" t="n">
        <v>388543</v>
      </c>
      <c r="AG39" s="80" t="n">
        <v>1966344</v>
      </c>
      <c r="AH39" s="80" t="n">
        <v>40287793</v>
      </c>
      <c r="AI39" s="79" t="n">
        <v>26360411</v>
      </c>
      <c r="AJ39" s="79" t="n">
        <v>19005410</v>
      </c>
      <c r="AK39" s="79" t="n">
        <v>7196152</v>
      </c>
      <c r="AL39" s="79" t="n">
        <v>158849</v>
      </c>
      <c r="AM39" s="79" t="n">
        <v>13927381</v>
      </c>
      <c r="AN39" s="79" t="n">
        <v>2848800</v>
      </c>
      <c r="AO39" s="80" t="n">
        <v>708554</v>
      </c>
      <c r="AP39" s="79" t="n">
        <v>542631</v>
      </c>
      <c r="AQ39" s="80" t="n">
        <v>1127545</v>
      </c>
      <c r="AR39" s="79" t="n">
        <v>1755483</v>
      </c>
      <c r="AS39" s="79" t="n">
        <v>887819</v>
      </c>
      <c r="AT39" s="79" t="n">
        <v>467703</v>
      </c>
      <c r="AU39" s="79" t="n">
        <v>1379062</v>
      </c>
      <c r="AV39" s="79" t="n">
        <v>862677</v>
      </c>
      <c r="AW39" s="79" t="n">
        <v>285918</v>
      </c>
      <c r="AX39" s="80" t="n">
        <v>2664778</v>
      </c>
      <c r="AY39" s="79" t="n">
        <v>396409</v>
      </c>
      <c r="AZ39" s="80" t="n">
        <v>0</v>
      </c>
      <c r="BA39" s="79" t="n">
        <v>12375062</v>
      </c>
      <c r="BB39" s="79" t="n">
        <v>1743466</v>
      </c>
      <c r="BC39" s="79" t="n">
        <v>3716533</v>
      </c>
      <c r="BD39" s="79" t="n">
        <v>3100879</v>
      </c>
      <c r="BE39" s="83" t="n">
        <v>75754</v>
      </c>
      <c r="BF39" s="79" t="n">
        <v>2935647</v>
      </c>
      <c r="BG39" s="80" t="n">
        <v>802784</v>
      </c>
      <c r="BH39" s="79" t="n">
        <v>9528639</v>
      </c>
      <c r="BI39" s="80" t="n">
        <v>4531816</v>
      </c>
      <c r="BJ39" s="79" t="n">
        <v>2027908</v>
      </c>
      <c r="BK39" s="79" t="n">
        <v>271779</v>
      </c>
      <c r="BL39" s="79" t="n">
        <v>1209602</v>
      </c>
      <c r="BM39" s="79" t="n">
        <v>547892</v>
      </c>
      <c r="BN39" s="80" t="n">
        <v>939641</v>
      </c>
      <c r="BO39" s="79" t="n">
        <v>48021339</v>
      </c>
      <c r="BP39" s="79" t="n">
        <v>18579646</v>
      </c>
      <c r="BQ39" s="79" t="n">
        <v>21653813</v>
      </c>
      <c r="BR39" s="80" t="n">
        <v>6616813</v>
      </c>
      <c r="BS39" s="80" t="n">
        <v>1171067</v>
      </c>
      <c r="BT39" s="79" t="n">
        <v>28572288</v>
      </c>
      <c r="BU39" s="79" t="n">
        <v>22957476</v>
      </c>
      <c r="BV39" s="79" t="n">
        <v>5583384</v>
      </c>
      <c r="BW39" s="81" t="n">
        <v>31427</v>
      </c>
      <c r="BX39" s="79" t="n">
        <v>14628745</v>
      </c>
      <c r="BY39" s="79" t="n">
        <v>99289881</v>
      </c>
      <c r="BZ39" s="80" t="n">
        <v>6623426</v>
      </c>
      <c r="CA39" s="79" t="n">
        <v>6271344</v>
      </c>
      <c r="CB39" s="80" t="n">
        <v>352083</v>
      </c>
      <c r="CC39" s="80" t="n">
        <v>430022</v>
      </c>
      <c r="CD39" s="79" t="n">
        <v>6604721</v>
      </c>
      <c r="CE39" s="79" t="n">
        <v>1911537</v>
      </c>
      <c r="CF39" s="79" t="n">
        <v>4417564</v>
      </c>
      <c r="CG39" s="79" t="n">
        <v>275619</v>
      </c>
      <c r="CH39" s="79" t="n">
        <v>3028411</v>
      </c>
      <c r="CI39" s="80" t="n">
        <v>1568932</v>
      </c>
      <c r="CJ39" s="80" t="n">
        <v>1459479</v>
      </c>
      <c r="CK39" s="79" t="n">
        <v>6375083</v>
      </c>
      <c r="CL39" s="79" t="n">
        <v>1081700</v>
      </c>
      <c r="CM39" s="79" t="n">
        <v>5293383</v>
      </c>
      <c r="CN39" s="79" t="n">
        <v>2798359</v>
      </c>
      <c r="CO39" s="79" t="n">
        <v>1607755</v>
      </c>
      <c r="CP39" s="79" t="n">
        <v>1173904</v>
      </c>
      <c r="CQ39" s="83" t="n">
        <v>16699</v>
      </c>
      <c r="CR39" s="81" t="n">
        <v>1745</v>
      </c>
    </row>
    <row r="40" s="82" customFormat="true" ht="11.25" hidden="false" customHeight="true" outlineLevel="0" collapsed="false">
      <c r="A40" s="78" t="s">
        <v>259</v>
      </c>
      <c r="B40" s="79" t="n">
        <v>13575860195</v>
      </c>
      <c r="C40" s="79" t="n">
        <v>18153120</v>
      </c>
      <c r="D40" s="79" t="n">
        <v>16392574</v>
      </c>
      <c r="E40" s="79" t="n">
        <v>660457</v>
      </c>
      <c r="F40" s="79" t="n">
        <v>1100089</v>
      </c>
      <c r="G40" s="79" t="n">
        <v>230271895</v>
      </c>
      <c r="H40" s="80" t="n">
        <v>543016133</v>
      </c>
      <c r="I40" s="79" t="n">
        <v>56795178</v>
      </c>
      <c r="J40" s="80" t="n">
        <v>30095136</v>
      </c>
      <c r="K40" s="79" t="n">
        <v>14390619</v>
      </c>
      <c r="L40" s="79" t="n">
        <v>12309424</v>
      </c>
      <c r="M40" s="79" t="n">
        <v>2511498730</v>
      </c>
      <c r="N40" s="79" t="n">
        <v>167100846</v>
      </c>
      <c r="O40" s="80" t="n">
        <v>98263790</v>
      </c>
      <c r="P40" s="79" t="n">
        <v>6485430</v>
      </c>
      <c r="Q40" s="80" t="n">
        <v>11279917</v>
      </c>
      <c r="R40" s="80" t="n">
        <v>341096</v>
      </c>
      <c r="S40" s="79" t="n">
        <v>9458022</v>
      </c>
      <c r="T40" s="79" t="n">
        <v>73800073</v>
      </c>
      <c r="U40" s="79" t="n">
        <v>16865361</v>
      </c>
      <c r="V40" s="79" t="n">
        <v>382635722</v>
      </c>
      <c r="W40" s="79" t="n">
        <v>482066518</v>
      </c>
      <c r="X40" s="80" t="n">
        <v>42640369</v>
      </c>
      <c r="Y40" s="80" t="n">
        <v>41305244</v>
      </c>
      <c r="Z40" s="80" t="n">
        <v>67905482</v>
      </c>
      <c r="AA40" s="79" t="n">
        <v>118134221</v>
      </c>
      <c r="AB40" s="79" t="n">
        <v>151402759</v>
      </c>
      <c r="AC40" s="79" t="n">
        <v>193954530</v>
      </c>
      <c r="AD40" s="79" t="n">
        <v>302105720</v>
      </c>
      <c r="AE40" s="79" t="n">
        <v>260268541</v>
      </c>
      <c r="AF40" s="80" t="n">
        <v>6302708</v>
      </c>
      <c r="AG40" s="80" t="n">
        <v>79182380</v>
      </c>
      <c r="AH40" s="80" t="n">
        <v>646515026</v>
      </c>
      <c r="AI40" s="79" t="n">
        <v>351450696</v>
      </c>
      <c r="AJ40" s="79" t="n">
        <v>122167640</v>
      </c>
      <c r="AK40" s="79" t="n">
        <v>228417551</v>
      </c>
      <c r="AL40" s="79" t="n">
        <v>865506</v>
      </c>
      <c r="AM40" s="79" t="n">
        <v>295064330</v>
      </c>
      <c r="AN40" s="79" t="n">
        <v>17810783</v>
      </c>
      <c r="AO40" s="80" t="n">
        <v>2748082</v>
      </c>
      <c r="AP40" s="79" t="n">
        <v>3469848</v>
      </c>
      <c r="AQ40" s="80" t="n">
        <v>52070180</v>
      </c>
      <c r="AR40" s="79" t="n">
        <v>33642439</v>
      </c>
      <c r="AS40" s="79" t="n">
        <v>27038701</v>
      </c>
      <c r="AT40" s="79" t="n">
        <v>3635191</v>
      </c>
      <c r="AU40" s="79" t="n">
        <v>24120911</v>
      </c>
      <c r="AV40" s="79" t="n">
        <v>15217944</v>
      </c>
      <c r="AW40" s="79" t="n">
        <v>85928970</v>
      </c>
      <c r="AX40" s="80" t="n">
        <v>10525661</v>
      </c>
      <c r="AY40" s="79" t="n">
        <v>18855619</v>
      </c>
      <c r="AZ40" s="80" t="n">
        <v>0</v>
      </c>
      <c r="BA40" s="79" t="n">
        <v>169990711</v>
      </c>
      <c r="BB40" s="79" t="n">
        <v>91151680</v>
      </c>
      <c r="BC40" s="79" t="n">
        <v>14608536</v>
      </c>
      <c r="BD40" s="79" t="n">
        <v>3304122</v>
      </c>
      <c r="BE40" s="79" t="n">
        <v>20561313</v>
      </c>
      <c r="BF40" s="79" t="n">
        <v>32457074</v>
      </c>
      <c r="BG40" s="80" t="n">
        <v>7907987</v>
      </c>
      <c r="BH40" s="79" t="n">
        <v>615614013</v>
      </c>
      <c r="BI40" s="80" t="n">
        <v>83085682</v>
      </c>
      <c r="BJ40" s="79" t="n">
        <v>57588031</v>
      </c>
      <c r="BK40" s="79" t="n">
        <v>82857941</v>
      </c>
      <c r="BL40" s="79" t="n">
        <v>351288831</v>
      </c>
      <c r="BM40" s="79" t="n">
        <v>23770329</v>
      </c>
      <c r="BN40" s="80" t="n">
        <v>17023198</v>
      </c>
      <c r="BO40" s="79" t="n">
        <v>6594134730</v>
      </c>
      <c r="BP40" s="79" t="n">
        <v>5567252891</v>
      </c>
      <c r="BQ40" s="79" t="n">
        <v>659662557</v>
      </c>
      <c r="BR40" s="80" t="n">
        <v>342691107</v>
      </c>
      <c r="BS40" s="80" t="n">
        <v>24528175</v>
      </c>
      <c r="BT40" s="79" t="n">
        <v>193777252</v>
      </c>
      <c r="BU40" s="79" t="n">
        <v>114017161</v>
      </c>
      <c r="BV40" s="79" t="n">
        <v>74995498</v>
      </c>
      <c r="BW40" s="80" t="n">
        <v>4764593</v>
      </c>
      <c r="BX40" s="79" t="n">
        <v>147733430</v>
      </c>
      <c r="BY40" s="79" t="n">
        <v>1432072684</v>
      </c>
      <c r="BZ40" s="80" t="n">
        <v>79856793</v>
      </c>
      <c r="CA40" s="79" t="n">
        <v>52740047</v>
      </c>
      <c r="CB40" s="80" t="n">
        <v>27116746</v>
      </c>
      <c r="CC40" s="80" t="n">
        <v>10384189</v>
      </c>
      <c r="CD40" s="79" t="n">
        <v>130744290</v>
      </c>
      <c r="CE40" s="79" t="n">
        <v>26703546</v>
      </c>
      <c r="CF40" s="79" t="n">
        <v>24624045</v>
      </c>
      <c r="CG40" s="79" t="n">
        <v>79416699</v>
      </c>
      <c r="CH40" s="79" t="n">
        <v>27428144</v>
      </c>
      <c r="CI40" s="80" t="n">
        <v>6443740</v>
      </c>
      <c r="CJ40" s="80" t="n">
        <v>20984404</v>
      </c>
      <c r="CK40" s="79" t="n">
        <v>146866645</v>
      </c>
      <c r="CL40" s="79" t="n">
        <v>90149817</v>
      </c>
      <c r="CM40" s="79" t="n">
        <v>56716828</v>
      </c>
      <c r="CN40" s="79" t="n">
        <v>21007230</v>
      </c>
      <c r="CO40" s="79" t="n">
        <v>9974064</v>
      </c>
      <c r="CP40" s="79" t="n">
        <v>9917934</v>
      </c>
      <c r="CQ40" s="79" t="n">
        <v>1115232</v>
      </c>
      <c r="CR40" s="80" t="n">
        <v>0</v>
      </c>
    </row>
    <row r="41" s="82" customFormat="true" ht="11.25" hidden="false" customHeight="true" outlineLevel="0" collapsed="false">
      <c r="A41" s="78" t="s">
        <v>260</v>
      </c>
      <c r="B41" s="79" t="n">
        <v>8444822269</v>
      </c>
      <c r="C41" s="79" t="n">
        <v>3217787</v>
      </c>
      <c r="D41" s="79" t="n">
        <v>2949159</v>
      </c>
      <c r="E41" s="79" t="n">
        <v>109770</v>
      </c>
      <c r="F41" s="79" t="n">
        <v>158858</v>
      </c>
      <c r="G41" s="79" t="n">
        <v>158905531</v>
      </c>
      <c r="H41" s="80" t="n">
        <v>438776120</v>
      </c>
      <c r="I41" s="79" t="n">
        <v>14581996</v>
      </c>
      <c r="J41" s="80" t="n">
        <v>4419677</v>
      </c>
      <c r="K41" s="79" t="n">
        <v>7856603</v>
      </c>
      <c r="L41" s="79" t="n">
        <v>2305716</v>
      </c>
      <c r="M41" s="79" t="n">
        <v>1303557871</v>
      </c>
      <c r="N41" s="79" t="n">
        <v>65491235</v>
      </c>
      <c r="O41" s="80" t="n">
        <v>44874848</v>
      </c>
      <c r="P41" s="79" t="n">
        <v>2404265</v>
      </c>
      <c r="Q41" s="80" t="n">
        <v>6426642</v>
      </c>
      <c r="R41" s="80" t="n">
        <v>284084</v>
      </c>
      <c r="S41" s="79" t="n">
        <v>5213278</v>
      </c>
      <c r="T41" s="79" t="n">
        <v>33173316</v>
      </c>
      <c r="U41" s="79" t="n">
        <v>5658502</v>
      </c>
      <c r="V41" s="79" t="n">
        <v>193759675</v>
      </c>
      <c r="W41" s="79" t="n">
        <v>241582386</v>
      </c>
      <c r="X41" s="80" t="n">
        <v>19117376</v>
      </c>
      <c r="Y41" s="80" t="n">
        <v>18098676</v>
      </c>
      <c r="Z41" s="80" t="n">
        <v>32361411</v>
      </c>
      <c r="AA41" s="79" t="n">
        <v>24103746</v>
      </c>
      <c r="AB41" s="79" t="n">
        <v>77993693</v>
      </c>
      <c r="AC41" s="79" t="n">
        <v>164847706</v>
      </c>
      <c r="AD41" s="79" t="n">
        <v>63706478</v>
      </c>
      <c r="AE41" s="79" t="n">
        <v>257312944</v>
      </c>
      <c r="AF41" s="80" t="n">
        <v>1941658</v>
      </c>
      <c r="AG41" s="80" t="n">
        <v>45205951</v>
      </c>
      <c r="AH41" s="80" t="n">
        <v>306065509</v>
      </c>
      <c r="AI41" s="79" t="n">
        <v>190462478</v>
      </c>
      <c r="AJ41" s="79" t="n">
        <v>78429692</v>
      </c>
      <c r="AK41" s="79" t="n">
        <v>111928901</v>
      </c>
      <c r="AL41" s="83" t="n">
        <v>103886</v>
      </c>
      <c r="AM41" s="79" t="n">
        <v>115603030</v>
      </c>
      <c r="AN41" s="79" t="n">
        <v>4145843</v>
      </c>
      <c r="AO41" s="80" t="n">
        <v>2260357</v>
      </c>
      <c r="AP41" s="79" t="n">
        <v>1590187</v>
      </c>
      <c r="AQ41" s="80" t="n">
        <v>4996536</v>
      </c>
      <c r="AR41" s="79" t="n">
        <v>19496273</v>
      </c>
      <c r="AS41" s="79" t="n">
        <v>6371213</v>
      </c>
      <c r="AT41" s="79" t="n">
        <v>3171900</v>
      </c>
      <c r="AU41" s="79" t="n">
        <v>6756722</v>
      </c>
      <c r="AV41" s="79" t="n">
        <v>3988797</v>
      </c>
      <c r="AW41" s="79" t="n">
        <v>39686264</v>
      </c>
      <c r="AX41" s="80" t="n">
        <v>6513317</v>
      </c>
      <c r="AY41" s="79" t="n">
        <v>16625621</v>
      </c>
      <c r="AZ41" s="80" t="n">
        <v>0</v>
      </c>
      <c r="BA41" s="79" t="n">
        <v>151226517</v>
      </c>
      <c r="BB41" s="79" t="n">
        <v>109868960</v>
      </c>
      <c r="BC41" s="79" t="n">
        <v>6730088</v>
      </c>
      <c r="BD41" s="79" t="n">
        <v>1141036</v>
      </c>
      <c r="BE41" s="79" t="n">
        <v>6790681</v>
      </c>
      <c r="BF41" s="79" t="n">
        <v>24127281</v>
      </c>
      <c r="BG41" s="80" t="n">
        <v>2568470</v>
      </c>
      <c r="BH41" s="79" t="n">
        <v>434577218</v>
      </c>
      <c r="BI41" s="80" t="n">
        <v>50953651</v>
      </c>
      <c r="BJ41" s="79" t="n">
        <v>28059011</v>
      </c>
      <c r="BK41" s="79" t="n">
        <v>38944066</v>
      </c>
      <c r="BL41" s="79" t="n">
        <v>285979158</v>
      </c>
      <c r="BM41" s="79" t="n">
        <v>6506580</v>
      </c>
      <c r="BN41" s="80" t="n">
        <v>24134753</v>
      </c>
      <c r="BO41" s="79" t="n">
        <v>5061735400</v>
      </c>
      <c r="BP41" s="79" t="n">
        <v>314433122</v>
      </c>
      <c r="BQ41" s="79" t="n">
        <v>1485267520</v>
      </c>
      <c r="BR41" s="80" t="n">
        <v>3251949415</v>
      </c>
      <c r="BS41" s="80" t="n">
        <v>10085344</v>
      </c>
      <c r="BT41" s="79" t="n">
        <v>45739452</v>
      </c>
      <c r="BU41" s="79" t="n">
        <v>24020589</v>
      </c>
      <c r="BV41" s="79" t="n">
        <v>19448699</v>
      </c>
      <c r="BW41" s="80" t="n">
        <v>2270163</v>
      </c>
      <c r="BX41" s="79" t="n">
        <v>112397910</v>
      </c>
      <c r="BY41" s="79" t="n">
        <v>232489209</v>
      </c>
      <c r="BZ41" s="80" t="n">
        <v>28707629</v>
      </c>
      <c r="CA41" s="79" t="n">
        <v>15377581</v>
      </c>
      <c r="CB41" s="80" t="n">
        <v>13330048</v>
      </c>
      <c r="CC41" s="80" t="n">
        <v>4918881</v>
      </c>
      <c r="CD41" s="79" t="n">
        <v>36635146</v>
      </c>
      <c r="CE41" s="79" t="n">
        <v>17294423</v>
      </c>
      <c r="CF41" s="79" t="n">
        <v>6447295</v>
      </c>
      <c r="CG41" s="79" t="n">
        <v>12893429</v>
      </c>
      <c r="CH41" s="79" t="n">
        <v>8755914</v>
      </c>
      <c r="CI41" s="80" t="n">
        <v>4209105</v>
      </c>
      <c r="CJ41" s="80" t="n">
        <v>4546808</v>
      </c>
      <c r="CK41" s="79" t="n">
        <v>86842144</v>
      </c>
      <c r="CL41" s="79" t="n">
        <v>46984803</v>
      </c>
      <c r="CM41" s="79" t="n">
        <v>39857341</v>
      </c>
      <c r="CN41" s="79" t="n">
        <v>15692035</v>
      </c>
      <c r="CO41" s="79" t="n">
        <v>1487905</v>
      </c>
      <c r="CP41" s="79" t="n">
        <v>10633866</v>
      </c>
      <c r="CQ41" s="79" t="n">
        <v>3570265</v>
      </c>
      <c r="CR41" s="80" t="n">
        <v>0</v>
      </c>
    </row>
    <row r="42" s="82" customFormat="true" ht="11.25" hidden="false" customHeight="true" outlineLevel="0" collapsed="false">
      <c r="A42" s="78" t="s">
        <v>261</v>
      </c>
      <c r="B42" s="79" t="n">
        <v>1734889013</v>
      </c>
      <c r="C42" s="79" t="n">
        <v>5502890</v>
      </c>
      <c r="D42" s="79" t="n">
        <v>4916896</v>
      </c>
      <c r="E42" s="79" t="n">
        <v>282141</v>
      </c>
      <c r="F42" s="79" t="n">
        <v>303853</v>
      </c>
      <c r="G42" s="79" t="n">
        <v>45663839</v>
      </c>
      <c r="H42" s="80" t="n">
        <v>90382752</v>
      </c>
      <c r="I42" s="79" t="n">
        <v>10133592</v>
      </c>
      <c r="J42" s="80" t="n">
        <v>4182317</v>
      </c>
      <c r="K42" s="79" t="n">
        <v>2692706</v>
      </c>
      <c r="L42" s="79" t="n">
        <v>3258570</v>
      </c>
      <c r="M42" s="79" t="n">
        <v>442904131</v>
      </c>
      <c r="N42" s="79" t="n">
        <v>32221604</v>
      </c>
      <c r="O42" s="80" t="n">
        <v>5514793</v>
      </c>
      <c r="P42" s="79" t="n">
        <v>1475637</v>
      </c>
      <c r="Q42" s="80" t="n">
        <v>1330445</v>
      </c>
      <c r="R42" s="80" t="n">
        <v>555191</v>
      </c>
      <c r="S42" s="79" t="n">
        <v>2936175</v>
      </c>
      <c r="T42" s="79" t="n">
        <v>6245223</v>
      </c>
      <c r="U42" s="79" t="n">
        <v>2210370</v>
      </c>
      <c r="V42" s="79" t="n">
        <v>32319101</v>
      </c>
      <c r="W42" s="79" t="n">
        <v>81787984</v>
      </c>
      <c r="X42" s="80" t="n">
        <v>8107274</v>
      </c>
      <c r="Y42" s="80" t="n">
        <v>7393628</v>
      </c>
      <c r="Z42" s="80" t="n">
        <v>19166064</v>
      </c>
      <c r="AA42" s="79" t="n">
        <v>38519619</v>
      </c>
      <c r="AB42" s="79" t="n">
        <v>31600624</v>
      </c>
      <c r="AC42" s="79" t="n">
        <v>79974656</v>
      </c>
      <c r="AD42" s="79" t="n">
        <v>9949491</v>
      </c>
      <c r="AE42" s="79" t="n">
        <v>67143274</v>
      </c>
      <c r="AF42" s="80" t="n">
        <v>1087310</v>
      </c>
      <c r="AG42" s="80" t="n">
        <v>13365668</v>
      </c>
      <c r="AH42" s="80" t="n">
        <v>121045593</v>
      </c>
      <c r="AI42" s="79" t="n">
        <v>84993667</v>
      </c>
      <c r="AJ42" s="79" t="n">
        <v>41443037</v>
      </c>
      <c r="AK42" s="79" t="n">
        <v>43393886</v>
      </c>
      <c r="AL42" s="79" t="n">
        <v>156743</v>
      </c>
      <c r="AM42" s="79" t="n">
        <v>36051927</v>
      </c>
      <c r="AN42" s="79" t="n">
        <v>2640542</v>
      </c>
      <c r="AO42" s="80" t="n">
        <v>626489</v>
      </c>
      <c r="AP42" s="79" t="n">
        <v>3078942</v>
      </c>
      <c r="AQ42" s="80" t="n">
        <v>1400162</v>
      </c>
      <c r="AR42" s="79" t="n">
        <v>12508528</v>
      </c>
      <c r="AS42" s="79" t="n">
        <v>2316854</v>
      </c>
      <c r="AT42" s="79" t="n">
        <v>1287163</v>
      </c>
      <c r="AU42" s="79" t="n">
        <v>4780174</v>
      </c>
      <c r="AV42" s="79" t="n">
        <v>550168</v>
      </c>
      <c r="AW42" s="79" t="n">
        <v>1343740</v>
      </c>
      <c r="AX42" s="80" t="n">
        <v>1631040</v>
      </c>
      <c r="AY42" s="79" t="n">
        <v>3888125</v>
      </c>
      <c r="AZ42" s="80" t="n">
        <v>0</v>
      </c>
      <c r="BA42" s="79" t="n">
        <v>27132133</v>
      </c>
      <c r="BB42" s="79" t="n">
        <v>17421836</v>
      </c>
      <c r="BC42" s="79" t="n">
        <v>1518931</v>
      </c>
      <c r="BD42" s="79" t="n">
        <v>185097</v>
      </c>
      <c r="BE42" s="79" t="n">
        <v>3289887</v>
      </c>
      <c r="BF42" s="79" t="n">
        <v>4098460</v>
      </c>
      <c r="BG42" s="80" t="n">
        <v>617922</v>
      </c>
      <c r="BH42" s="79" t="n">
        <v>122878538</v>
      </c>
      <c r="BI42" s="80" t="n">
        <v>38089487</v>
      </c>
      <c r="BJ42" s="79" t="n">
        <v>5502184</v>
      </c>
      <c r="BK42" s="79" t="n">
        <v>9908940</v>
      </c>
      <c r="BL42" s="79" t="n">
        <v>28720084</v>
      </c>
      <c r="BM42" s="79" t="n">
        <v>4110725</v>
      </c>
      <c r="BN42" s="80" t="n">
        <v>36547117</v>
      </c>
      <c r="BO42" s="79" t="n">
        <v>527833777</v>
      </c>
      <c r="BP42" s="79" t="n">
        <v>272305837</v>
      </c>
      <c r="BQ42" s="79" t="n">
        <v>144649446</v>
      </c>
      <c r="BR42" s="80" t="n">
        <v>105912263</v>
      </c>
      <c r="BS42" s="80" t="n">
        <v>4966230</v>
      </c>
      <c r="BT42" s="79" t="n">
        <v>32328107</v>
      </c>
      <c r="BU42" s="79" t="n">
        <v>23030193</v>
      </c>
      <c r="BV42" s="79" t="n">
        <v>4692913</v>
      </c>
      <c r="BW42" s="80" t="n">
        <v>4605002</v>
      </c>
      <c r="BX42" s="79" t="n">
        <v>105128608</v>
      </c>
      <c r="BY42" s="79" t="n">
        <v>162362373</v>
      </c>
      <c r="BZ42" s="80" t="n">
        <v>11999983</v>
      </c>
      <c r="CA42" s="79" t="n">
        <v>10144099</v>
      </c>
      <c r="CB42" s="80" t="n">
        <v>1855884</v>
      </c>
      <c r="CC42" s="80" t="n">
        <v>2276254</v>
      </c>
      <c r="CD42" s="79" t="n">
        <v>8067843</v>
      </c>
      <c r="CE42" s="79" t="n">
        <v>3136919</v>
      </c>
      <c r="CF42" s="79" t="n">
        <v>3243441</v>
      </c>
      <c r="CG42" s="79" t="n">
        <v>1687482</v>
      </c>
      <c r="CH42" s="79" t="n">
        <v>4613430</v>
      </c>
      <c r="CI42" s="80" t="n">
        <v>935992</v>
      </c>
      <c r="CJ42" s="80" t="n">
        <v>3677439</v>
      </c>
      <c r="CK42" s="79" t="n">
        <v>10252409</v>
      </c>
      <c r="CL42" s="79" t="n">
        <v>2487145</v>
      </c>
      <c r="CM42" s="79" t="n">
        <v>7765264</v>
      </c>
      <c r="CN42" s="79" t="n">
        <v>4382761</v>
      </c>
      <c r="CO42" s="79" t="n">
        <v>1775882</v>
      </c>
      <c r="CP42" s="79" t="n">
        <v>2099484</v>
      </c>
      <c r="CQ42" s="79" t="n">
        <v>507395</v>
      </c>
      <c r="CR42" s="80" t="n">
        <v>0</v>
      </c>
    </row>
    <row r="43" s="82" customFormat="true" ht="11.25" hidden="false" customHeight="true" outlineLevel="0" collapsed="false">
      <c r="A43" s="78" t="s">
        <v>262</v>
      </c>
      <c r="B43" s="79" t="n">
        <v>10426095289</v>
      </c>
      <c r="C43" s="79" t="n">
        <v>12244541</v>
      </c>
      <c r="D43" s="79" t="n">
        <v>11048989</v>
      </c>
      <c r="E43" s="79" t="n">
        <v>749700</v>
      </c>
      <c r="F43" s="79" t="n">
        <v>445852</v>
      </c>
      <c r="G43" s="79" t="n">
        <v>290215208</v>
      </c>
      <c r="H43" s="80" t="n">
        <v>231682892</v>
      </c>
      <c r="I43" s="79" t="n">
        <v>65024322</v>
      </c>
      <c r="J43" s="80" t="n">
        <v>31205009</v>
      </c>
      <c r="K43" s="79" t="n">
        <v>22104455</v>
      </c>
      <c r="L43" s="79" t="n">
        <v>11714858</v>
      </c>
      <c r="M43" s="79" t="n">
        <v>2954214181</v>
      </c>
      <c r="N43" s="79" t="n">
        <v>150694301</v>
      </c>
      <c r="O43" s="80" t="n">
        <v>62687551</v>
      </c>
      <c r="P43" s="79" t="n">
        <v>8056743</v>
      </c>
      <c r="Q43" s="80" t="n">
        <v>5321564</v>
      </c>
      <c r="R43" s="80" t="n">
        <v>241430</v>
      </c>
      <c r="S43" s="79" t="n">
        <v>7845733</v>
      </c>
      <c r="T43" s="79" t="n">
        <v>53335297</v>
      </c>
      <c r="U43" s="79" t="n">
        <v>9415191</v>
      </c>
      <c r="V43" s="79" t="n">
        <v>612828484</v>
      </c>
      <c r="W43" s="79" t="n">
        <v>499685034</v>
      </c>
      <c r="X43" s="80" t="n">
        <v>29336095</v>
      </c>
      <c r="Y43" s="80" t="n">
        <v>77326436</v>
      </c>
      <c r="Z43" s="80" t="n">
        <v>70435687</v>
      </c>
      <c r="AA43" s="79" t="n">
        <v>142963465</v>
      </c>
      <c r="AB43" s="79" t="n">
        <v>134204417</v>
      </c>
      <c r="AC43" s="79" t="n">
        <v>610712908</v>
      </c>
      <c r="AD43" s="79" t="n">
        <v>141961692</v>
      </c>
      <c r="AE43" s="79" t="n">
        <v>235802280</v>
      </c>
      <c r="AF43" s="80" t="n">
        <v>4515889</v>
      </c>
      <c r="AG43" s="80" t="n">
        <v>96843985</v>
      </c>
      <c r="AH43" s="80" t="n">
        <v>786477813</v>
      </c>
      <c r="AI43" s="79" t="n">
        <v>548221689</v>
      </c>
      <c r="AJ43" s="79" t="n">
        <v>203473888</v>
      </c>
      <c r="AK43" s="79" t="n">
        <v>344104243</v>
      </c>
      <c r="AL43" s="79" t="n">
        <v>643557</v>
      </c>
      <c r="AM43" s="79" t="n">
        <v>238256124</v>
      </c>
      <c r="AN43" s="79" t="n">
        <v>9706878</v>
      </c>
      <c r="AO43" s="80" t="n">
        <v>5542915</v>
      </c>
      <c r="AP43" s="79" t="n">
        <v>3617851</v>
      </c>
      <c r="AQ43" s="80" t="n">
        <v>10286390</v>
      </c>
      <c r="AR43" s="79" t="n">
        <v>18885901</v>
      </c>
      <c r="AS43" s="79" t="n">
        <v>45898931</v>
      </c>
      <c r="AT43" s="79" t="n">
        <v>-16422</v>
      </c>
      <c r="AU43" s="79" t="n">
        <v>25550353</v>
      </c>
      <c r="AV43" s="79" t="n">
        <v>7294375</v>
      </c>
      <c r="AW43" s="79" t="n">
        <v>47208144</v>
      </c>
      <c r="AX43" s="80" t="n">
        <v>11734223</v>
      </c>
      <c r="AY43" s="79" t="n">
        <v>52546586</v>
      </c>
      <c r="AZ43" s="80" t="n">
        <v>0</v>
      </c>
      <c r="BA43" s="79" t="n">
        <v>137262605</v>
      </c>
      <c r="BB43" s="79" t="n">
        <v>75644779</v>
      </c>
      <c r="BC43" s="79" t="n">
        <v>9355363</v>
      </c>
      <c r="BD43" s="79" t="n">
        <v>4378511</v>
      </c>
      <c r="BE43" s="79" t="n">
        <v>11349904</v>
      </c>
      <c r="BF43" s="79" t="n">
        <v>26769043</v>
      </c>
      <c r="BG43" s="80" t="n">
        <v>9765006</v>
      </c>
      <c r="BH43" s="79" t="n">
        <v>1129632042</v>
      </c>
      <c r="BI43" s="80" t="n">
        <v>267267551</v>
      </c>
      <c r="BJ43" s="79" t="n">
        <v>190349051</v>
      </c>
      <c r="BK43" s="79" t="n">
        <v>115597040</v>
      </c>
      <c r="BL43" s="79" t="n">
        <v>399185033</v>
      </c>
      <c r="BM43" s="79" t="n">
        <v>50121188</v>
      </c>
      <c r="BN43" s="80" t="n">
        <v>107112179</v>
      </c>
      <c r="BO43" s="79" t="n">
        <v>1971586685</v>
      </c>
      <c r="BP43" s="79" t="n">
        <v>278819073</v>
      </c>
      <c r="BQ43" s="79" t="n">
        <v>544281502</v>
      </c>
      <c r="BR43" s="80" t="n">
        <v>1101824356</v>
      </c>
      <c r="BS43" s="80" t="n">
        <v>46661754</v>
      </c>
      <c r="BT43" s="79" t="n">
        <v>138463002</v>
      </c>
      <c r="BU43" s="79" t="n">
        <v>90236592</v>
      </c>
      <c r="BV43" s="79" t="n">
        <v>37164861</v>
      </c>
      <c r="BW43" s="80" t="n">
        <v>11061549</v>
      </c>
      <c r="BX43" s="79" t="n">
        <v>426284067</v>
      </c>
      <c r="BY43" s="79" t="n">
        <v>1920357912</v>
      </c>
      <c r="BZ43" s="80" t="n">
        <v>101427408</v>
      </c>
      <c r="CA43" s="79" t="n">
        <v>67146581</v>
      </c>
      <c r="CB43" s="80" t="n">
        <v>34280827</v>
      </c>
      <c r="CC43" s="80" t="n">
        <v>15301272</v>
      </c>
      <c r="CD43" s="79" t="n">
        <v>107411646</v>
      </c>
      <c r="CE43" s="79" t="n">
        <v>22720808</v>
      </c>
      <c r="CF43" s="79" t="n">
        <v>24387915</v>
      </c>
      <c r="CG43" s="79" t="n">
        <v>60302923</v>
      </c>
      <c r="CH43" s="79" t="n">
        <v>28917249</v>
      </c>
      <c r="CI43" s="80" t="n">
        <v>9588302</v>
      </c>
      <c r="CJ43" s="80" t="n">
        <v>19328947</v>
      </c>
      <c r="CK43" s="79" t="n">
        <v>97325192</v>
      </c>
      <c r="CL43" s="79" t="n">
        <v>57920768</v>
      </c>
      <c r="CM43" s="79" t="n">
        <v>39404424</v>
      </c>
      <c r="CN43" s="79" t="n">
        <v>12267252</v>
      </c>
      <c r="CO43" s="79" t="n">
        <v>4840458</v>
      </c>
      <c r="CP43" s="79" t="n">
        <v>5537242</v>
      </c>
      <c r="CQ43" s="79" t="n">
        <v>1889553</v>
      </c>
      <c r="CR43" s="80" t="n">
        <v>0</v>
      </c>
    </row>
    <row r="44" s="82" customFormat="true" ht="11.25" hidden="false" customHeight="true" outlineLevel="0" collapsed="false">
      <c r="A44" s="78" t="s">
        <v>263</v>
      </c>
      <c r="B44" s="79" t="n">
        <v>184957848</v>
      </c>
      <c r="C44" s="79" t="n">
        <v>266779</v>
      </c>
      <c r="D44" s="79" t="n">
        <v>216334</v>
      </c>
      <c r="E44" s="83" t="n">
        <v>48840</v>
      </c>
      <c r="F44" s="83" t="n">
        <v>1605</v>
      </c>
      <c r="G44" s="79" t="n">
        <v>744896</v>
      </c>
      <c r="H44" s="80" t="n">
        <v>1991766</v>
      </c>
      <c r="I44" s="79" t="n">
        <v>548438</v>
      </c>
      <c r="J44" s="80" t="n">
        <v>35326</v>
      </c>
      <c r="K44" s="79" t="n">
        <v>175930</v>
      </c>
      <c r="L44" s="79" t="n">
        <v>337182</v>
      </c>
      <c r="M44" s="79" t="n">
        <v>12717898</v>
      </c>
      <c r="N44" s="83" t="n">
        <v>89093</v>
      </c>
      <c r="O44" s="80" t="n">
        <v>0</v>
      </c>
      <c r="P44" s="79" t="n">
        <v>2077</v>
      </c>
      <c r="Q44" s="80" t="n">
        <v>4861</v>
      </c>
      <c r="R44" s="80" t="n">
        <v>68</v>
      </c>
      <c r="S44" s="79" t="n">
        <v>19544</v>
      </c>
      <c r="T44" s="79" t="n">
        <v>24082</v>
      </c>
      <c r="U44" s="83" t="n">
        <v>28069</v>
      </c>
      <c r="V44" s="79" t="n">
        <v>5652962</v>
      </c>
      <c r="W44" s="79" t="n">
        <v>264847</v>
      </c>
      <c r="X44" s="80" t="n">
        <v>39945</v>
      </c>
      <c r="Y44" s="81" t="n">
        <v>4678964</v>
      </c>
      <c r="Z44" s="81" t="n">
        <v>43857</v>
      </c>
      <c r="AA44" s="79" t="n">
        <v>308152</v>
      </c>
      <c r="AB44" s="79" t="n">
        <v>61580</v>
      </c>
      <c r="AC44" s="79" t="n">
        <v>280151</v>
      </c>
      <c r="AD44" s="79" t="n">
        <v>1131015</v>
      </c>
      <c r="AE44" s="79" t="n">
        <v>66101</v>
      </c>
      <c r="AF44" s="81" t="n">
        <v>53</v>
      </c>
      <c r="AG44" s="81" t="n">
        <v>22477</v>
      </c>
      <c r="AH44" s="80" t="n">
        <v>2295682</v>
      </c>
      <c r="AI44" s="79" t="n">
        <v>1510840</v>
      </c>
      <c r="AJ44" s="79" t="n">
        <v>429896</v>
      </c>
      <c r="AK44" s="79" t="n">
        <v>1080945</v>
      </c>
      <c r="AL44" s="79" t="n">
        <v>0</v>
      </c>
      <c r="AM44" s="79" t="n">
        <v>784842</v>
      </c>
      <c r="AN44" s="79" t="n">
        <v>218248</v>
      </c>
      <c r="AO44" s="81" t="n">
        <v>28542</v>
      </c>
      <c r="AP44" s="83" t="n">
        <v>5686</v>
      </c>
      <c r="AQ44" s="81" t="n">
        <v>172498</v>
      </c>
      <c r="AR44" s="83" t="n">
        <v>44241</v>
      </c>
      <c r="AS44" s="83" t="n">
        <v>27440</v>
      </c>
      <c r="AT44" s="83" t="n">
        <v>24307</v>
      </c>
      <c r="AU44" s="83" t="n">
        <v>13798</v>
      </c>
      <c r="AV44" s="83" t="n">
        <v>35887</v>
      </c>
      <c r="AW44" s="83" t="n">
        <v>156294</v>
      </c>
      <c r="AX44" s="81" t="n">
        <v>44778</v>
      </c>
      <c r="AY44" s="83" t="n">
        <v>13122</v>
      </c>
      <c r="AZ44" s="80" t="n">
        <v>0</v>
      </c>
      <c r="BA44" s="79" t="n">
        <v>186956</v>
      </c>
      <c r="BB44" s="83" t="n">
        <v>42608</v>
      </c>
      <c r="BC44" s="83" t="n">
        <v>20052</v>
      </c>
      <c r="BD44" s="79" t="n">
        <v>520</v>
      </c>
      <c r="BE44" s="79" t="n">
        <v>220</v>
      </c>
      <c r="BF44" s="83" t="n">
        <v>79006</v>
      </c>
      <c r="BG44" s="81" t="n">
        <v>44550</v>
      </c>
      <c r="BH44" s="79" t="n">
        <v>1201013</v>
      </c>
      <c r="BI44" s="81" t="n">
        <v>71176</v>
      </c>
      <c r="BJ44" s="79" t="n">
        <v>0</v>
      </c>
      <c r="BK44" s="83" t="n">
        <v>45283</v>
      </c>
      <c r="BL44" s="79" t="n">
        <v>1011602</v>
      </c>
      <c r="BM44" s="79" t="n">
        <v>63714</v>
      </c>
      <c r="BN44" s="80" t="n">
        <v>9237</v>
      </c>
      <c r="BO44" s="79" t="n">
        <v>152299063</v>
      </c>
      <c r="BP44" s="79" t="n">
        <v>1859620</v>
      </c>
      <c r="BQ44" s="79" t="n">
        <v>690087</v>
      </c>
      <c r="BR44" s="80" t="n">
        <v>149719697</v>
      </c>
      <c r="BS44" s="81" t="n">
        <v>29659</v>
      </c>
      <c r="BT44" s="79" t="n">
        <v>1013384</v>
      </c>
      <c r="BU44" s="79" t="n">
        <v>995428</v>
      </c>
      <c r="BV44" s="83" t="n">
        <v>17956</v>
      </c>
      <c r="BW44" s="80" t="n">
        <v>0</v>
      </c>
      <c r="BX44" s="79" t="n">
        <v>356178</v>
      </c>
      <c r="BY44" s="79" t="n">
        <v>5021842</v>
      </c>
      <c r="BZ44" s="80" t="n">
        <v>224645</v>
      </c>
      <c r="CA44" s="79" t="n">
        <v>202324</v>
      </c>
      <c r="CB44" s="81" t="n">
        <v>22321</v>
      </c>
      <c r="CC44" s="80" t="n">
        <v>4134</v>
      </c>
      <c r="CD44" s="79" t="n">
        <v>156340</v>
      </c>
      <c r="CE44" s="79" t="n">
        <v>134844</v>
      </c>
      <c r="CF44" s="79" t="n">
        <v>3857</v>
      </c>
      <c r="CG44" s="83" t="n">
        <v>17640</v>
      </c>
      <c r="CH44" s="79" t="n">
        <v>167671</v>
      </c>
      <c r="CI44" s="81" t="n">
        <v>46322</v>
      </c>
      <c r="CJ44" s="81" t="n">
        <v>121349</v>
      </c>
      <c r="CK44" s="79" t="n">
        <v>1202323</v>
      </c>
      <c r="CL44" s="83" t="n">
        <v>12254</v>
      </c>
      <c r="CM44" s="79" t="n">
        <v>1190069</v>
      </c>
      <c r="CN44" s="79" t="n">
        <v>4558839</v>
      </c>
      <c r="CO44" s="79" t="n">
        <v>100121</v>
      </c>
      <c r="CP44" s="83" t="n">
        <v>50607</v>
      </c>
      <c r="CQ44" s="79" t="n">
        <v>4408111</v>
      </c>
      <c r="CR44" s="80" t="n">
        <v>0</v>
      </c>
    </row>
    <row r="45" s="82" customFormat="true" ht="11.25" hidden="false" customHeight="true" outlineLevel="0" collapsed="false">
      <c r="A45" s="78" t="s">
        <v>264</v>
      </c>
      <c r="B45" s="79" t="n">
        <v>2933537500</v>
      </c>
      <c r="C45" s="79" t="n">
        <v>10871130</v>
      </c>
      <c r="D45" s="79" t="n">
        <v>8623176</v>
      </c>
      <c r="E45" s="79" t="n">
        <v>910919</v>
      </c>
      <c r="F45" s="79" t="n">
        <v>1337035</v>
      </c>
      <c r="G45" s="79" t="n">
        <v>121528102</v>
      </c>
      <c r="H45" s="80" t="n">
        <v>91300743</v>
      </c>
      <c r="I45" s="79" t="n">
        <v>29346218</v>
      </c>
      <c r="J45" s="80" t="n">
        <v>4252320</v>
      </c>
      <c r="K45" s="79" t="n">
        <v>11700924</v>
      </c>
      <c r="L45" s="79" t="n">
        <v>13392975</v>
      </c>
      <c r="M45" s="79" t="n">
        <v>1565061246</v>
      </c>
      <c r="N45" s="79" t="n">
        <v>92721442</v>
      </c>
      <c r="O45" s="80" t="n">
        <v>64139289</v>
      </c>
      <c r="P45" s="79" t="n">
        <v>127536</v>
      </c>
      <c r="Q45" s="80" t="n">
        <v>1548606</v>
      </c>
      <c r="R45" s="80" t="n">
        <v>1324740</v>
      </c>
      <c r="S45" s="79" t="n">
        <v>-995801</v>
      </c>
      <c r="T45" s="79" t="n">
        <v>43759708</v>
      </c>
      <c r="U45" s="79" t="n">
        <v>997295</v>
      </c>
      <c r="V45" s="79" t="n">
        <v>600310580</v>
      </c>
      <c r="W45" s="79" t="n">
        <v>290810792</v>
      </c>
      <c r="X45" s="80" t="n">
        <v>-5327415</v>
      </c>
      <c r="Y45" s="80" t="n">
        <v>-3821301</v>
      </c>
      <c r="Z45" s="80" t="n">
        <v>18959056</v>
      </c>
      <c r="AA45" s="79" t="n">
        <v>27522973</v>
      </c>
      <c r="AB45" s="79" t="n">
        <v>84762075</v>
      </c>
      <c r="AC45" s="79" t="n">
        <v>3072575</v>
      </c>
      <c r="AD45" s="79" t="n">
        <v>196396105</v>
      </c>
      <c r="AE45" s="79" t="n">
        <v>126583904</v>
      </c>
      <c r="AF45" s="80" t="n">
        <v>5443906</v>
      </c>
      <c r="AG45" s="80" t="n">
        <v>16725181</v>
      </c>
      <c r="AH45" s="80" t="n">
        <v>646301058</v>
      </c>
      <c r="AI45" s="79" t="n">
        <v>374038212</v>
      </c>
      <c r="AJ45" s="79" t="n">
        <v>-9720491</v>
      </c>
      <c r="AK45" s="79" t="n">
        <v>382753479</v>
      </c>
      <c r="AL45" s="79" t="n">
        <v>1005224</v>
      </c>
      <c r="AM45" s="79" t="n">
        <v>272262845</v>
      </c>
      <c r="AN45" s="79" t="n">
        <v>21417318</v>
      </c>
      <c r="AO45" s="80" t="n">
        <v>10513574</v>
      </c>
      <c r="AP45" s="79" t="n">
        <v>6204462</v>
      </c>
      <c r="AQ45" s="80" t="n">
        <v>31322730</v>
      </c>
      <c r="AR45" s="79" t="n">
        <v>28571731</v>
      </c>
      <c r="AS45" s="79" t="n">
        <v>34756962</v>
      </c>
      <c r="AT45" s="79" t="n">
        <v>5757471</v>
      </c>
      <c r="AU45" s="79" t="n">
        <v>27822957</v>
      </c>
      <c r="AV45" s="79" t="n">
        <v>-648573</v>
      </c>
      <c r="AW45" s="79" t="n">
        <v>108342237</v>
      </c>
      <c r="AX45" s="80" t="n">
        <v>6469967</v>
      </c>
      <c r="AY45" s="79" t="n">
        <v>-8267990</v>
      </c>
      <c r="AZ45" s="80" t="n">
        <v>0</v>
      </c>
      <c r="BA45" s="79" t="n">
        <v>-3116653</v>
      </c>
      <c r="BB45" s="79" t="n">
        <v>-13321269</v>
      </c>
      <c r="BC45" s="79" t="n">
        <v>9089875</v>
      </c>
      <c r="BD45" s="79" t="n">
        <v>-1875935</v>
      </c>
      <c r="BE45" s="79" t="n">
        <v>-4444635</v>
      </c>
      <c r="BF45" s="79" t="n">
        <v>8505964</v>
      </c>
      <c r="BG45" s="80" t="n">
        <v>-1070653</v>
      </c>
      <c r="BH45" s="79" t="n">
        <v>-121760523</v>
      </c>
      <c r="BI45" s="80" t="n">
        <v>16440745</v>
      </c>
      <c r="BJ45" s="79" t="n">
        <v>-53486157</v>
      </c>
      <c r="BK45" s="79" t="n">
        <v>-41190475</v>
      </c>
      <c r="BL45" s="79" t="n">
        <v>20005460</v>
      </c>
      <c r="BM45" s="79" t="n">
        <v>-19179670</v>
      </c>
      <c r="BN45" s="80" t="n">
        <v>-44350427</v>
      </c>
      <c r="BO45" s="79" t="n">
        <v>452762099</v>
      </c>
      <c r="BP45" s="79" t="n">
        <v>-190603122</v>
      </c>
      <c r="BQ45" s="79" t="n">
        <v>-73396377</v>
      </c>
      <c r="BR45" s="80" t="n">
        <v>721884571</v>
      </c>
      <c r="BS45" s="80" t="n">
        <v>-5122972</v>
      </c>
      <c r="BT45" s="79" t="n">
        <v>-20531587</v>
      </c>
      <c r="BU45" s="79" t="n">
        <v>-23510631</v>
      </c>
      <c r="BV45" s="79" t="n">
        <v>374823</v>
      </c>
      <c r="BW45" s="80" t="n">
        <v>2604221</v>
      </c>
      <c r="BX45" s="79" t="n">
        <v>-223196458</v>
      </c>
      <c r="BY45" s="79" t="n">
        <v>415042722</v>
      </c>
      <c r="BZ45" s="80" t="n">
        <v>-10672838</v>
      </c>
      <c r="CA45" s="79" t="n">
        <v>-5233153</v>
      </c>
      <c r="CB45" s="80" t="n">
        <v>-5439685</v>
      </c>
      <c r="CC45" s="80" t="n">
        <v>6521278</v>
      </c>
      <c r="CD45" s="79" t="n">
        <v>-56983660</v>
      </c>
      <c r="CE45" s="79" t="n">
        <v>-12808019</v>
      </c>
      <c r="CF45" s="79" t="n">
        <v>-3124721</v>
      </c>
      <c r="CG45" s="79" t="n">
        <v>-41050919</v>
      </c>
      <c r="CH45" s="79" t="n">
        <v>-10159011</v>
      </c>
      <c r="CI45" s="80" t="n">
        <v>-2434035</v>
      </c>
      <c r="CJ45" s="80" t="n">
        <v>-7724976</v>
      </c>
      <c r="CK45" s="79" t="n">
        <v>33160688</v>
      </c>
      <c r="CL45" s="79" t="n">
        <v>-12549921</v>
      </c>
      <c r="CM45" s="79" t="n">
        <v>45710609</v>
      </c>
      <c r="CN45" s="79" t="n">
        <v>8063607</v>
      </c>
      <c r="CO45" s="79" t="n">
        <v>-252311</v>
      </c>
      <c r="CP45" s="79" t="n">
        <v>5239910</v>
      </c>
      <c r="CQ45" s="79" t="n">
        <v>3076007</v>
      </c>
      <c r="CR45" s="81" t="n">
        <v>-660</v>
      </c>
    </row>
    <row r="46" s="76" customFormat="true" ht="11.25" hidden="false" customHeight="true" outlineLevel="0" collapsed="false">
      <c r="A46" s="78" t="s">
        <v>265</v>
      </c>
      <c r="B46" s="79" t="n">
        <v>2109612511</v>
      </c>
      <c r="C46" s="79" t="n">
        <v>2190570</v>
      </c>
      <c r="D46" s="79" t="n">
        <v>2052850</v>
      </c>
      <c r="E46" s="83" t="n">
        <v>82074</v>
      </c>
      <c r="F46" s="79" t="n">
        <v>55647</v>
      </c>
      <c r="G46" s="79" t="n">
        <v>22876854</v>
      </c>
      <c r="H46" s="80" t="n">
        <v>16492192</v>
      </c>
      <c r="I46" s="79" t="n">
        <v>11302651</v>
      </c>
      <c r="J46" s="80" t="n">
        <v>6780583</v>
      </c>
      <c r="K46" s="79" t="n">
        <v>1875280</v>
      </c>
      <c r="L46" s="79" t="n">
        <v>2646788</v>
      </c>
      <c r="M46" s="79" t="n">
        <v>1111635878</v>
      </c>
      <c r="N46" s="79" t="n">
        <v>53926359</v>
      </c>
      <c r="O46" s="80" t="n">
        <v>65384395</v>
      </c>
      <c r="P46" s="79" t="n">
        <v>763546</v>
      </c>
      <c r="Q46" s="80" t="n">
        <v>1965484</v>
      </c>
      <c r="R46" s="81" t="n">
        <v>524389</v>
      </c>
      <c r="S46" s="79" t="n">
        <v>675548</v>
      </c>
      <c r="T46" s="79" t="n">
        <v>17163525</v>
      </c>
      <c r="U46" s="79" t="n">
        <v>3422387</v>
      </c>
      <c r="V46" s="79" t="n">
        <v>251434530</v>
      </c>
      <c r="W46" s="79" t="n">
        <v>250974086</v>
      </c>
      <c r="X46" s="80" t="n">
        <v>3491240</v>
      </c>
      <c r="Y46" s="80" t="n">
        <v>3353476</v>
      </c>
      <c r="Z46" s="80" t="n">
        <v>8694135</v>
      </c>
      <c r="AA46" s="79" t="n">
        <v>12926298</v>
      </c>
      <c r="AB46" s="79" t="n">
        <v>59669842</v>
      </c>
      <c r="AC46" s="79" t="n">
        <v>221910567</v>
      </c>
      <c r="AD46" s="79" t="n">
        <v>45986771</v>
      </c>
      <c r="AE46" s="79" t="n">
        <v>71386780</v>
      </c>
      <c r="AF46" s="80" t="n">
        <v>3181035</v>
      </c>
      <c r="AG46" s="80" t="n">
        <v>34801484</v>
      </c>
      <c r="AH46" s="80" t="n">
        <v>204557633</v>
      </c>
      <c r="AI46" s="79" t="n">
        <v>85589633</v>
      </c>
      <c r="AJ46" s="79" t="n">
        <v>14599839</v>
      </c>
      <c r="AK46" s="79" t="n">
        <v>70652150</v>
      </c>
      <c r="AL46" s="83" t="n">
        <v>337645</v>
      </c>
      <c r="AM46" s="79" t="n">
        <v>118968000</v>
      </c>
      <c r="AN46" s="79" t="n">
        <v>5620343</v>
      </c>
      <c r="AO46" s="80" t="n">
        <v>5955186</v>
      </c>
      <c r="AP46" s="79" t="n">
        <v>1844947</v>
      </c>
      <c r="AQ46" s="80" t="n">
        <v>7547519</v>
      </c>
      <c r="AR46" s="79" t="n">
        <v>17270190</v>
      </c>
      <c r="AS46" s="79" t="n">
        <v>18325720</v>
      </c>
      <c r="AT46" s="79" t="n">
        <v>457738</v>
      </c>
      <c r="AU46" s="79" t="n">
        <v>18868509</v>
      </c>
      <c r="AV46" s="79" t="n">
        <v>2038849</v>
      </c>
      <c r="AW46" s="79" t="n">
        <v>19348327</v>
      </c>
      <c r="AX46" s="80" t="n">
        <v>6807848</v>
      </c>
      <c r="AY46" s="79" t="n">
        <v>14882825</v>
      </c>
      <c r="AZ46" s="80" t="n">
        <v>0</v>
      </c>
      <c r="BA46" s="79" t="n">
        <v>14677344</v>
      </c>
      <c r="BB46" s="79" t="n">
        <v>8458713</v>
      </c>
      <c r="BC46" s="79" t="n">
        <v>3476369</v>
      </c>
      <c r="BD46" s="79" t="n">
        <v>94453</v>
      </c>
      <c r="BE46" s="83" t="n">
        <v>801833</v>
      </c>
      <c r="BF46" s="79" t="n">
        <v>1802362</v>
      </c>
      <c r="BG46" s="80" t="n">
        <v>43615</v>
      </c>
      <c r="BH46" s="79" t="n">
        <v>279037285</v>
      </c>
      <c r="BI46" s="80" t="n">
        <v>164650434</v>
      </c>
      <c r="BJ46" s="79" t="n">
        <v>43575335</v>
      </c>
      <c r="BK46" s="79" t="n">
        <v>7732884</v>
      </c>
      <c r="BL46" s="79" t="n">
        <v>44347600</v>
      </c>
      <c r="BM46" s="79" t="n">
        <v>5026628</v>
      </c>
      <c r="BN46" s="80" t="n">
        <v>13704403</v>
      </c>
      <c r="BO46" s="79" t="n">
        <v>210182029</v>
      </c>
      <c r="BP46" s="79" t="n">
        <v>31747922</v>
      </c>
      <c r="BQ46" s="79" t="n">
        <v>63417883</v>
      </c>
      <c r="BR46" s="80" t="n">
        <v>115011435</v>
      </c>
      <c r="BS46" s="81" t="n">
        <v>4789</v>
      </c>
      <c r="BT46" s="79" t="n">
        <v>19571265</v>
      </c>
      <c r="BU46" s="79" t="n">
        <v>6071458</v>
      </c>
      <c r="BV46" s="79" t="n">
        <v>11299508</v>
      </c>
      <c r="BW46" s="80" t="n">
        <v>2200299</v>
      </c>
      <c r="BX46" s="79" t="n">
        <v>45786514</v>
      </c>
      <c r="BY46" s="79" t="n">
        <v>66791222</v>
      </c>
      <c r="BZ46" s="80" t="n">
        <v>19748470</v>
      </c>
      <c r="CA46" s="79" t="n">
        <v>13247584</v>
      </c>
      <c r="CB46" s="80" t="n">
        <v>6500886</v>
      </c>
      <c r="CC46" s="80" t="n">
        <v>7869483</v>
      </c>
      <c r="CD46" s="79" t="n">
        <v>9806304</v>
      </c>
      <c r="CE46" s="79" t="n">
        <v>2600522</v>
      </c>
      <c r="CF46" s="79" t="n">
        <v>4645504</v>
      </c>
      <c r="CG46" s="79" t="n">
        <v>2560279</v>
      </c>
      <c r="CH46" s="79" t="n">
        <v>3362144</v>
      </c>
      <c r="CI46" s="80" t="n">
        <v>211217</v>
      </c>
      <c r="CJ46" s="80" t="n">
        <v>3150928</v>
      </c>
      <c r="CK46" s="79" t="n">
        <v>59169038</v>
      </c>
      <c r="CL46" s="79" t="n">
        <v>9365598</v>
      </c>
      <c r="CM46" s="79" t="n">
        <v>49803439</v>
      </c>
      <c r="CN46" s="79" t="n">
        <v>4555634</v>
      </c>
      <c r="CO46" s="79" t="n">
        <v>608631</v>
      </c>
      <c r="CP46" s="79" t="n">
        <v>3909075</v>
      </c>
      <c r="CQ46" s="83" t="n">
        <v>37929</v>
      </c>
      <c r="CR46" s="80" t="n">
        <v>0</v>
      </c>
    </row>
    <row r="47" s="86" customFormat="true" ht="11.25" hidden="false" customHeight="true" outlineLevel="0" collapsed="false">
      <c r="A47" s="70" t="s">
        <v>266</v>
      </c>
      <c r="B47" s="74" t="n">
        <v>21630916772</v>
      </c>
      <c r="C47" s="74" t="n">
        <v>87107196</v>
      </c>
      <c r="D47" s="74" t="n">
        <v>67539774</v>
      </c>
      <c r="E47" s="74" t="n">
        <v>5757287</v>
      </c>
      <c r="F47" s="74" t="n">
        <v>13810135</v>
      </c>
      <c r="G47" s="74" t="n">
        <v>432731961</v>
      </c>
      <c r="H47" s="73" t="n">
        <v>601086338</v>
      </c>
      <c r="I47" s="74" t="n">
        <v>393450743</v>
      </c>
      <c r="J47" s="73" t="n">
        <v>142068186</v>
      </c>
      <c r="K47" s="74" t="n">
        <v>83924982</v>
      </c>
      <c r="L47" s="74" t="n">
        <v>167457576</v>
      </c>
      <c r="M47" s="74" t="n">
        <v>7556707233</v>
      </c>
      <c r="N47" s="74" t="n">
        <v>528372415</v>
      </c>
      <c r="O47" s="73" t="n">
        <v>144697431</v>
      </c>
      <c r="P47" s="74" t="n">
        <v>26072035</v>
      </c>
      <c r="Q47" s="73" t="n">
        <v>32540075</v>
      </c>
      <c r="R47" s="73" t="n">
        <v>4697475</v>
      </c>
      <c r="S47" s="74" t="n">
        <v>35489415</v>
      </c>
      <c r="T47" s="74" t="n">
        <v>155871690</v>
      </c>
      <c r="U47" s="74" t="n">
        <v>41472111</v>
      </c>
      <c r="V47" s="74" t="n">
        <v>2414279788</v>
      </c>
      <c r="W47" s="74" t="n">
        <v>918628639</v>
      </c>
      <c r="X47" s="73" t="n">
        <v>138542874</v>
      </c>
      <c r="Y47" s="73" t="n">
        <v>82421281</v>
      </c>
      <c r="Z47" s="73" t="n">
        <v>237741514</v>
      </c>
      <c r="AA47" s="74" t="n">
        <v>192128430</v>
      </c>
      <c r="AB47" s="74" t="n">
        <v>422953578</v>
      </c>
      <c r="AC47" s="74" t="n">
        <v>691091614</v>
      </c>
      <c r="AD47" s="74" t="n">
        <v>305745967</v>
      </c>
      <c r="AE47" s="74" t="n">
        <v>980331801</v>
      </c>
      <c r="AF47" s="73" t="n">
        <v>33625355</v>
      </c>
      <c r="AG47" s="73" t="n">
        <v>170003746</v>
      </c>
      <c r="AH47" s="73" t="n">
        <v>5368198822</v>
      </c>
      <c r="AI47" s="74" t="n">
        <v>2993922735</v>
      </c>
      <c r="AJ47" s="74" t="n">
        <v>1222539162</v>
      </c>
      <c r="AK47" s="74" t="n">
        <v>1768385843</v>
      </c>
      <c r="AL47" s="74" t="n">
        <v>2997731</v>
      </c>
      <c r="AM47" s="74" t="n">
        <v>2374276087</v>
      </c>
      <c r="AN47" s="74" t="n">
        <v>235021381</v>
      </c>
      <c r="AO47" s="73" t="n">
        <v>42073256</v>
      </c>
      <c r="AP47" s="74" t="n">
        <v>75034324</v>
      </c>
      <c r="AQ47" s="73" t="n">
        <v>149520842</v>
      </c>
      <c r="AR47" s="74" t="n">
        <v>408272710</v>
      </c>
      <c r="AS47" s="74" t="n">
        <v>258794071</v>
      </c>
      <c r="AT47" s="74" t="n">
        <v>109011608</v>
      </c>
      <c r="AU47" s="74" t="n">
        <v>170999635</v>
      </c>
      <c r="AV47" s="74" t="n">
        <v>62101436</v>
      </c>
      <c r="AW47" s="74" t="n">
        <v>657267877</v>
      </c>
      <c r="AX47" s="73" t="n">
        <v>67564743</v>
      </c>
      <c r="AY47" s="74" t="n">
        <v>138614204</v>
      </c>
      <c r="AZ47" s="73" t="n">
        <v>0</v>
      </c>
      <c r="BA47" s="74" t="n">
        <v>600276423</v>
      </c>
      <c r="BB47" s="74" t="n">
        <v>238793400</v>
      </c>
      <c r="BC47" s="74" t="n">
        <v>117737519</v>
      </c>
      <c r="BD47" s="74" t="n">
        <v>15612942</v>
      </c>
      <c r="BE47" s="74" t="n">
        <v>18786664</v>
      </c>
      <c r="BF47" s="74" t="n">
        <v>193932141</v>
      </c>
      <c r="BG47" s="73" t="n">
        <v>15413756</v>
      </c>
      <c r="BH47" s="74" t="n">
        <v>1002086154</v>
      </c>
      <c r="BI47" s="73" t="n">
        <v>243063880</v>
      </c>
      <c r="BJ47" s="74" t="n">
        <v>103986353</v>
      </c>
      <c r="BK47" s="74" t="n">
        <v>106489923</v>
      </c>
      <c r="BL47" s="74" t="n">
        <v>447319219</v>
      </c>
      <c r="BM47" s="74" t="n">
        <v>32519997</v>
      </c>
      <c r="BN47" s="73" t="n">
        <v>68706782</v>
      </c>
      <c r="BO47" s="74" t="n">
        <v>2811537887</v>
      </c>
      <c r="BP47" s="74" t="n">
        <v>439012041</v>
      </c>
      <c r="BQ47" s="74" t="n">
        <v>272955328</v>
      </c>
      <c r="BR47" s="73" t="n">
        <v>2092674870</v>
      </c>
      <c r="BS47" s="73" t="n">
        <v>6895649</v>
      </c>
      <c r="BT47" s="74" t="n">
        <v>168467210</v>
      </c>
      <c r="BU47" s="74" t="n">
        <v>69947065</v>
      </c>
      <c r="BV47" s="74" t="n">
        <v>91805213</v>
      </c>
      <c r="BW47" s="73" t="n">
        <v>6714933</v>
      </c>
      <c r="BX47" s="74" t="n">
        <v>674523746</v>
      </c>
      <c r="BY47" s="74" t="n">
        <v>782291015</v>
      </c>
      <c r="BZ47" s="73" t="n">
        <v>287145772</v>
      </c>
      <c r="CA47" s="74" t="n">
        <v>234465451</v>
      </c>
      <c r="CB47" s="73" t="n">
        <v>52680322</v>
      </c>
      <c r="CC47" s="73" t="n">
        <v>42187518</v>
      </c>
      <c r="CD47" s="74" t="n">
        <v>417516482</v>
      </c>
      <c r="CE47" s="74" t="n">
        <v>230044120</v>
      </c>
      <c r="CF47" s="74" t="n">
        <v>74176369</v>
      </c>
      <c r="CG47" s="74" t="n">
        <v>113295993</v>
      </c>
      <c r="CH47" s="74" t="n">
        <v>50725950</v>
      </c>
      <c r="CI47" s="73" t="n">
        <v>21018811</v>
      </c>
      <c r="CJ47" s="73" t="n">
        <v>29707139</v>
      </c>
      <c r="CK47" s="74" t="n">
        <v>271380524</v>
      </c>
      <c r="CL47" s="74" t="n">
        <v>81136178</v>
      </c>
      <c r="CM47" s="74" t="n">
        <v>190244346</v>
      </c>
      <c r="CN47" s="74" t="n">
        <v>83495797</v>
      </c>
      <c r="CO47" s="74" t="n">
        <v>40970602</v>
      </c>
      <c r="CP47" s="74" t="n">
        <v>30629495</v>
      </c>
      <c r="CQ47" s="74" t="n">
        <v>11895700</v>
      </c>
      <c r="CR47" s="73" t="n">
        <v>0</v>
      </c>
    </row>
    <row r="48" s="82" customFormat="true" ht="12" hidden="false" customHeight="true" outlineLevel="0" collapsed="false">
      <c r="A48" s="78" t="s">
        <v>267</v>
      </c>
      <c r="B48" s="79" t="n">
        <v>19095541052</v>
      </c>
      <c r="C48" s="79" t="n">
        <v>72334082</v>
      </c>
      <c r="D48" s="79" t="n">
        <v>53443010</v>
      </c>
      <c r="E48" s="79" t="n">
        <v>5435602</v>
      </c>
      <c r="F48" s="79" t="n">
        <v>13455469</v>
      </c>
      <c r="G48" s="79" t="n">
        <v>384324147</v>
      </c>
      <c r="H48" s="80" t="n">
        <v>571740619</v>
      </c>
      <c r="I48" s="79" t="n">
        <v>382633026</v>
      </c>
      <c r="J48" s="80" t="n">
        <v>137635593</v>
      </c>
      <c r="K48" s="79" t="n">
        <v>79964448</v>
      </c>
      <c r="L48" s="79" t="n">
        <v>165032985</v>
      </c>
      <c r="M48" s="79" t="n">
        <v>7049858524</v>
      </c>
      <c r="N48" s="79" t="n">
        <v>508605980</v>
      </c>
      <c r="O48" s="80" t="n">
        <v>133186644</v>
      </c>
      <c r="P48" s="79" t="n">
        <v>25474035</v>
      </c>
      <c r="Q48" s="80" t="n">
        <v>31167113</v>
      </c>
      <c r="R48" s="80" t="n">
        <v>4186905</v>
      </c>
      <c r="S48" s="79" t="n">
        <v>34234483</v>
      </c>
      <c r="T48" s="79" t="n">
        <v>148824699</v>
      </c>
      <c r="U48" s="79" t="n">
        <v>40382186</v>
      </c>
      <c r="V48" s="79" t="n">
        <v>2333300760</v>
      </c>
      <c r="W48" s="79" t="n">
        <v>811160878</v>
      </c>
      <c r="X48" s="80" t="n">
        <v>134300793</v>
      </c>
      <c r="Y48" s="80" t="n">
        <v>78189885</v>
      </c>
      <c r="Z48" s="80" t="n">
        <v>231343873</v>
      </c>
      <c r="AA48" s="79" t="n">
        <v>185249682</v>
      </c>
      <c r="AB48" s="79" t="n">
        <v>398867199</v>
      </c>
      <c r="AC48" s="79" t="n">
        <v>626317270</v>
      </c>
      <c r="AD48" s="79" t="n">
        <v>210958937</v>
      </c>
      <c r="AE48" s="79" t="n">
        <v>923506334</v>
      </c>
      <c r="AF48" s="80" t="n">
        <v>33031134</v>
      </c>
      <c r="AG48" s="80" t="n">
        <v>157569734</v>
      </c>
      <c r="AH48" s="80" t="n">
        <v>5241704506</v>
      </c>
      <c r="AI48" s="79" t="n">
        <v>2923010086</v>
      </c>
      <c r="AJ48" s="79" t="n">
        <v>1198369791</v>
      </c>
      <c r="AK48" s="79" t="n">
        <v>1721707853</v>
      </c>
      <c r="AL48" s="79" t="n">
        <v>2932441</v>
      </c>
      <c r="AM48" s="79" t="n">
        <v>2318694420</v>
      </c>
      <c r="AN48" s="79" t="n">
        <v>229306364</v>
      </c>
      <c r="AO48" s="80" t="n">
        <v>41348447</v>
      </c>
      <c r="AP48" s="79" t="n">
        <v>73404238</v>
      </c>
      <c r="AQ48" s="80" t="n">
        <v>146107953</v>
      </c>
      <c r="AR48" s="79" t="n">
        <v>400243171</v>
      </c>
      <c r="AS48" s="79" t="n">
        <v>253172934</v>
      </c>
      <c r="AT48" s="79" t="n">
        <v>107940744</v>
      </c>
      <c r="AU48" s="79" t="n">
        <v>167083041</v>
      </c>
      <c r="AV48" s="79" t="n">
        <v>60242182</v>
      </c>
      <c r="AW48" s="79" t="n">
        <v>639532873</v>
      </c>
      <c r="AX48" s="80" t="n">
        <v>65512519</v>
      </c>
      <c r="AY48" s="79" t="n">
        <v>134799955</v>
      </c>
      <c r="AZ48" s="80" t="n">
        <v>0</v>
      </c>
      <c r="BA48" s="79" t="n">
        <v>571274503</v>
      </c>
      <c r="BB48" s="79" t="n">
        <v>229229318</v>
      </c>
      <c r="BC48" s="79" t="n">
        <v>113862075</v>
      </c>
      <c r="BD48" s="79" t="n">
        <v>15068868</v>
      </c>
      <c r="BE48" s="79" t="n">
        <v>10797054</v>
      </c>
      <c r="BF48" s="79" t="n">
        <v>187438268</v>
      </c>
      <c r="BG48" s="80" t="n">
        <v>14878920</v>
      </c>
      <c r="BH48" s="79" t="n">
        <v>863990606</v>
      </c>
      <c r="BI48" s="80" t="n">
        <v>182468458</v>
      </c>
      <c r="BJ48" s="79" t="n">
        <v>92595036</v>
      </c>
      <c r="BK48" s="79" t="n">
        <v>94020554</v>
      </c>
      <c r="BL48" s="79" t="n">
        <v>402859936</v>
      </c>
      <c r="BM48" s="79" t="n">
        <v>30638919</v>
      </c>
      <c r="BN48" s="80" t="n">
        <v>61407703</v>
      </c>
      <c r="BO48" s="79" t="n">
        <v>1934003097</v>
      </c>
      <c r="BP48" s="79" t="n">
        <v>122752150</v>
      </c>
      <c r="BQ48" s="79" t="n">
        <v>152467195</v>
      </c>
      <c r="BR48" s="80" t="n">
        <v>1658338912</v>
      </c>
      <c r="BS48" s="80" t="n">
        <v>444840</v>
      </c>
      <c r="BT48" s="79" t="n">
        <v>134511086</v>
      </c>
      <c r="BU48" s="79" t="n">
        <v>51517258</v>
      </c>
      <c r="BV48" s="79" t="n">
        <v>79583285</v>
      </c>
      <c r="BW48" s="80" t="n">
        <v>3410543</v>
      </c>
      <c r="BX48" s="79" t="n">
        <v>644845391</v>
      </c>
      <c r="BY48" s="79" t="n">
        <v>171160419</v>
      </c>
      <c r="BZ48" s="80" t="n">
        <v>275940072</v>
      </c>
      <c r="CA48" s="79" t="n">
        <v>224704938</v>
      </c>
      <c r="CB48" s="80" t="n">
        <v>51235134</v>
      </c>
      <c r="CC48" s="80" t="n">
        <v>41385090</v>
      </c>
      <c r="CD48" s="79" t="n">
        <v>394430914</v>
      </c>
      <c r="CE48" s="79" t="n">
        <v>220539497</v>
      </c>
      <c r="CF48" s="79" t="n">
        <v>71911003</v>
      </c>
      <c r="CG48" s="79" t="n">
        <v>101980413</v>
      </c>
      <c r="CH48" s="79" t="n">
        <v>45130791</v>
      </c>
      <c r="CI48" s="80" t="n">
        <v>19265897</v>
      </c>
      <c r="CJ48" s="80" t="n">
        <v>25864894</v>
      </c>
      <c r="CK48" s="79" t="n">
        <v>238229029</v>
      </c>
      <c r="CL48" s="79" t="n">
        <v>63636943</v>
      </c>
      <c r="CM48" s="79" t="n">
        <v>174592087</v>
      </c>
      <c r="CN48" s="79" t="n">
        <v>78045152</v>
      </c>
      <c r="CO48" s="79" t="n">
        <v>39859271</v>
      </c>
      <c r="CP48" s="79" t="n">
        <v>29591721</v>
      </c>
      <c r="CQ48" s="79" t="n">
        <v>8594160</v>
      </c>
      <c r="CR48" s="80" t="n">
        <v>0</v>
      </c>
    </row>
    <row r="49" s="82" customFormat="true" ht="12" hidden="false" customHeight="true" outlineLevel="0" collapsed="false">
      <c r="A49" s="78" t="s">
        <v>268</v>
      </c>
      <c r="B49" s="79" t="n">
        <v>1122301491</v>
      </c>
      <c r="C49" s="79" t="n">
        <v>235766</v>
      </c>
      <c r="D49" s="79" t="n">
        <v>176180</v>
      </c>
      <c r="E49" s="79" t="n">
        <v>41087</v>
      </c>
      <c r="F49" s="79" t="n">
        <v>18498</v>
      </c>
      <c r="G49" s="79" t="n">
        <v>3228229</v>
      </c>
      <c r="H49" s="80" t="n">
        <v>4743971</v>
      </c>
      <c r="I49" s="79" t="n">
        <v>1149209</v>
      </c>
      <c r="J49" s="80" t="n">
        <v>697391</v>
      </c>
      <c r="K49" s="79" t="n">
        <v>302232</v>
      </c>
      <c r="L49" s="79" t="n">
        <v>149587</v>
      </c>
      <c r="M49" s="79" t="n">
        <v>95393070</v>
      </c>
      <c r="N49" s="79" t="n">
        <v>2994462</v>
      </c>
      <c r="O49" s="80" t="n">
        <v>328432</v>
      </c>
      <c r="P49" s="79" t="n">
        <v>58001</v>
      </c>
      <c r="Q49" s="80" t="n">
        <v>31438</v>
      </c>
      <c r="R49" s="80" t="n">
        <v>5549</v>
      </c>
      <c r="S49" s="79" t="n">
        <v>129143</v>
      </c>
      <c r="T49" s="79" t="n">
        <v>1035569</v>
      </c>
      <c r="U49" s="79" t="n">
        <v>55491</v>
      </c>
      <c r="V49" s="79" t="n">
        <v>11211732</v>
      </c>
      <c r="W49" s="79" t="n">
        <v>7892165</v>
      </c>
      <c r="X49" s="80" t="n">
        <v>580789</v>
      </c>
      <c r="Y49" s="80" t="n">
        <v>242716</v>
      </c>
      <c r="Z49" s="80" t="n">
        <v>1746360</v>
      </c>
      <c r="AA49" s="79" t="n">
        <v>1015346</v>
      </c>
      <c r="AB49" s="79" t="n">
        <v>4816317</v>
      </c>
      <c r="AC49" s="79" t="n">
        <v>4809779</v>
      </c>
      <c r="AD49" s="79" t="n">
        <v>46118783</v>
      </c>
      <c r="AE49" s="79" t="n">
        <v>10942694</v>
      </c>
      <c r="AF49" s="80" t="n">
        <v>82961</v>
      </c>
      <c r="AG49" s="80" t="n">
        <v>1295341</v>
      </c>
      <c r="AH49" s="80" t="n">
        <v>15451807</v>
      </c>
      <c r="AI49" s="79" t="n">
        <v>10512783</v>
      </c>
      <c r="AJ49" s="79" t="n">
        <v>4699378</v>
      </c>
      <c r="AK49" s="79" t="n">
        <v>5809323</v>
      </c>
      <c r="AL49" s="79" t="n">
        <v>4082</v>
      </c>
      <c r="AM49" s="79" t="n">
        <v>4939024</v>
      </c>
      <c r="AN49" s="79" t="n">
        <v>795541</v>
      </c>
      <c r="AO49" s="80" t="n">
        <v>188395</v>
      </c>
      <c r="AP49" s="79" t="n">
        <v>161328</v>
      </c>
      <c r="AQ49" s="80" t="n">
        <v>414924</v>
      </c>
      <c r="AR49" s="79" t="n">
        <v>498482</v>
      </c>
      <c r="AS49" s="79" t="n">
        <v>77347</v>
      </c>
      <c r="AT49" s="79" t="n">
        <v>53026</v>
      </c>
      <c r="AU49" s="79" t="n">
        <v>531453</v>
      </c>
      <c r="AV49" s="79" t="n">
        <v>594519</v>
      </c>
      <c r="AW49" s="79" t="n">
        <v>843183</v>
      </c>
      <c r="AX49" s="80" t="n">
        <v>195448</v>
      </c>
      <c r="AY49" s="79" t="n">
        <v>585378</v>
      </c>
      <c r="AZ49" s="80" t="n">
        <v>0</v>
      </c>
      <c r="BA49" s="79" t="n">
        <v>1773093</v>
      </c>
      <c r="BB49" s="79" t="n">
        <v>413303</v>
      </c>
      <c r="BC49" s="79" t="n">
        <v>702272</v>
      </c>
      <c r="BD49" s="79" t="n">
        <v>99165</v>
      </c>
      <c r="BE49" s="79" t="n">
        <v>105865</v>
      </c>
      <c r="BF49" s="79" t="n">
        <v>376259</v>
      </c>
      <c r="BG49" s="80" t="n">
        <v>76229</v>
      </c>
      <c r="BH49" s="79" t="n">
        <v>14254498</v>
      </c>
      <c r="BI49" s="80" t="n">
        <v>784106</v>
      </c>
      <c r="BJ49" s="79" t="n">
        <v>601214</v>
      </c>
      <c r="BK49" s="79" t="n">
        <v>1922892</v>
      </c>
      <c r="BL49" s="79" t="n">
        <v>9810687</v>
      </c>
      <c r="BM49" s="79" t="n">
        <v>178917</v>
      </c>
      <c r="BN49" s="80" t="n">
        <v>956682</v>
      </c>
      <c r="BO49" s="79" t="n">
        <v>565541406</v>
      </c>
      <c r="BP49" s="79" t="n">
        <v>270583355</v>
      </c>
      <c r="BQ49" s="79" t="n">
        <v>76776659</v>
      </c>
      <c r="BR49" s="80" t="n">
        <v>214814190</v>
      </c>
      <c r="BS49" s="80" t="n">
        <v>3367202</v>
      </c>
      <c r="BT49" s="79" t="n">
        <v>3852304</v>
      </c>
      <c r="BU49" s="79" t="n">
        <v>2289275</v>
      </c>
      <c r="BV49" s="79" t="n">
        <v>1444961</v>
      </c>
      <c r="BW49" s="80" t="n">
        <v>118068</v>
      </c>
      <c r="BX49" s="79" t="n">
        <v>3416476</v>
      </c>
      <c r="BY49" s="79" t="n">
        <v>407461655</v>
      </c>
      <c r="BZ49" s="80" t="n">
        <v>1226086</v>
      </c>
      <c r="CA49" s="79" t="n">
        <v>731212</v>
      </c>
      <c r="CB49" s="80" t="n">
        <v>494874</v>
      </c>
      <c r="CC49" s="80" t="n">
        <v>124583</v>
      </c>
      <c r="CD49" s="79" t="n">
        <v>1756099</v>
      </c>
      <c r="CE49" s="79" t="n">
        <v>279233</v>
      </c>
      <c r="CF49" s="79" t="n">
        <v>154915</v>
      </c>
      <c r="CG49" s="79" t="n">
        <v>1321951</v>
      </c>
      <c r="CH49" s="79" t="n">
        <v>640993</v>
      </c>
      <c r="CI49" s="80" t="n">
        <v>165035</v>
      </c>
      <c r="CJ49" s="80" t="n">
        <v>475957</v>
      </c>
      <c r="CK49" s="79" t="n">
        <v>1738958</v>
      </c>
      <c r="CL49" s="79" t="n">
        <v>1349460</v>
      </c>
      <c r="CM49" s="79" t="n">
        <v>389498</v>
      </c>
      <c r="CN49" s="79" t="n">
        <v>313287</v>
      </c>
      <c r="CO49" s="79" t="n">
        <v>134800</v>
      </c>
      <c r="CP49" s="79" t="n">
        <v>104735</v>
      </c>
      <c r="CQ49" s="79" t="n">
        <v>73752</v>
      </c>
      <c r="CR49" s="80" t="n">
        <v>0</v>
      </c>
    </row>
    <row r="50" s="82" customFormat="true" ht="12" hidden="false" customHeight="true" outlineLevel="0" collapsed="false">
      <c r="A50" s="78" t="s">
        <v>269</v>
      </c>
      <c r="B50" s="79" t="n">
        <v>26737010</v>
      </c>
      <c r="C50" s="79" t="n">
        <v>11421</v>
      </c>
      <c r="D50" s="79" t="n">
        <v>5780</v>
      </c>
      <c r="E50" s="83" t="n">
        <v>327</v>
      </c>
      <c r="F50" s="83" t="n">
        <v>5314</v>
      </c>
      <c r="G50" s="79" t="n">
        <v>168988</v>
      </c>
      <c r="H50" s="80" t="n">
        <v>55403</v>
      </c>
      <c r="I50" s="79" t="n">
        <v>49804</v>
      </c>
      <c r="J50" s="80" t="n">
        <v>26757</v>
      </c>
      <c r="K50" s="79" t="n">
        <v>15430</v>
      </c>
      <c r="L50" s="79" t="n">
        <v>7617</v>
      </c>
      <c r="M50" s="79" t="n">
        <v>405824</v>
      </c>
      <c r="N50" s="79" t="n">
        <v>5751</v>
      </c>
      <c r="O50" s="80" t="n">
        <v>188</v>
      </c>
      <c r="P50" s="83" t="n">
        <v>9393</v>
      </c>
      <c r="Q50" s="81" t="n">
        <v>533</v>
      </c>
      <c r="R50" s="80" t="n">
        <v>35</v>
      </c>
      <c r="S50" s="79" t="n">
        <v>793</v>
      </c>
      <c r="T50" s="79" t="n">
        <v>816</v>
      </c>
      <c r="U50" s="79" t="n">
        <v>573</v>
      </c>
      <c r="V50" s="83" t="n">
        <v>12057</v>
      </c>
      <c r="W50" s="79" t="n">
        <v>8653</v>
      </c>
      <c r="X50" s="80" t="n">
        <v>1408</v>
      </c>
      <c r="Y50" s="80" t="n">
        <v>2653</v>
      </c>
      <c r="Z50" s="80" t="n">
        <v>4655</v>
      </c>
      <c r="AA50" s="79" t="n">
        <v>23177</v>
      </c>
      <c r="AB50" s="79" t="n">
        <v>69615</v>
      </c>
      <c r="AC50" s="79" t="n">
        <v>118264</v>
      </c>
      <c r="AD50" s="79" t="n">
        <v>122540</v>
      </c>
      <c r="AE50" s="79" t="n">
        <v>12574</v>
      </c>
      <c r="AF50" s="80" t="n">
        <v>2628</v>
      </c>
      <c r="AG50" s="80" t="n">
        <v>9516</v>
      </c>
      <c r="AH50" s="80" t="n">
        <v>204133</v>
      </c>
      <c r="AI50" s="79" t="n">
        <v>127392</v>
      </c>
      <c r="AJ50" s="79" t="n">
        <v>34703</v>
      </c>
      <c r="AK50" s="79" t="n">
        <v>92644</v>
      </c>
      <c r="AL50" s="79" t="n">
        <v>44</v>
      </c>
      <c r="AM50" s="79" t="n">
        <v>76742</v>
      </c>
      <c r="AN50" s="79" t="n">
        <v>2114</v>
      </c>
      <c r="AO50" s="81" t="n">
        <v>965</v>
      </c>
      <c r="AP50" s="83" t="n">
        <v>1265</v>
      </c>
      <c r="AQ50" s="80" t="n">
        <v>7576</v>
      </c>
      <c r="AR50" s="79" t="n">
        <v>38981</v>
      </c>
      <c r="AS50" s="79" t="n">
        <v>1518</v>
      </c>
      <c r="AT50" s="83" t="n">
        <v>993</v>
      </c>
      <c r="AU50" s="79" t="n">
        <v>9378</v>
      </c>
      <c r="AV50" s="83" t="n">
        <v>4317</v>
      </c>
      <c r="AW50" s="79" t="n">
        <v>7625</v>
      </c>
      <c r="AX50" s="80" t="n">
        <v>1488</v>
      </c>
      <c r="AY50" s="79" t="n">
        <v>521</v>
      </c>
      <c r="AZ50" s="80" t="n">
        <v>0</v>
      </c>
      <c r="BA50" s="79" t="n">
        <v>24779</v>
      </c>
      <c r="BB50" s="79" t="n">
        <v>5131</v>
      </c>
      <c r="BC50" s="79" t="n">
        <v>4799</v>
      </c>
      <c r="BD50" s="83" t="n">
        <v>1003</v>
      </c>
      <c r="BE50" s="79" t="n">
        <v>0</v>
      </c>
      <c r="BF50" s="79" t="n">
        <v>13351</v>
      </c>
      <c r="BG50" s="80" t="n">
        <v>495</v>
      </c>
      <c r="BH50" s="79" t="n">
        <v>114239</v>
      </c>
      <c r="BI50" s="80" t="n">
        <v>16078</v>
      </c>
      <c r="BJ50" s="83" t="n">
        <v>1</v>
      </c>
      <c r="BK50" s="79" t="n">
        <v>3847</v>
      </c>
      <c r="BL50" s="79" t="n">
        <v>65085</v>
      </c>
      <c r="BM50" s="83" t="n">
        <v>1662</v>
      </c>
      <c r="BN50" s="81" t="n">
        <v>27566</v>
      </c>
      <c r="BO50" s="79" t="n">
        <v>16521523</v>
      </c>
      <c r="BP50" s="79" t="n">
        <v>2478299</v>
      </c>
      <c r="BQ50" s="79" t="n">
        <v>297461</v>
      </c>
      <c r="BR50" s="80" t="n">
        <v>13735607</v>
      </c>
      <c r="BS50" s="80" t="n">
        <v>10155</v>
      </c>
      <c r="BT50" s="79" t="n">
        <v>69341</v>
      </c>
      <c r="BU50" s="79" t="n">
        <v>43057</v>
      </c>
      <c r="BV50" s="79" t="n">
        <v>21026</v>
      </c>
      <c r="BW50" s="80" t="n">
        <v>5257</v>
      </c>
      <c r="BX50" s="79" t="n">
        <v>41094</v>
      </c>
      <c r="BY50" s="79" t="n">
        <v>8998567</v>
      </c>
      <c r="BZ50" s="80" t="n">
        <v>16827</v>
      </c>
      <c r="CA50" s="79" t="n">
        <v>16440</v>
      </c>
      <c r="CB50" s="81" t="n">
        <v>387</v>
      </c>
      <c r="CC50" s="80" t="n">
        <v>3781</v>
      </c>
      <c r="CD50" s="79" t="n">
        <v>30416</v>
      </c>
      <c r="CE50" s="79" t="n">
        <v>14762</v>
      </c>
      <c r="CF50" s="83" t="n">
        <v>1394</v>
      </c>
      <c r="CG50" s="79" t="n">
        <v>14261</v>
      </c>
      <c r="CH50" s="79" t="n">
        <v>6226</v>
      </c>
      <c r="CI50" s="81" t="n">
        <v>2624</v>
      </c>
      <c r="CJ50" s="80" t="n">
        <v>3602</v>
      </c>
      <c r="CK50" s="79" t="n">
        <v>7218</v>
      </c>
      <c r="CL50" s="79" t="n">
        <v>3682</v>
      </c>
      <c r="CM50" s="79" t="n">
        <v>3536</v>
      </c>
      <c r="CN50" s="79" t="n">
        <v>7425</v>
      </c>
      <c r="CO50" s="83" t="n">
        <v>482</v>
      </c>
      <c r="CP50" s="79" t="n">
        <v>4893</v>
      </c>
      <c r="CQ50" s="79" t="n">
        <v>2050</v>
      </c>
      <c r="CR50" s="80" t="n">
        <v>0</v>
      </c>
    </row>
    <row r="51" s="82" customFormat="true" ht="12" hidden="false" customHeight="true" outlineLevel="0" collapsed="false">
      <c r="A51" s="78" t="s">
        <v>270</v>
      </c>
      <c r="B51" s="79" t="n">
        <v>85496859</v>
      </c>
      <c r="C51" s="79" t="n">
        <v>974814</v>
      </c>
      <c r="D51" s="79" t="n">
        <v>927047</v>
      </c>
      <c r="E51" s="79" t="n">
        <v>34214</v>
      </c>
      <c r="F51" s="79" t="n">
        <v>13553</v>
      </c>
      <c r="G51" s="79" t="n">
        <v>1983729</v>
      </c>
      <c r="H51" s="80" t="n">
        <v>2242359</v>
      </c>
      <c r="I51" s="79" t="n">
        <v>1105975</v>
      </c>
      <c r="J51" s="80" t="n">
        <v>472453</v>
      </c>
      <c r="K51" s="79" t="n">
        <v>420474</v>
      </c>
      <c r="L51" s="79" t="n">
        <v>213048</v>
      </c>
      <c r="M51" s="79" t="n">
        <v>27385065</v>
      </c>
      <c r="N51" s="79" t="n">
        <v>424808</v>
      </c>
      <c r="O51" s="80" t="n">
        <v>916701</v>
      </c>
      <c r="P51" s="79" t="n">
        <v>14376</v>
      </c>
      <c r="Q51" s="80" t="n">
        <v>10695</v>
      </c>
      <c r="R51" s="81" t="n">
        <v>437</v>
      </c>
      <c r="S51" s="79" t="n">
        <v>30592</v>
      </c>
      <c r="T51" s="79" t="n">
        <v>63452</v>
      </c>
      <c r="U51" s="79" t="n">
        <v>19608</v>
      </c>
      <c r="V51" s="79" t="n">
        <v>1100484</v>
      </c>
      <c r="W51" s="79" t="n">
        <v>517696</v>
      </c>
      <c r="X51" s="80" t="n">
        <v>41199</v>
      </c>
      <c r="Y51" s="80" t="n">
        <v>90939</v>
      </c>
      <c r="Z51" s="80" t="n">
        <v>121794</v>
      </c>
      <c r="AA51" s="79" t="n">
        <v>72766</v>
      </c>
      <c r="AB51" s="79" t="n">
        <v>2474578</v>
      </c>
      <c r="AC51" s="79" t="n">
        <v>2355123</v>
      </c>
      <c r="AD51" s="79" t="n">
        <v>9296585</v>
      </c>
      <c r="AE51" s="79" t="n">
        <v>9720604</v>
      </c>
      <c r="AF51" s="80" t="n">
        <v>34218</v>
      </c>
      <c r="AG51" s="80" t="n">
        <v>78410</v>
      </c>
      <c r="AH51" s="80" t="n">
        <v>6916801</v>
      </c>
      <c r="AI51" s="79" t="n">
        <v>3995624</v>
      </c>
      <c r="AJ51" s="79" t="n">
        <v>1645747</v>
      </c>
      <c r="AK51" s="79" t="n">
        <v>2344358</v>
      </c>
      <c r="AL51" s="83" t="n">
        <v>5519</v>
      </c>
      <c r="AM51" s="79" t="n">
        <v>2921177</v>
      </c>
      <c r="AN51" s="79" t="n">
        <v>378941</v>
      </c>
      <c r="AO51" s="80" t="n">
        <v>26094</v>
      </c>
      <c r="AP51" s="79" t="n">
        <v>29525</v>
      </c>
      <c r="AQ51" s="80" t="n">
        <v>410669</v>
      </c>
      <c r="AR51" s="79" t="n">
        <v>512163</v>
      </c>
      <c r="AS51" s="79" t="n">
        <v>168742</v>
      </c>
      <c r="AT51" s="79" t="n">
        <v>155971</v>
      </c>
      <c r="AU51" s="79" t="n">
        <v>108847</v>
      </c>
      <c r="AV51" s="79" t="n">
        <v>46660</v>
      </c>
      <c r="AW51" s="79" t="n">
        <v>949611</v>
      </c>
      <c r="AX51" s="80" t="n">
        <v>43179</v>
      </c>
      <c r="AY51" s="79" t="n">
        <v>90775</v>
      </c>
      <c r="AZ51" s="80" t="n">
        <v>0</v>
      </c>
      <c r="BA51" s="79" t="n">
        <v>1691859</v>
      </c>
      <c r="BB51" s="79" t="n">
        <v>983932</v>
      </c>
      <c r="BC51" s="79" t="n">
        <v>369709</v>
      </c>
      <c r="BD51" s="79" t="n">
        <v>18048</v>
      </c>
      <c r="BE51" s="79" t="n">
        <v>39177</v>
      </c>
      <c r="BF51" s="79" t="n">
        <v>263581</v>
      </c>
      <c r="BG51" s="80" t="n">
        <v>17412</v>
      </c>
      <c r="BH51" s="79" t="n">
        <v>8671800</v>
      </c>
      <c r="BI51" s="80" t="n">
        <v>455438</v>
      </c>
      <c r="BJ51" s="79" t="n">
        <v>378638</v>
      </c>
      <c r="BK51" s="79" t="n">
        <v>293351</v>
      </c>
      <c r="BL51" s="79" t="n">
        <v>7362034</v>
      </c>
      <c r="BM51" s="79" t="n">
        <v>34727</v>
      </c>
      <c r="BN51" s="80" t="n">
        <v>147613</v>
      </c>
      <c r="BO51" s="79" t="n">
        <v>11331939</v>
      </c>
      <c r="BP51" s="79" t="n">
        <v>1233128</v>
      </c>
      <c r="BQ51" s="79" t="n">
        <v>1104551</v>
      </c>
      <c r="BR51" s="80" t="n">
        <v>8885846</v>
      </c>
      <c r="BS51" s="80" t="n">
        <v>108414</v>
      </c>
      <c r="BT51" s="79" t="n">
        <v>2409294</v>
      </c>
      <c r="BU51" s="79" t="n">
        <v>2117906</v>
      </c>
      <c r="BV51" s="79" t="n">
        <v>274955</v>
      </c>
      <c r="BW51" s="80" t="n">
        <v>16433</v>
      </c>
      <c r="BX51" s="79" t="n">
        <v>719763</v>
      </c>
      <c r="BY51" s="79" t="n">
        <v>17426146</v>
      </c>
      <c r="BZ51" s="80" t="n">
        <v>171889</v>
      </c>
      <c r="CA51" s="79" t="n">
        <v>94119</v>
      </c>
      <c r="CB51" s="80" t="n">
        <v>77770</v>
      </c>
      <c r="CC51" s="80" t="n">
        <v>38059</v>
      </c>
      <c r="CD51" s="79" t="n">
        <v>753801</v>
      </c>
      <c r="CE51" s="79" t="n">
        <v>163354</v>
      </c>
      <c r="CF51" s="79" t="n">
        <v>44812</v>
      </c>
      <c r="CG51" s="79" t="n">
        <v>545635</v>
      </c>
      <c r="CH51" s="79" t="n">
        <v>219119</v>
      </c>
      <c r="CI51" s="80" t="n">
        <v>76740</v>
      </c>
      <c r="CJ51" s="80" t="n">
        <v>142379</v>
      </c>
      <c r="CK51" s="79" t="n">
        <v>1304358</v>
      </c>
      <c r="CL51" s="79" t="n">
        <v>578390</v>
      </c>
      <c r="CM51" s="79" t="n">
        <v>725968</v>
      </c>
      <c r="CN51" s="79" t="n">
        <v>150089</v>
      </c>
      <c r="CO51" s="79" t="n">
        <v>51420</v>
      </c>
      <c r="CP51" s="79" t="n">
        <v>64681</v>
      </c>
      <c r="CQ51" s="79" t="n">
        <v>33988</v>
      </c>
      <c r="CR51" s="80" t="n">
        <v>0</v>
      </c>
    </row>
    <row r="52" s="82" customFormat="true" ht="12" hidden="false" customHeight="true" outlineLevel="0" collapsed="false">
      <c r="A52" s="78" t="s">
        <v>271</v>
      </c>
      <c r="B52" s="79" t="n">
        <v>179488795</v>
      </c>
      <c r="C52" s="79" t="n">
        <v>319738</v>
      </c>
      <c r="D52" s="79" t="n">
        <v>281411</v>
      </c>
      <c r="E52" s="83" t="n">
        <v>32311</v>
      </c>
      <c r="F52" s="83" t="n">
        <v>6016</v>
      </c>
      <c r="G52" s="79" t="n">
        <v>1652135</v>
      </c>
      <c r="H52" s="80" t="n">
        <v>36276</v>
      </c>
      <c r="I52" s="79" t="n">
        <v>114121</v>
      </c>
      <c r="J52" s="80" t="n">
        <v>12507</v>
      </c>
      <c r="K52" s="79" t="n">
        <v>94186</v>
      </c>
      <c r="L52" s="79" t="n">
        <v>7429</v>
      </c>
      <c r="M52" s="79" t="n">
        <v>110323700</v>
      </c>
      <c r="N52" s="79" t="n">
        <v>2470712</v>
      </c>
      <c r="O52" s="80" t="n">
        <v>3843116</v>
      </c>
      <c r="P52" s="79" t="n">
        <v>72683</v>
      </c>
      <c r="Q52" s="80" t="n">
        <v>739111</v>
      </c>
      <c r="R52" s="80" t="n">
        <v>158821</v>
      </c>
      <c r="S52" s="79" t="n">
        <v>34883</v>
      </c>
      <c r="T52" s="79" t="n">
        <v>2388824</v>
      </c>
      <c r="U52" s="79" t="n">
        <v>151673</v>
      </c>
      <c r="V52" s="79" t="n">
        <v>1285344</v>
      </c>
      <c r="W52" s="79" t="n">
        <v>36903408</v>
      </c>
      <c r="X52" s="80" t="n">
        <v>996610</v>
      </c>
      <c r="Y52" s="80" t="n">
        <v>1444374</v>
      </c>
      <c r="Z52" s="80" t="n">
        <v>190730</v>
      </c>
      <c r="AA52" s="79" t="n">
        <v>1823360</v>
      </c>
      <c r="AB52" s="79" t="n">
        <v>3853392</v>
      </c>
      <c r="AC52" s="79" t="n">
        <v>38011701</v>
      </c>
      <c r="AD52" s="79" t="n">
        <v>3519334</v>
      </c>
      <c r="AE52" s="79" t="n">
        <v>7965303</v>
      </c>
      <c r="AF52" s="80" t="n">
        <v>74787</v>
      </c>
      <c r="AG52" s="80" t="n">
        <v>4395533</v>
      </c>
      <c r="AH52" s="80" t="n">
        <v>16388020</v>
      </c>
      <c r="AI52" s="79" t="n">
        <v>10846920</v>
      </c>
      <c r="AJ52" s="79" t="n">
        <v>3189711</v>
      </c>
      <c r="AK52" s="79" t="n">
        <v>7646818</v>
      </c>
      <c r="AL52" s="79" t="n">
        <v>10391</v>
      </c>
      <c r="AM52" s="79" t="n">
        <v>5541101</v>
      </c>
      <c r="AN52" s="79" t="n">
        <v>22406</v>
      </c>
      <c r="AO52" s="80" t="n">
        <v>9518</v>
      </c>
      <c r="AP52" s="79" t="n">
        <v>49635</v>
      </c>
      <c r="AQ52" s="81" t="n">
        <v>295020</v>
      </c>
      <c r="AR52" s="79" t="n">
        <v>1826102</v>
      </c>
      <c r="AS52" s="79" t="n">
        <v>115360</v>
      </c>
      <c r="AT52" s="83" t="n">
        <v>50328</v>
      </c>
      <c r="AU52" s="79" t="n">
        <v>555745</v>
      </c>
      <c r="AV52" s="79" t="n">
        <v>142422</v>
      </c>
      <c r="AW52" s="79" t="n">
        <v>1397041</v>
      </c>
      <c r="AX52" s="80" t="n">
        <v>233969</v>
      </c>
      <c r="AY52" s="79" t="n">
        <v>843553</v>
      </c>
      <c r="AZ52" s="80" t="n">
        <v>0</v>
      </c>
      <c r="BA52" s="79" t="n">
        <v>2017650</v>
      </c>
      <c r="BB52" s="79" t="n">
        <v>62329</v>
      </c>
      <c r="BC52" s="79" t="n">
        <v>9184</v>
      </c>
      <c r="BD52" s="79" t="n">
        <v>11731</v>
      </c>
      <c r="BE52" s="83" t="n">
        <v>3778</v>
      </c>
      <c r="BF52" s="79" t="n">
        <v>1915729</v>
      </c>
      <c r="BG52" s="81" t="n">
        <v>14899</v>
      </c>
      <c r="BH52" s="79" t="n">
        <v>26691129</v>
      </c>
      <c r="BI52" s="80" t="n">
        <v>10686903</v>
      </c>
      <c r="BJ52" s="79" t="n">
        <v>3950061</v>
      </c>
      <c r="BK52" s="79" t="n">
        <v>5106198</v>
      </c>
      <c r="BL52" s="79" t="n">
        <v>4799887</v>
      </c>
      <c r="BM52" s="79" t="n">
        <v>853505</v>
      </c>
      <c r="BN52" s="80" t="n">
        <v>1294575</v>
      </c>
      <c r="BO52" s="79" t="n">
        <v>1602220</v>
      </c>
      <c r="BP52" s="79" t="n">
        <v>1197576</v>
      </c>
      <c r="BQ52" s="79" t="n">
        <v>206618</v>
      </c>
      <c r="BR52" s="80" t="n">
        <v>174027</v>
      </c>
      <c r="BS52" s="80" t="n">
        <v>23999</v>
      </c>
      <c r="BT52" s="79" t="n">
        <v>4279938</v>
      </c>
      <c r="BU52" s="79" t="n">
        <v>1143896</v>
      </c>
      <c r="BV52" s="79" t="n">
        <v>305723</v>
      </c>
      <c r="BW52" s="80" t="n">
        <v>2830318</v>
      </c>
      <c r="BX52" s="79" t="n">
        <v>4605106</v>
      </c>
      <c r="BY52" s="79" t="n">
        <v>2405461</v>
      </c>
      <c r="BZ52" s="80" t="n">
        <v>859377</v>
      </c>
      <c r="CA52" s="79" t="n">
        <v>849545</v>
      </c>
      <c r="CB52" s="81" t="n">
        <v>9832</v>
      </c>
      <c r="CC52" s="80" t="n">
        <v>127443</v>
      </c>
      <c r="CD52" s="79" t="n">
        <v>121865</v>
      </c>
      <c r="CE52" s="83" t="n">
        <v>37697</v>
      </c>
      <c r="CF52" s="79" t="n">
        <v>83396</v>
      </c>
      <c r="CG52" s="79" t="n">
        <v>772</v>
      </c>
      <c r="CH52" s="79" t="n">
        <v>176060</v>
      </c>
      <c r="CI52" s="80" t="n">
        <v>52742</v>
      </c>
      <c r="CJ52" s="80" t="n">
        <v>123318</v>
      </c>
      <c r="CK52" s="79" t="n">
        <v>7271537</v>
      </c>
      <c r="CL52" s="79" t="n">
        <v>2634733</v>
      </c>
      <c r="CM52" s="79" t="n">
        <v>4636804</v>
      </c>
      <c r="CN52" s="79" t="n">
        <v>497018</v>
      </c>
      <c r="CO52" s="83" t="n">
        <v>272888</v>
      </c>
      <c r="CP52" s="79" t="n">
        <v>195405</v>
      </c>
      <c r="CQ52" s="83" t="n">
        <v>28725</v>
      </c>
      <c r="CR52" s="80" t="n">
        <v>0</v>
      </c>
    </row>
    <row r="53" s="82" customFormat="true" ht="12" hidden="false" customHeight="true" outlineLevel="0" collapsed="false">
      <c r="A53" s="78" t="s">
        <v>272</v>
      </c>
      <c r="B53" s="79" t="n">
        <v>9181897</v>
      </c>
      <c r="C53" s="79" t="n">
        <v>15142</v>
      </c>
      <c r="D53" s="79" t="n">
        <v>3339</v>
      </c>
      <c r="E53" s="83" t="n">
        <v>4781</v>
      </c>
      <c r="F53" s="83" t="n">
        <v>7022</v>
      </c>
      <c r="G53" s="79" t="n">
        <v>72117</v>
      </c>
      <c r="H53" s="80" t="n">
        <v>280491</v>
      </c>
      <c r="I53" s="79" t="n">
        <v>43426</v>
      </c>
      <c r="J53" s="80" t="n">
        <v>28967</v>
      </c>
      <c r="K53" s="79" t="n">
        <v>2030</v>
      </c>
      <c r="L53" s="79" t="n">
        <v>12429</v>
      </c>
      <c r="M53" s="79" t="n">
        <v>479097</v>
      </c>
      <c r="N53" s="79" t="n">
        <v>9892</v>
      </c>
      <c r="O53" s="81" t="n">
        <v>3669</v>
      </c>
      <c r="P53" s="83" t="n">
        <v>2547</v>
      </c>
      <c r="Q53" s="80" t="n">
        <v>84</v>
      </c>
      <c r="R53" s="81" t="n">
        <v>12</v>
      </c>
      <c r="S53" s="83" t="n">
        <v>1122</v>
      </c>
      <c r="T53" s="83" t="n">
        <v>4</v>
      </c>
      <c r="U53" s="83" t="n">
        <v>83</v>
      </c>
      <c r="V53" s="79" t="n">
        <v>32520</v>
      </c>
      <c r="W53" s="79" t="n">
        <v>32215</v>
      </c>
      <c r="X53" s="81" t="n">
        <v>12641</v>
      </c>
      <c r="Y53" s="81" t="n">
        <v>220</v>
      </c>
      <c r="Z53" s="81" t="n">
        <v>758</v>
      </c>
      <c r="AA53" s="79" t="n">
        <v>43676</v>
      </c>
      <c r="AB53" s="79" t="n">
        <v>43889</v>
      </c>
      <c r="AC53" s="79" t="n">
        <v>143987</v>
      </c>
      <c r="AD53" s="79" t="n">
        <v>130668</v>
      </c>
      <c r="AE53" s="79" t="n">
        <v>6387</v>
      </c>
      <c r="AF53" s="81" t="n">
        <v>5605</v>
      </c>
      <c r="AG53" s="80" t="n">
        <v>9118</v>
      </c>
      <c r="AH53" s="80" t="n">
        <v>104913</v>
      </c>
      <c r="AI53" s="79" t="n">
        <v>78633</v>
      </c>
      <c r="AJ53" s="79" t="n">
        <v>34682</v>
      </c>
      <c r="AK53" s="79" t="n">
        <v>43721</v>
      </c>
      <c r="AL53" s="83" t="n">
        <v>229</v>
      </c>
      <c r="AM53" s="79" t="n">
        <v>26281</v>
      </c>
      <c r="AN53" s="79" t="n">
        <v>9735</v>
      </c>
      <c r="AO53" s="80" t="n">
        <v>0</v>
      </c>
      <c r="AP53" s="79" t="n">
        <v>179</v>
      </c>
      <c r="AQ53" s="81" t="n">
        <v>558</v>
      </c>
      <c r="AR53" s="83" t="n">
        <v>548</v>
      </c>
      <c r="AS53" s="83" t="n">
        <v>175</v>
      </c>
      <c r="AT53" s="83" t="n">
        <v>545</v>
      </c>
      <c r="AU53" s="83" t="n">
        <v>9472</v>
      </c>
      <c r="AV53" s="83" t="n">
        <v>7</v>
      </c>
      <c r="AW53" s="79" t="n">
        <v>165</v>
      </c>
      <c r="AX53" s="81" t="n">
        <v>4277</v>
      </c>
      <c r="AY53" s="83" t="n">
        <v>619</v>
      </c>
      <c r="AZ53" s="80" t="n">
        <v>0</v>
      </c>
      <c r="BA53" s="79" t="n">
        <v>10368</v>
      </c>
      <c r="BB53" s="83" t="n">
        <v>4604</v>
      </c>
      <c r="BC53" s="83" t="n">
        <v>262</v>
      </c>
      <c r="BD53" s="79" t="n">
        <v>959</v>
      </c>
      <c r="BE53" s="79" t="n">
        <v>0</v>
      </c>
      <c r="BF53" s="79" t="n">
        <v>4481</v>
      </c>
      <c r="BG53" s="80" t="n">
        <v>62</v>
      </c>
      <c r="BH53" s="79" t="n">
        <v>434425</v>
      </c>
      <c r="BI53" s="80" t="n">
        <v>19137</v>
      </c>
      <c r="BJ53" s="79" t="n">
        <v>3243</v>
      </c>
      <c r="BK53" s="79" t="n">
        <v>27989</v>
      </c>
      <c r="BL53" s="79" t="n">
        <v>362339</v>
      </c>
      <c r="BM53" s="79" t="n">
        <v>752</v>
      </c>
      <c r="BN53" s="81" t="n">
        <v>20964</v>
      </c>
      <c r="BO53" s="79" t="n">
        <v>5175852</v>
      </c>
      <c r="BP53" s="79" t="n">
        <v>55261</v>
      </c>
      <c r="BQ53" s="79" t="n">
        <v>757527</v>
      </c>
      <c r="BR53" s="80" t="n">
        <v>4287822</v>
      </c>
      <c r="BS53" s="80" t="n">
        <v>75242</v>
      </c>
      <c r="BT53" s="79" t="n">
        <v>97159</v>
      </c>
      <c r="BU53" s="79" t="n">
        <v>88074</v>
      </c>
      <c r="BV53" s="83" t="n">
        <v>8955</v>
      </c>
      <c r="BW53" s="80" t="n">
        <v>130</v>
      </c>
      <c r="BX53" s="79" t="n">
        <v>81360</v>
      </c>
      <c r="BY53" s="79" t="n">
        <v>2271949</v>
      </c>
      <c r="BZ53" s="80" t="n">
        <v>18210</v>
      </c>
      <c r="CA53" s="79" t="n">
        <v>15071</v>
      </c>
      <c r="CB53" s="79" t="n">
        <v>3139</v>
      </c>
      <c r="CC53" s="80" t="n">
        <v>325</v>
      </c>
      <c r="CD53" s="79" t="n">
        <v>34677</v>
      </c>
      <c r="CE53" s="79" t="n">
        <v>546</v>
      </c>
      <c r="CF53" s="79" t="n">
        <v>2800</v>
      </c>
      <c r="CG53" s="83" t="n">
        <v>31330</v>
      </c>
      <c r="CH53" s="79" t="n">
        <v>45645</v>
      </c>
      <c r="CI53" s="81" t="n">
        <v>767</v>
      </c>
      <c r="CJ53" s="81" t="n">
        <v>44878</v>
      </c>
      <c r="CK53" s="79" t="n">
        <v>10938</v>
      </c>
      <c r="CL53" s="79" t="n">
        <v>1479</v>
      </c>
      <c r="CM53" s="79" t="n">
        <v>9459</v>
      </c>
      <c r="CN53" s="79" t="n">
        <v>5803</v>
      </c>
      <c r="CO53" s="83" t="n">
        <v>3915</v>
      </c>
      <c r="CP53" s="83" t="n">
        <v>366</v>
      </c>
      <c r="CQ53" s="83" t="n">
        <v>1521</v>
      </c>
      <c r="CR53" s="80" t="n">
        <v>0</v>
      </c>
    </row>
    <row r="54" s="82" customFormat="true" ht="12" hidden="false" customHeight="true" outlineLevel="0" collapsed="false">
      <c r="A54" s="78" t="s">
        <v>273</v>
      </c>
      <c r="B54" s="79" t="n">
        <v>113115402</v>
      </c>
      <c r="C54" s="79" t="n">
        <v>831196</v>
      </c>
      <c r="D54" s="79" t="n">
        <v>690632</v>
      </c>
      <c r="E54" s="79" t="n">
        <v>100105</v>
      </c>
      <c r="F54" s="79" t="n">
        <v>40459</v>
      </c>
      <c r="G54" s="79" t="n">
        <v>10732889</v>
      </c>
      <c r="H54" s="80" t="n">
        <v>1808807</v>
      </c>
      <c r="I54" s="79" t="n">
        <v>1184792</v>
      </c>
      <c r="J54" s="80" t="n">
        <v>720349</v>
      </c>
      <c r="K54" s="79" t="n">
        <v>298233</v>
      </c>
      <c r="L54" s="79" t="n">
        <v>166210</v>
      </c>
      <c r="M54" s="79" t="n">
        <v>23815235</v>
      </c>
      <c r="N54" s="79" t="n">
        <v>347597</v>
      </c>
      <c r="O54" s="80" t="n">
        <v>135066</v>
      </c>
      <c r="P54" s="79" t="n">
        <v>28783</v>
      </c>
      <c r="Q54" s="80" t="n">
        <v>31088</v>
      </c>
      <c r="R54" s="80" t="n">
        <v>17339</v>
      </c>
      <c r="S54" s="79" t="n">
        <v>284889</v>
      </c>
      <c r="T54" s="79" t="n">
        <v>779043</v>
      </c>
      <c r="U54" s="79" t="n">
        <v>58191</v>
      </c>
      <c r="V54" s="79" t="n">
        <v>3369106</v>
      </c>
      <c r="W54" s="79" t="n">
        <v>7907208</v>
      </c>
      <c r="X54" s="80" t="n">
        <v>262486</v>
      </c>
      <c r="Y54" s="80" t="n">
        <v>89494</v>
      </c>
      <c r="Z54" s="80" t="n">
        <v>109236</v>
      </c>
      <c r="AA54" s="79" t="n">
        <v>525598</v>
      </c>
      <c r="AB54" s="79" t="n">
        <v>923844</v>
      </c>
      <c r="AC54" s="79" t="n">
        <v>2657972</v>
      </c>
      <c r="AD54" s="79" t="n">
        <v>4397149</v>
      </c>
      <c r="AE54" s="79" t="n">
        <v>952401</v>
      </c>
      <c r="AF54" s="80" t="n">
        <v>117475</v>
      </c>
      <c r="AG54" s="80" t="n">
        <v>821271</v>
      </c>
      <c r="AH54" s="80" t="n">
        <v>7670759</v>
      </c>
      <c r="AI54" s="79" t="n">
        <v>6084922</v>
      </c>
      <c r="AJ54" s="79" t="n">
        <v>789102</v>
      </c>
      <c r="AK54" s="79" t="n">
        <v>5282959</v>
      </c>
      <c r="AL54" s="83" t="n">
        <v>12861</v>
      </c>
      <c r="AM54" s="79" t="n">
        <v>1585838</v>
      </c>
      <c r="AN54" s="79" t="n">
        <v>191911</v>
      </c>
      <c r="AO54" s="80" t="n">
        <v>53177</v>
      </c>
      <c r="AP54" s="83" t="n">
        <v>25738</v>
      </c>
      <c r="AQ54" s="80" t="n">
        <v>35280</v>
      </c>
      <c r="AR54" s="79" t="n">
        <v>286294</v>
      </c>
      <c r="AS54" s="79" t="n">
        <v>499323</v>
      </c>
      <c r="AT54" s="79" t="n">
        <v>62766</v>
      </c>
      <c r="AU54" s="79" t="n">
        <v>177328</v>
      </c>
      <c r="AV54" s="83" t="n">
        <v>79844</v>
      </c>
      <c r="AW54" s="79" t="n">
        <v>70164</v>
      </c>
      <c r="AX54" s="80" t="n">
        <v>32821</v>
      </c>
      <c r="AY54" s="79" t="n">
        <v>71190</v>
      </c>
      <c r="AZ54" s="80" t="n">
        <v>0</v>
      </c>
      <c r="BA54" s="79" t="n">
        <v>953382</v>
      </c>
      <c r="BB54" s="79" t="n">
        <v>334927</v>
      </c>
      <c r="BC54" s="79" t="n">
        <v>108778</v>
      </c>
      <c r="BD54" s="79" t="n">
        <v>68322</v>
      </c>
      <c r="BE54" s="83" t="n">
        <v>147487</v>
      </c>
      <c r="BF54" s="79" t="n">
        <v>166155</v>
      </c>
      <c r="BG54" s="80" t="n">
        <v>127714</v>
      </c>
      <c r="BH54" s="79" t="n">
        <v>5303507</v>
      </c>
      <c r="BI54" s="80" t="n">
        <v>1095349</v>
      </c>
      <c r="BJ54" s="79" t="n">
        <v>238966</v>
      </c>
      <c r="BK54" s="79" t="n">
        <v>331644</v>
      </c>
      <c r="BL54" s="79" t="n">
        <v>2811478</v>
      </c>
      <c r="BM54" s="79" t="n">
        <v>228835</v>
      </c>
      <c r="BN54" s="80" t="n">
        <v>597235</v>
      </c>
      <c r="BO54" s="79" t="n">
        <v>27388268</v>
      </c>
      <c r="BP54" s="79" t="n">
        <v>1593104</v>
      </c>
      <c r="BQ54" s="79" t="n">
        <v>2806173</v>
      </c>
      <c r="BR54" s="80" t="n">
        <v>21979224</v>
      </c>
      <c r="BS54" s="80" t="n">
        <v>1009768</v>
      </c>
      <c r="BT54" s="79" t="n">
        <v>4355142</v>
      </c>
      <c r="BU54" s="79" t="n">
        <v>4020720</v>
      </c>
      <c r="BV54" s="79" t="n">
        <v>289222</v>
      </c>
      <c r="BW54" s="81" t="n">
        <v>45200</v>
      </c>
      <c r="BX54" s="79" t="n">
        <v>2601616</v>
      </c>
      <c r="BY54" s="79" t="n">
        <v>23140010</v>
      </c>
      <c r="BZ54" s="80" t="n">
        <v>755420</v>
      </c>
      <c r="CA54" s="79" t="n">
        <v>595815</v>
      </c>
      <c r="CB54" s="80" t="n">
        <v>159604</v>
      </c>
      <c r="CC54" s="80" t="n">
        <v>33628</v>
      </c>
      <c r="CD54" s="79" t="n">
        <v>946544</v>
      </c>
      <c r="CE54" s="79" t="n">
        <v>345753</v>
      </c>
      <c r="CF54" s="79" t="n">
        <v>215662</v>
      </c>
      <c r="CG54" s="79" t="n">
        <v>385129</v>
      </c>
      <c r="CH54" s="79" t="n">
        <v>195460</v>
      </c>
      <c r="CI54" s="80" t="n">
        <v>49535</v>
      </c>
      <c r="CJ54" s="80" t="n">
        <v>145926</v>
      </c>
      <c r="CK54" s="79" t="n">
        <v>1217906</v>
      </c>
      <c r="CL54" s="79" t="n">
        <v>710505</v>
      </c>
      <c r="CM54" s="79" t="n">
        <v>507402</v>
      </c>
      <c r="CN54" s="79" t="n">
        <v>180840</v>
      </c>
      <c r="CO54" s="79" t="n">
        <v>98207</v>
      </c>
      <c r="CP54" s="79" t="n">
        <v>53842</v>
      </c>
      <c r="CQ54" s="79" t="n">
        <v>28790</v>
      </c>
      <c r="CR54" s="80" t="n">
        <v>0</v>
      </c>
    </row>
    <row r="55" s="82" customFormat="true" ht="12" hidden="false" customHeight="true" outlineLevel="0" collapsed="false">
      <c r="A55" s="78" t="s">
        <v>274</v>
      </c>
      <c r="B55" s="79" t="n">
        <v>74924996</v>
      </c>
      <c r="C55" s="79" t="n">
        <v>379644</v>
      </c>
      <c r="D55" s="79" t="n">
        <v>330499</v>
      </c>
      <c r="E55" s="79" t="n">
        <v>26608</v>
      </c>
      <c r="F55" s="79" t="n">
        <v>22537</v>
      </c>
      <c r="G55" s="79" t="n">
        <v>5140124</v>
      </c>
      <c r="H55" s="80" t="n">
        <v>1926593</v>
      </c>
      <c r="I55" s="79" t="n">
        <v>1193471</v>
      </c>
      <c r="J55" s="80" t="n">
        <v>131817</v>
      </c>
      <c r="K55" s="79" t="n">
        <v>609904</v>
      </c>
      <c r="L55" s="79" t="n">
        <v>451749</v>
      </c>
      <c r="M55" s="79" t="n">
        <v>19713116</v>
      </c>
      <c r="N55" s="79" t="n">
        <v>402431</v>
      </c>
      <c r="O55" s="80" t="n">
        <v>222198</v>
      </c>
      <c r="P55" s="79" t="n">
        <v>24242</v>
      </c>
      <c r="Q55" s="80" t="n">
        <v>7953</v>
      </c>
      <c r="R55" s="80" t="n">
        <v>45511</v>
      </c>
      <c r="S55" s="79" t="n">
        <v>78961</v>
      </c>
      <c r="T55" s="79" t="n">
        <v>290053</v>
      </c>
      <c r="U55" s="79" t="n">
        <v>58954</v>
      </c>
      <c r="V55" s="79" t="n">
        <v>3493162</v>
      </c>
      <c r="W55" s="79" t="n">
        <v>2526981</v>
      </c>
      <c r="X55" s="80" t="n">
        <v>143156</v>
      </c>
      <c r="Y55" s="80" t="n">
        <v>668773</v>
      </c>
      <c r="Z55" s="80" t="n">
        <v>94440</v>
      </c>
      <c r="AA55" s="79" t="n">
        <v>991703</v>
      </c>
      <c r="AB55" s="79" t="n">
        <v>1182156</v>
      </c>
      <c r="AC55" s="79" t="n">
        <v>1057005</v>
      </c>
      <c r="AD55" s="79" t="n">
        <v>3290660</v>
      </c>
      <c r="AE55" s="79" t="n">
        <v>4963694</v>
      </c>
      <c r="AF55" s="80" t="n">
        <v>17142</v>
      </c>
      <c r="AG55" s="80" t="n">
        <v>153940</v>
      </c>
      <c r="AH55" s="80" t="n">
        <v>4066195</v>
      </c>
      <c r="AI55" s="79" t="n">
        <v>3006429</v>
      </c>
      <c r="AJ55" s="79" t="n">
        <v>1562046</v>
      </c>
      <c r="AK55" s="79" t="n">
        <v>1442331</v>
      </c>
      <c r="AL55" s="83" t="n">
        <v>2052</v>
      </c>
      <c r="AM55" s="79" t="n">
        <v>1059766</v>
      </c>
      <c r="AN55" s="79" t="n">
        <v>229507</v>
      </c>
      <c r="AO55" s="80" t="n">
        <v>10458</v>
      </c>
      <c r="AP55" s="79" t="n">
        <v>1188</v>
      </c>
      <c r="AQ55" s="80" t="n">
        <v>55406</v>
      </c>
      <c r="AR55" s="79" t="n">
        <v>200044</v>
      </c>
      <c r="AS55" s="79" t="n">
        <v>323253</v>
      </c>
      <c r="AT55" s="79" t="n">
        <v>76632</v>
      </c>
      <c r="AU55" s="79" t="n">
        <v>30983</v>
      </c>
      <c r="AV55" s="79" t="n">
        <v>8090</v>
      </c>
      <c r="AW55" s="79" t="n">
        <v>20333</v>
      </c>
      <c r="AX55" s="80" t="n">
        <v>16686</v>
      </c>
      <c r="AY55" s="79" t="n">
        <v>87185</v>
      </c>
      <c r="AZ55" s="80" t="n">
        <v>0</v>
      </c>
      <c r="BA55" s="79" t="n">
        <v>8729871</v>
      </c>
      <c r="BB55" s="79" t="n">
        <v>1092359</v>
      </c>
      <c r="BC55" s="79" t="n">
        <v>905818</v>
      </c>
      <c r="BD55" s="79" t="n">
        <v>49927</v>
      </c>
      <c r="BE55" s="79" t="n">
        <v>6309723</v>
      </c>
      <c r="BF55" s="79" t="n">
        <v>348533</v>
      </c>
      <c r="BG55" s="80" t="n">
        <v>23511</v>
      </c>
      <c r="BH55" s="79" t="n">
        <v>1825288</v>
      </c>
      <c r="BI55" s="80" t="n">
        <v>223021</v>
      </c>
      <c r="BJ55" s="79" t="n">
        <v>127155</v>
      </c>
      <c r="BK55" s="79" t="n">
        <v>138400</v>
      </c>
      <c r="BL55" s="79" t="n">
        <v>1145108</v>
      </c>
      <c r="BM55" s="79" t="n">
        <v>40524</v>
      </c>
      <c r="BN55" s="80" t="n">
        <v>151080</v>
      </c>
      <c r="BO55" s="79" t="n">
        <v>12593737</v>
      </c>
      <c r="BP55" s="79" t="n">
        <v>10255811</v>
      </c>
      <c r="BQ55" s="79" t="n">
        <v>1245077</v>
      </c>
      <c r="BR55" s="80" t="n">
        <v>849178</v>
      </c>
      <c r="BS55" s="80" t="n">
        <v>243671</v>
      </c>
      <c r="BT55" s="79" t="n">
        <v>7076005</v>
      </c>
      <c r="BU55" s="79" t="n">
        <v>1408466</v>
      </c>
      <c r="BV55" s="79" t="n">
        <v>5666284</v>
      </c>
      <c r="BW55" s="81" t="n">
        <v>1255</v>
      </c>
      <c r="BX55" s="79" t="n">
        <v>461084</v>
      </c>
      <c r="BY55" s="79" t="n">
        <v>10226595</v>
      </c>
      <c r="BZ55" s="80" t="n">
        <v>355186</v>
      </c>
      <c r="CA55" s="79" t="n">
        <v>221323</v>
      </c>
      <c r="CB55" s="80" t="n">
        <v>133863</v>
      </c>
      <c r="CC55" s="80" t="n">
        <v>57537</v>
      </c>
      <c r="CD55" s="79" t="n">
        <v>348475</v>
      </c>
      <c r="CE55" s="79" t="n">
        <v>204798</v>
      </c>
      <c r="CF55" s="79" t="n">
        <v>32066</v>
      </c>
      <c r="CG55" s="79" t="n">
        <v>111611</v>
      </c>
      <c r="CH55" s="79" t="n">
        <v>72592</v>
      </c>
      <c r="CI55" s="80" t="n">
        <v>18350</v>
      </c>
      <c r="CJ55" s="80" t="n">
        <v>54242</v>
      </c>
      <c r="CK55" s="79" t="n">
        <v>639056</v>
      </c>
      <c r="CL55" s="79" t="n">
        <v>273886</v>
      </c>
      <c r="CM55" s="79" t="n">
        <v>365169</v>
      </c>
      <c r="CN55" s="79" t="n">
        <v>120429</v>
      </c>
      <c r="CO55" s="79" t="n">
        <v>55662</v>
      </c>
      <c r="CP55" s="79" t="n">
        <v>29732</v>
      </c>
      <c r="CQ55" s="79" t="n">
        <v>35035</v>
      </c>
      <c r="CR55" s="80" t="n">
        <v>0</v>
      </c>
    </row>
    <row r="56" s="82" customFormat="true" ht="12" hidden="false" customHeight="true" outlineLevel="0" collapsed="false">
      <c r="A56" s="78" t="s">
        <v>275</v>
      </c>
      <c r="B56" s="79" t="n">
        <v>20931643</v>
      </c>
      <c r="C56" s="79" t="n">
        <v>50368</v>
      </c>
      <c r="D56" s="79" t="n">
        <v>41880</v>
      </c>
      <c r="E56" s="79" t="n">
        <v>4443</v>
      </c>
      <c r="F56" s="79" t="n">
        <v>4045</v>
      </c>
      <c r="G56" s="79" t="n">
        <v>159594</v>
      </c>
      <c r="H56" s="80" t="n">
        <v>81623</v>
      </c>
      <c r="I56" s="79" t="n">
        <v>57013</v>
      </c>
      <c r="J56" s="80" t="n">
        <v>29767</v>
      </c>
      <c r="K56" s="79" t="n">
        <v>12011</v>
      </c>
      <c r="L56" s="79" t="n">
        <v>15235</v>
      </c>
      <c r="M56" s="79" t="n">
        <v>2301469</v>
      </c>
      <c r="N56" s="79" t="n">
        <v>92869</v>
      </c>
      <c r="O56" s="80" t="n">
        <v>13332</v>
      </c>
      <c r="P56" s="79" t="n">
        <v>4245</v>
      </c>
      <c r="Q56" s="81" t="n">
        <v>1571</v>
      </c>
      <c r="R56" s="80" t="n">
        <v>2431</v>
      </c>
      <c r="S56" s="79" t="n">
        <v>4139</v>
      </c>
      <c r="T56" s="79" t="n">
        <v>20626</v>
      </c>
      <c r="U56" s="79" t="n">
        <v>881</v>
      </c>
      <c r="V56" s="79" t="n">
        <v>385880</v>
      </c>
      <c r="W56" s="79" t="n">
        <v>715507</v>
      </c>
      <c r="X56" s="80" t="n">
        <v>11439</v>
      </c>
      <c r="Y56" s="80" t="n">
        <v>339387</v>
      </c>
      <c r="Z56" s="80" t="n">
        <v>26020</v>
      </c>
      <c r="AA56" s="79" t="n">
        <v>23760</v>
      </c>
      <c r="AB56" s="79" t="n">
        <v>206958</v>
      </c>
      <c r="AC56" s="79" t="n">
        <v>82055</v>
      </c>
      <c r="AD56" s="79" t="n">
        <v>47338</v>
      </c>
      <c r="AE56" s="79" t="n">
        <v>305158</v>
      </c>
      <c r="AF56" s="80" t="n">
        <v>6718</v>
      </c>
      <c r="AG56" s="80" t="n">
        <v>11157</v>
      </c>
      <c r="AH56" s="80" t="n">
        <v>3705613</v>
      </c>
      <c r="AI56" s="79" t="n">
        <v>3459427</v>
      </c>
      <c r="AJ56" s="79" t="n">
        <v>248894</v>
      </c>
      <c r="AK56" s="79" t="n">
        <v>3206434</v>
      </c>
      <c r="AL56" s="83" t="n">
        <v>4099</v>
      </c>
      <c r="AM56" s="79" t="n">
        <v>246185</v>
      </c>
      <c r="AN56" s="79" t="n">
        <v>14384</v>
      </c>
      <c r="AO56" s="80" t="n">
        <v>2759</v>
      </c>
      <c r="AP56" s="79" t="n">
        <v>3133</v>
      </c>
      <c r="AQ56" s="80" t="n">
        <v>9925</v>
      </c>
      <c r="AR56" s="79" t="n">
        <v>6035</v>
      </c>
      <c r="AS56" s="79" t="n">
        <v>4729</v>
      </c>
      <c r="AT56" s="79" t="n">
        <v>5383</v>
      </c>
      <c r="AU56" s="79" t="n">
        <v>132191</v>
      </c>
      <c r="AV56" s="83" t="n">
        <v>458</v>
      </c>
      <c r="AW56" s="79" t="n">
        <v>2109</v>
      </c>
      <c r="AX56" s="80" t="n">
        <v>18137</v>
      </c>
      <c r="AY56" s="79" t="n">
        <v>46942</v>
      </c>
      <c r="AZ56" s="80" t="n">
        <v>0</v>
      </c>
      <c r="BA56" s="79" t="n">
        <v>155348</v>
      </c>
      <c r="BB56" s="79" t="n">
        <v>27469</v>
      </c>
      <c r="BC56" s="79" t="n">
        <v>17983</v>
      </c>
      <c r="BD56" s="83" t="n">
        <v>773</v>
      </c>
      <c r="BE56" s="79" t="n">
        <v>54470</v>
      </c>
      <c r="BF56" s="79" t="n">
        <v>53770</v>
      </c>
      <c r="BG56" s="80" t="n">
        <v>884</v>
      </c>
      <c r="BH56" s="79" t="n">
        <v>1054385</v>
      </c>
      <c r="BI56" s="80" t="n">
        <v>548836</v>
      </c>
      <c r="BJ56" s="79" t="n">
        <v>201202</v>
      </c>
      <c r="BK56" s="79" t="n">
        <v>14631</v>
      </c>
      <c r="BL56" s="79" t="n">
        <v>286115</v>
      </c>
      <c r="BM56" s="79" t="n">
        <v>3239</v>
      </c>
      <c r="BN56" s="81" t="n">
        <v>364</v>
      </c>
      <c r="BO56" s="79" t="n">
        <v>10727902</v>
      </c>
      <c r="BP56" s="79" t="n">
        <v>258885</v>
      </c>
      <c r="BQ56" s="79" t="n">
        <v>1050159</v>
      </c>
      <c r="BR56" s="80" t="n">
        <v>9364334</v>
      </c>
      <c r="BS56" s="80" t="n">
        <v>54524</v>
      </c>
      <c r="BT56" s="79" t="n">
        <v>305787</v>
      </c>
      <c r="BU56" s="79" t="n">
        <v>299239</v>
      </c>
      <c r="BV56" s="79" t="n">
        <v>6502</v>
      </c>
      <c r="BW56" s="81" t="n">
        <v>47</v>
      </c>
      <c r="BX56" s="79" t="n">
        <v>179071</v>
      </c>
      <c r="BY56" s="79" t="n">
        <v>1902404</v>
      </c>
      <c r="BZ56" s="80" t="n">
        <v>60038</v>
      </c>
      <c r="CA56" s="79" t="n">
        <v>57727</v>
      </c>
      <c r="CB56" s="80" t="n">
        <v>2312</v>
      </c>
      <c r="CC56" s="80" t="n">
        <v>2831</v>
      </c>
      <c r="CD56" s="79" t="n">
        <v>30972</v>
      </c>
      <c r="CE56" s="79" t="n">
        <v>17972</v>
      </c>
      <c r="CF56" s="79" t="n">
        <v>6279</v>
      </c>
      <c r="CG56" s="79" t="n">
        <v>6721</v>
      </c>
      <c r="CH56" s="79" t="n">
        <v>36091</v>
      </c>
      <c r="CI56" s="80" t="n">
        <v>30483</v>
      </c>
      <c r="CJ56" s="80" t="n">
        <v>5608</v>
      </c>
      <c r="CK56" s="79" t="n">
        <v>18711</v>
      </c>
      <c r="CL56" s="79" t="n">
        <v>7375</v>
      </c>
      <c r="CM56" s="79" t="n">
        <v>11336</v>
      </c>
      <c r="CN56" s="79" t="n">
        <v>102421</v>
      </c>
      <c r="CO56" s="79" t="n">
        <v>73190</v>
      </c>
      <c r="CP56" s="79" t="n">
        <v>19603</v>
      </c>
      <c r="CQ56" s="79" t="n">
        <v>9628</v>
      </c>
      <c r="CR56" s="80" t="n">
        <v>0</v>
      </c>
    </row>
    <row r="57" s="82" customFormat="true" ht="12" hidden="false" customHeight="true" outlineLevel="0" collapsed="false">
      <c r="A57" s="78" t="s">
        <v>276</v>
      </c>
      <c r="B57" s="79" t="n">
        <v>94975435</v>
      </c>
      <c r="C57" s="79" t="n">
        <v>9693</v>
      </c>
      <c r="D57" s="79" t="n">
        <v>8229</v>
      </c>
      <c r="E57" s="83" t="n">
        <v>339</v>
      </c>
      <c r="F57" s="79" t="n">
        <v>1125</v>
      </c>
      <c r="G57" s="79" t="n">
        <v>9923471</v>
      </c>
      <c r="H57" s="80" t="n">
        <v>149654</v>
      </c>
      <c r="I57" s="79" t="n">
        <v>152931</v>
      </c>
      <c r="J57" s="81" t="n">
        <v>25625</v>
      </c>
      <c r="K57" s="79" t="n">
        <v>74013</v>
      </c>
      <c r="L57" s="79" t="n">
        <v>53293</v>
      </c>
      <c r="M57" s="79" t="n">
        <v>53946570</v>
      </c>
      <c r="N57" s="79" t="n">
        <v>2898156</v>
      </c>
      <c r="O57" s="80" t="n">
        <v>2545754</v>
      </c>
      <c r="P57" s="83" t="n">
        <v>98070</v>
      </c>
      <c r="Q57" s="81" t="n">
        <v>101256</v>
      </c>
      <c r="R57" s="80" t="n">
        <v>219374</v>
      </c>
      <c r="S57" s="83" t="n">
        <v>282316</v>
      </c>
      <c r="T57" s="79" t="n">
        <v>591586</v>
      </c>
      <c r="U57" s="79" t="n">
        <v>51505</v>
      </c>
      <c r="V57" s="79" t="n">
        <v>19156427</v>
      </c>
      <c r="W57" s="79" t="n">
        <v>7455764</v>
      </c>
      <c r="X57" s="80" t="n">
        <v>1023927</v>
      </c>
      <c r="Y57" s="80" t="n">
        <v>99907</v>
      </c>
      <c r="Z57" s="80" t="n">
        <v>678977</v>
      </c>
      <c r="AA57" s="79" t="n">
        <v>669541</v>
      </c>
      <c r="AB57" s="79" t="n">
        <v>3077825</v>
      </c>
      <c r="AC57" s="79" t="n">
        <v>4933095</v>
      </c>
      <c r="AD57" s="79" t="n">
        <v>3208744</v>
      </c>
      <c r="AE57" s="79" t="n">
        <v>5411518</v>
      </c>
      <c r="AF57" s="80" t="n">
        <v>24461</v>
      </c>
      <c r="AG57" s="80" t="n">
        <v>1418365</v>
      </c>
      <c r="AH57" s="80" t="n">
        <v>5962516</v>
      </c>
      <c r="AI57" s="79" t="n">
        <v>3042028</v>
      </c>
      <c r="AJ57" s="79" t="n">
        <v>622411</v>
      </c>
      <c r="AK57" s="79" t="n">
        <v>2419617</v>
      </c>
      <c r="AL57" s="79" t="n">
        <v>0</v>
      </c>
      <c r="AM57" s="79" t="n">
        <v>2920488</v>
      </c>
      <c r="AN57" s="83" t="n">
        <v>10696</v>
      </c>
      <c r="AO57" s="80" t="n">
        <v>1004</v>
      </c>
      <c r="AP57" s="79" t="n">
        <v>8149</v>
      </c>
      <c r="AQ57" s="81" t="n">
        <v>23</v>
      </c>
      <c r="AR57" s="83" t="n">
        <v>1315297</v>
      </c>
      <c r="AS57" s="79" t="n">
        <v>244220</v>
      </c>
      <c r="AT57" s="79" t="n">
        <v>619</v>
      </c>
      <c r="AU57" s="79" t="n">
        <v>106180</v>
      </c>
      <c r="AV57" s="79" t="n">
        <v>76068</v>
      </c>
      <c r="AW57" s="79" t="n">
        <v>107626</v>
      </c>
      <c r="AX57" s="81" t="n">
        <v>292893</v>
      </c>
      <c r="AY57" s="79" t="n">
        <v>757714</v>
      </c>
      <c r="AZ57" s="80" t="n">
        <v>0</v>
      </c>
      <c r="BA57" s="79" t="n">
        <v>486313</v>
      </c>
      <c r="BB57" s="79" t="n">
        <v>95465</v>
      </c>
      <c r="BC57" s="83" t="n">
        <v>2930</v>
      </c>
      <c r="BD57" s="79" t="n">
        <v>3615</v>
      </c>
      <c r="BE57" s="79" t="n">
        <v>16500</v>
      </c>
      <c r="BF57" s="79" t="n">
        <v>361573</v>
      </c>
      <c r="BG57" s="80" t="n">
        <v>6231</v>
      </c>
      <c r="BH57" s="79" t="n">
        <v>3781090</v>
      </c>
      <c r="BI57" s="80" t="n">
        <v>1895216</v>
      </c>
      <c r="BJ57" s="79" t="n">
        <v>986192</v>
      </c>
      <c r="BK57" s="79" t="n">
        <v>310909</v>
      </c>
      <c r="BL57" s="79" t="n">
        <v>441037</v>
      </c>
      <c r="BM57" s="83" t="n">
        <v>16348</v>
      </c>
      <c r="BN57" s="80" t="n">
        <v>131388</v>
      </c>
      <c r="BO57" s="79" t="n">
        <v>7390579</v>
      </c>
      <c r="BP57" s="79" t="n">
        <v>998055</v>
      </c>
      <c r="BQ57" s="79" t="n">
        <v>2399316</v>
      </c>
      <c r="BR57" s="80" t="n">
        <v>3990596</v>
      </c>
      <c r="BS57" s="81" t="n">
        <v>2612</v>
      </c>
      <c r="BT57" s="79" t="n">
        <v>87025</v>
      </c>
      <c r="BU57" s="79" t="n">
        <v>69716</v>
      </c>
      <c r="BV57" s="83" t="n">
        <v>729</v>
      </c>
      <c r="BW57" s="81" t="n">
        <v>16580</v>
      </c>
      <c r="BX57" s="79" t="n">
        <v>1739403</v>
      </c>
      <c r="BY57" s="79" t="n">
        <v>7769053</v>
      </c>
      <c r="BZ57" s="80" t="n">
        <v>528891</v>
      </c>
      <c r="CA57" s="79" t="n">
        <v>492490</v>
      </c>
      <c r="CB57" s="80" t="n">
        <v>36402</v>
      </c>
      <c r="CC57" s="81" t="n">
        <v>12190</v>
      </c>
      <c r="CD57" s="79" t="n">
        <v>80580</v>
      </c>
      <c r="CE57" s="83" t="n">
        <v>5027</v>
      </c>
      <c r="CF57" s="79" t="n">
        <v>75212</v>
      </c>
      <c r="CG57" s="79" t="n">
        <v>341</v>
      </c>
      <c r="CH57" s="79" t="n">
        <v>63237</v>
      </c>
      <c r="CI57" s="80" t="n">
        <v>7409</v>
      </c>
      <c r="CJ57" s="80" t="n">
        <v>55828</v>
      </c>
      <c r="CK57" s="79" t="n">
        <v>2752326</v>
      </c>
      <c r="CL57" s="79" t="n">
        <v>689774</v>
      </c>
      <c r="CM57" s="79" t="n">
        <v>2062553</v>
      </c>
      <c r="CN57" s="79" t="n">
        <v>139913</v>
      </c>
      <c r="CO57" s="83" t="n">
        <v>4125</v>
      </c>
      <c r="CP57" s="83" t="n">
        <v>135411</v>
      </c>
      <c r="CQ57" s="83" t="n">
        <v>376</v>
      </c>
      <c r="CR57" s="80" t="n">
        <v>0</v>
      </c>
    </row>
    <row r="58" s="76" customFormat="true" ht="12" hidden="false" customHeight="true" outlineLevel="0" collapsed="false">
      <c r="A58" s="78" t="s">
        <v>277</v>
      </c>
      <c r="B58" s="79" t="n">
        <v>808222192</v>
      </c>
      <c r="C58" s="79" t="n">
        <v>11945333</v>
      </c>
      <c r="D58" s="79" t="n">
        <v>11631767</v>
      </c>
      <c r="E58" s="79" t="n">
        <v>77470</v>
      </c>
      <c r="F58" s="79" t="n">
        <v>236096</v>
      </c>
      <c r="G58" s="79" t="n">
        <v>15346538</v>
      </c>
      <c r="H58" s="80" t="n">
        <v>18020541</v>
      </c>
      <c r="I58" s="79" t="n">
        <v>5766976</v>
      </c>
      <c r="J58" s="80" t="n">
        <v>2286960</v>
      </c>
      <c r="K58" s="79" t="n">
        <v>2132021</v>
      </c>
      <c r="L58" s="79" t="n">
        <v>1347995</v>
      </c>
      <c r="M58" s="79" t="n">
        <v>173085562</v>
      </c>
      <c r="N58" s="79" t="n">
        <v>10119757</v>
      </c>
      <c r="O58" s="80" t="n">
        <v>3502330</v>
      </c>
      <c r="P58" s="79" t="n">
        <v>285659</v>
      </c>
      <c r="Q58" s="80" t="n">
        <v>449232</v>
      </c>
      <c r="R58" s="80" t="n">
        <v>61059</v>
      </c>
      <c r="S58" s="79" t="n">
        <v>408094</v>
      </c>
      <c r="T58" s="79" t="n">
        <v>1877017</v>
      </c>
      <c r="U58" s="79" t="n">
        <v>692966</v>
      </c>
      <c r="V58" s="79" t="n">
        <v>40932314</v>
      </c>
      <c r="W58" s="79" t="n">
        <v>43508166</v>
      </c>
      <c r="X58" s="80" t="n">
        <v>1168425</v>
      </c>
      <c r="Y58" s="80" t="n">
        <v>1252932</v>
      </c>
      <c r="Z58" s="80" t="n">
        <v>3424671</v>
      </c>
      <c r="AA58" s="79" t="n">
        <v>1689822</v>
      </c>
      <c r="AB58" s="79" t="n">
        <v>7437805</v>
      </c>
      <c r="AC58" s="79" t="n">
        <v>10605363</v>
      </c>
      <c r="AD58" s="79" t="n">
        <v>24655229</v>
      </c>
      <c r="AE58" s="79" t="n">
        <v>16545135</v>
      </c>
      <c r="AF58" s="80" t="n">
        <v>228226</v>
      </c>
      <c r="AG58" s="80" t="n">
        <v>4241360</v>
      </c>
      <c r="AH58" s="80" t="n">
        <v>66023559</v>
      </c>
      <c r="AI58" s="79" t="n">
        <v>29758493</v>
      </c>
      <c r="AJ58" s="79" t="n">
        <v>11342694</v>
      </c>
      <c r="AK58" s="79" t="n">
        <v>18389786</v>
      </c>
      <c r="AL58" s="79" t="n">
        <v>26013</v>
      </c>
      <c r="AM58" s="79" t="n">
        <v>36265066</v>
      </c>
      <c r="AN58" s="79" t="n">
        <v>4059782</v>
      </c>
      <c r="AO58" s="80" t="n">
        <v>432438</v>
      </c>
      <c r="AP58" s="79" t="n">
        <v>1349945</v>
      </c>
      <c r="AQ58" s="80" t="n">
        <v>2183508</v>
      </c>
      <c r="AR58" s="79" t="n">
        <v>3345593</v>
      </c>
      <c r="AS58" s="79" t="n">
        <v>4186470</v>
      </c>
      <c r="AT58" s="79" t="n">
        <v>664600</v>
      </c>
      <c r="AU58" s="79" t="n">
        <v>2255017</v>
      </c>
      <c r="AV58" s="79" t="n">
        <v>906868</v>
      </c>
      <c r="AW58" s="79" t="n">
        <v>14337147</v>
      </c>
      <c r="AX58" s="80" t="n">
        <v>1213326</v>
      </c>
      <c r="AY58" s="79" t="n">
        <v>1330373</v>
      </c>
      <c r="AZ58" s="80" t="n">
        <v>0</v>
      </c>
      <c r="BA58" s="79" t="n">
        <v>13159257</v>
      </c>
      <c r="BB58" s="79" t="n">
        <v>6544562</v>
      </c>
      <c r="BC58" s="79" t="n">
        <v>1753710</v>
      </c>
      <c r="BD58" s="79" t="n">
        <v>290531</v>
      </c>
      <c r="BE58" s="79" t="n">
        <v>1312612</v>
      </c>
      <c r="BF58" s="79" t="n">
        <v>2990441</v>
      </c>
      <c r="BG58" s="80" t="n">
        <v>267400</v>
      </c>
      <c r="BH58" s="79" t="n">
        <v>75965187</v>
      </c>
      <c r="BI58" s="80" t="n">
        <v>44871338</v>
      </c>
      <c r="BJ58" s="79" t="n">
        <v>4904644</v>
      </c>
      <c r="BK58" s="79" t="n">
        <v>4319508</v>
      </c>
      <c r="BL58" s="79" t="n">
        <v>17375513</v>
      </c>
      <c r="BM58" s="79" t="n">
        <v>522570</v>
      </c>
      <c r="BN58" s="80" t="n">
        <v>3971614</v>
      </c>
      <c r="BO58" s="79" t="n">
        <v>219261363</v>
      </c>
      <c r="BP58" s="79" t="n">
        <v>27606417</v>
      </c>
      <c r="BQ58" s="79" t="n">
        <v>33844591</v>
      </c>
      <c r="BR58" s="80" t="n">
        <v>156255133</v>
      </c>
      <c r="BS58" s="80" t="n">
        <v>1555223</v>
      </c>
      <c r="BT58" s="79" t="n">
        <v>11424129</v>
      </c>
      <c r="BU58" s="79" t="n">
        <v>6949458</v>
      </c>
      <c r="BV58" s="79" t="n">
        <v>4203570</v>
      </c>
      <c r="BW58" s="80" t="n">
        <v>271101</v>
      </c>
      <c r="BX58" s="79" t="n">
        <v>15833383</v>
      </c>
      <c r="BY58" s="79" t="n">
        <v>129528758</v>
      </c>
      <c r="BZ58" s="80" t="n">
        <v>7213776</v>
      </c>
      <c r="CA58" s="79" t="n">
        <v>6686771</v>
      </c>
      <c r="CB58" s="80" t="n">
        <v>527005</v>
      </c>
      <c r="CC58" s="80" t="n">
        <v>402050</v>
      </c>
      <c r="CD58" s="79" t="n">
        <v>18982139</v>
      </c>
      <c r="CE58" s="79" t="n">
        <v>8435479</v>
      </c>
      <c r="CF58" s="79" t="n">
        <v>1648829</v>
      </c>
      <c r="CG58" s="79" t="n">
        <v>8897830</v>
      </c>
      <c r="CH58" s="79" t="n">
        <v>4139735</v>
      </c>
      <c r="CI58" s="80" t="n">
        <v>1349229</v>
      </c>
      <c r="CJ58" s="80" t="n">
        <v>2790506</v>
      </c>
      <c r="CK58" s="79" t="n">
        <v>18190486</v>
      </c>
      <c r="CL58" s="79" t="n">
        <v>11249952</v>
      </c>
      <c r="CM58" s="79" t="n">
        <v>6940534</v>
      </c>
      <c r="CN58" s="79" t="n">
        <v>3933421</v>
      </c>
      <c r="CO58" s="79" t="n">
        <v>416640</v>
      </c>
      <c r="CP58" s="79" t="n">
        <v>429105</v>
      </c>
      <c r="CQ58" s="79" t="n">
        <v>3087676</v>
      </c>
      <c r="CR58" s="80" t="n">
        <v>0</v>
      </c>
    </row>
    <row r="59" s="86" customFormat="true" ht="12" hidden="false" customHeight="true" outlineLevel="0" collapsed="false">
      <c r="A59" s="70" t="s">
        <v>278</v>
      </c>
      <c r="B59" s="74" t="n">
        <v>21001613249</v>
      </c>
      <c r="C59" s="74" t="n">
        <v>85732382</v>
      </c>
      <c r="D59" s="74" t="n">
        <v>66519524</v>
      </c>
      <c r="E59" s="74" t="n">
        <v>5622761</v>
      </c>
      <c r="F59" s="74" t="n">
        <v>13590096</v>
      </c>
      <c r="G59" s="74" t="n">
        <v>418897569</v>
      </c>
      <c r="H59" s="73" t="n">
        <v>630555867</v>
      </c>
      <c r="I59" s="74" t="n">
        <v>395049423</v>
      </c>
      <c r="J59" s="73" t="n">
        <v>144001244</v>
      </c>
      <c r="K59" s="74" t="n">
        <v>83476325</v>
      </c>
      <c r="L59" s="74" t="n">
        <v>167571854</v>
      </c>
      <c r="M59" s="74" t="n">
        <v>7247898833</v>
      </c>
      <c r="N59" s="74" t="n">
        <v>512208868</v>
      </c>
      <c r="O59" s="73" t="n">
        <v>128216279</v>
      </c>
      <c r="P59" s="74" t="n">
        <v>26027848</v>
      </c>
      <c r="Q59" s="73" t="n">
        <v>31520447</v>
      </c>
      <c r="R59" s="73" t="n">
        <v>4408869</v>
      </c>
      <c r="S59" s="74" t="n">
        <v>35725540</v>
      </c>
      <c r="T59" s="74" t="n">
        <v>151288516</v>
      </c>
      <c r="U59" s="74" t="n">
        <v>41536734</v>
      </c>
      <c r="V59" s="74" t="n">
        <v>2314306675</v>
      </c>
      <c r="W59" s="74" t="n">
        <v>857813985</v>
      </c>
      <c r="X59" s="73" t="n">
        <v>136081613</v>
      </c>
      <c r="Y59" s="73" t="n">
        <v>83620561</v>
      </c>
      <c r="Z59" s="73" t="n">
        <v>235300751</v>
      </c>
      <c r="AA59" s="74" t="n">
        <v>186126362</v>
      </c>
      <c r="AB59" s="74" t="n">
        <v>402142929</v>
      </c>
      <c r="AC59" s="74" t="n">
        <v>655216350</v>
      </c>
      <c r="AD59" s="74" t="n">
        <v>295957648</v>
      </c>
      <c r="AE59" s="74" t="n">
        <v>955403916</v>
      </c>
      <c r="AF59" s="73" t="n">
        <v>33367081</v>
      </c>
      <c r="AG59" s="73" t="n">
        <v>161627860</v>
      </c>
      <c r="AH59" s="73" t="n">
        <v>5243431650</v>
      </c>
      <c r="AI59" s="74" t="n">
        <v>2937451616</v>
      </c>
      <c r="AJ59" s="74" t="n">
        <v>1202937625</v>
      </c>
      <c r="AK59" s="74" t="n">
        <v>1731823176</v>
      </c>
      <c r="AL59" s="74" t="n">
        <v>2690814</v>
      </c>
      <c r="AM59" s="74" t="n">
        <v>2305980034</v>
      </c>
      <c r="AN59" s="74" t="n">
        <v>230479513</v>
      </c>
      <c r="AO59" s="73" t="n">
        <v>40375284</v>
      </c>
      <c r="AP59" s="74" t="n">
        <v>73036431</v>
      </c>
      <c r="AQ59" s="73" t="n">
        <v>142402333</v>
      </c>
      <c r="AR59" s="74" t="n">
        <v>400775840</v>
      </c>
      <c r="AS59" s="74" t="n">
        <v>249043759</v>
      </c>
      <c r="AT59" s="74" t="n">
        <v>108271877</v>
      </c>
      <c r="AU59" s="74" t="n">
        <v>162646992</v>
      </c>
      <c r="AV59" s="74" t="n">
        <v>62300360</v>
      </c>
      <c r="AW59" s="74" t="n">
        <v>633717781</v>
      </c>
      <c r="AX59" s="73" t="n">
        <v>65731223</v>
      </c>
      <c r="AY59" s="74" t="n">
        <v>137198639</v>
      </c>
      <c r="AZ59" s="73" t="n">
        <v>0</v>
      </c>
      <c r="BA59" s="74" t="n">
        <v>591306982</v>
      </c>
      <c r="BB59" s="74" t="n">
        <v>236897470</v>
      </c>
      <c r="BC59" s="74" t="n">
        <v>117411114</v>
      </c>
      <c r="BD59" s="74" t="n">
        <v>15650123</v>
      </c>
      <c r="BE59" s="74" t="n">
        <v>18163378</v>
      </c>
      <c r="BF59" s="74" t="n">
        <v>188210455</v>
      </c>
      <c r="BG59" s="73" t="n">
        <v>14974442</v>
      </c>
      <c r="BH59" s="74" t="n">
        <v>964183362</v>
      </c>
      <c r="BI59" s="73" t="n">
        <v>221260023</v>
      </c>
      <c r="BJ59" s="74" t="n">
        <v>96188114</v>
      </c>
      <c r="BK59" s="74" t="n">
        <v>100663560</v>
      </c>
      <c r="BL59" s="74" t="n">
        <v>446916811</v>
      </c>
      <c r="BM59" s="74" t="n">
        <v>32739111</v>
      </c>
      <c r="BN59" s="73" t="n">
        <v>66415743</v>
      </c>
      <c r="BO59" s="74" t="n">
        <v>2752674427</v>
      </c>
      <c r="BP59" s="74" t="n">
        <v>434868857</v>
      </c>
      <c r="BQ59" s="74" t="n">
        <v>267988138</v>
      </c>
      <c r="BR59" s="73" t="n">
        <v>2043313463</v>
      </c>
      <c r="BS59" s="73" t="n">
        <v>6503969</v>
      </c>
      <c r="BT59" s="74" t="n">
        <v>179293659</v>
      </c>
      <c r="BU59" s="74" t="n">
        <v>70695870</v>
      </c>
      <c r="BV59" s="74" t="n">
        <v>103001417</v>
      </c>
      <c r="BW59" s="73" t="n">
        <v>5596372</v>
      </c>
      <c r="BX59" s="74" t="n">
        <v>677472937</v>
      </c>
      <c r="BY59" s="74" t="n">
        <v>682185464</v>
      </c>
      <c r="BZ59" s="73" t="n">
        <v>281698002</v>
      </c>
      <c r="CA59" s="74" t="n">
        <v>230730283</v>
      </c>
      <c r="CB59" s="73" t="n">
        <v>50967719</v>
      </c>
      <c r="CC59" s="73" t="n">
        <v>39612236</v>
      </c>
      <c r="CD59" s="74" t="n">
        <v>413358580</v>
      </c>
      <c r="CE59" s="74" t="n">
        <v>228679479</v>
      </c>
      <c r="CF59" s="74" t="n">
        <v>73189547</v>
      </c>
      <c r="CG59" s="74" t="n">
        <v>111489554</v>
      </c>
      <c r="CH59" s="74" t="n">
        <v>51529549</v>
      </c>
      <c r="CI59" s="73" t="n">
        <v>21032818</v>
      </c>
      <c r="CJ59" s="73" t="n">
        <v>30496730</v>
      </c>
      <c r="CK59" s="74" t="n">
        <v>264692963</v>
      </c>
      <c r="CL59" s="74" t="n">
        <v>83474822</v>
      </c>
      <c r="CM59" s="74" t="n">
        <v>181218140</v>
      </c>
      <c r="CN59" s="74" t="n">
        <v>82039157</v>
      </c>
      <c r="CO59" s="74" t="n">
        <v>40597836</v>
      </c>
      <c r="CP59" s="74" t="n">
        <v>29608675</v>
      </c>
      <c r="CQ59" s="74" t="n">
        <v>11832646</v>
      </c>
      <c r="CR59" s="77" t="n">
        <v>207</v>
      </c>
    </row>
    <row r="60" s="82" customFormat="true" ht="12" hidden="false" customHeight="true" outlineLevel="0" collapsed="false">
      <c r="A60" s="78" t="s">
        <v>279</v>
      </c>
      <c r="B60" s="79" t="n">
        <v>12382071328</v>
      </c>
      <c r="C60" s="79" t="n">
        <v>44529191</v>
      </c>
      <c r="D60" s="79" t="n">
        <v>30467630</v>
      </c>
      <c r="E60" s="79" t="n">
        <v>3917354</v>
      </c>
      <c r="F60" s="79" t="n">
        <v>10144207</v>
      </c>
      <c r="G60" s="79" t="n">
        <v>207839154</v>
      </c>
      <c r="H60" s="80" t="n">
        <v>325260121</v>
      </c>
      <c r="I60" s="79" t="n">
        <v>295855462</v>
      </c>
      <c r="J60" s="80" t="n">
        <v>119452596</v>
      </c>
      <c r="K60" s="79" t="n">
        <v>63036571</v>
      </c>
      <c r="L60" s="79" t="n">
        <v>113366295</v>
      </c>
      <c r="M60" s="79" t="n">
        <v>5371564284</v>
      </c>
      <c r="N60" s="79" t="n">
        <v>379173331</v>
      </c>
      <c r="O60" s="80" t="n">
        <v>60938976</v>
      </c>
      <c r="P60" s="79" t="n">
        <v>18444664</v>
      </c>
      <c r="Q60" s="80" t="n">
        <v>19997046</v>
      </c>
      <c r="R60" s="80" t="n">
        <v>2947806</v>
      </c>
      <c r="S60" s="79" t="n">
        <v>26888438</v>
      </c>
      <c r="T60" s="79" t="n">
        <v>109525139</v>
      </c>
      <c r="U60" s="79" t="n">
        <v>24902166</v>
      </c>
      <c r="V60" s="79" t="n">
        <v>2110119879</v>
      </c>
      <c r="W60" s="79" t="n">
        <v>513656533</v>
      </c>
      <c r="X60" s="80" t="n">
        <v>100114663</v>
      </c>
      <c r="Y60" s="80" t="n">
        <v>56544881</v>
      </c>
      <c r="Z60" s="80" t="n">
        <v>195067433</v>
      </c>
      <c r="AA60" s="79" t="n">
        <v>129432098</v>
      </c>
      <c r="AB60" s="79" t="n">
        <v>272748881</v>
      </c>
      <c r="AC60" s="79" t="n">
        <v>380913311</v>
      </c>
      <c r="AD60" s="79" t="n">
        <v>145975869</v>
      </c>
      <c r="AE60" s="79" t="n">
        <v>718297533</v>
      </c>
      <c r="AF60" s="80" t="n">
        <v>21542422</v>
      </c>
      <c r="AG60" s="80" t="n">
        <v>84333217</v>
      </c>
      <c r="AH60" s="80" t="n">
        <v>4078557170</v>
      </c>
      <c r="AI60" s="79" t="n">
        <v>2413358460</v>
      </c>
      <c r="AJ60" s="79" t="n">
        <v>970305738</v>
      </c>
      <c r="AK60" s="79" t="n">
        <v>1442725574</v>
      </c>
      <c r="AL60" s="83" t="n">
        <v>327148</v>
      </c>
      <c r="AM60" s="79" t="n">
        <v>1665198710</v>
      </c>
      <c r="AN60" s="79" t="n">
        <v>185005399</v>
      </c>
      <c r="AO60" s="80" t="n">
        <v>23365596</v>
      </c>
      <c r="AP60" s="79" t="n">
        <v>52838075</v>
      </c>
      <c r="AQ60" s="80" t="n">
        <v>97456562</v>
      </c>
      <c r="AR60" s="79" t="n">
        <v>299128406</v>
      </c>
      <c r="AS60" s="79" t="n">
        <v>182794043</v>
      </c>
      <c r="AT60" s="79" t="n">
        <v>96452377</v>
      </c>
      <c r="AU60" s="79" t="n">
        <v>87353875</v>
      </c>
      <c r="AV60" s="79" t="n">
        <v>36791227</v>
      </c>
      <c r="AW60" s="79" t="n">
        <v>470692487</v>
      </c>
      <c r="AX60" s="80" t="n">
        <v>39933996</v>
      </c>
      <c r="AY60" s="79" t="n">
        <v>93386668</v>
      </c>
      <c r="AZ60" s="80" t="n">
        <v>0</v>
      </c>
      <c r="BA60" s="79" t="n">
        <v>177287178</v>
      </c>
      <c r="BB60" s="79" t="n">
        <v>61156659</v>
      </c>
      <c r="BC60" s="79" t="n">
        <v>37141044</v>
      </c>
      <c r="BD60" s="79" t="n">
        <v>3602434</v>
      </c>
      <c r="BE60" s="79" t="n">
        <v>2342031</v>
      </c>
      <c r="BF60" s="79" t="n">
        <v>67588830</v>
      </c>
      <c r="BG60" s="80" t="n">
        <v>5456179</v>
      </c>
      <c r="BH60" s="79" t="n">
        <v>203318630</v>
      </c>
      <c r="BI60" s="80" t="n">
        <v>59116343</v>
      </c>
      <c r="BJ60" s="79" t="n">
        <v>20696272</v>
      </c>
      <c r="BK60" s="79" t="n">
        <v>11272502</v>
      </c>
      <c r="BL60" s="79" t="n">
        <v>94176390</v>
      </c>
      <c r="BM60" s="79" t="n">
        <v>6461749</v>
      </c>
      <c r="BN60" s="80" t="n">
        <v>11595374</v>
      </c>
      <c r="BO60" s="79" t="n">
        <v>1171186313</v>
      </c>
      <c r="BP60" s="79" t="n">
        <v>1723031</v>
      </c>
      <c r="BQ60" s="79" t="n">
        <v>17233408</v>
      </c>
      <c r="BR60" s="80" t="n">
        <v>1152211913</v>
      </c>
      <c r="BS60" s="81" t="n">
        <v>17961</v>
      </c>
      <c r="BT60" s="79" t="n">
        <v>19175968</v>
      </c>
      <c r="BU60" s="79" t="n">
        <v>1346868</v>
      </c>
      <c r="BV60" s="79" t="n">
        <v>17086008</v>
      </c>
      <c r="BW60" s="80" t="n">
        <v>743091</v>
      </c>
      <c r="BX60" s="79" t="n">
        <v>206602577</v>
      </c>
      <c r="BY60" s="79" t="n">
        <v>3059596</v>
      </c>
      <c r="BZ60" s="80" t="n">
        <v>116122032</v>
      </c>
      <c r="CA60" s="79" t="n">
        <v>96377031</v>
      </c>
      <c r="CB60" s="80" t="n">
        <v>19745001</v>
      </c>
      <c r="CC60" s="80" t="n">
        <v>3986350</v>
      </c>
      <c r="CD60" s="79" t="n">
        <v>32642470</v>
      </c>
      <c r="CE60" s="79" t="n">
        <v>16479467</v>
      </c>
      <c r="CF60" s="79" t="n">
        <v>12620937</v>
      </c>
      <c r="CG60" s="79" t="n">
        <v>3542066</v>
      </c>
      <c r="CH60" s="79" t="n">
        <v>9082176</v>
      </c>
      <c r="CI60" s="80" t="n">
        <v>5386720</v>
      </c>
      <c r="CJ60" s="80" t="n">
        <v>3695456</v>
      </c>
      <c r="CK60" s="79" t="n">
        <v>84423898</v>
      </c>
      <c r="CL60" s="79" t="n">
        <v>9772641</v>
      </c>
      <c r="CM60" s="79" t="n">
        <v>74651257</v>
      </c>
      <c r="CN60" s="79" t="n">
        <v>31578761</v>
      </c>
      <c r="CO60" s="79" t="n">
        <v>22111842</v>
      </c>
      <c r="CP60" s="79" t="n">
        <v>8126754</v>
      </c>
      <c r="CQ60" s="79" t="n">
        <v>1340164</v>
      </c>
      <c r="CR60" s="80" t="n">
        <v>0</v>
      </c>
    </row>
    <row r="61" s="82" customFormat="true" ht="12" hidden="false" customHeight="true" outlineLevel="0" collapsed="false">
      <c r="A61" s="78" t="s">
        <v>280</v>
      </c>
      <c r="B61" s="79" t="n">
        <v>218387997</v>
      </c>
      <c r="C61" s="79" t="n">
        <v>1647747</v>
      </c>
      <c r="D61" s="79" t="n">
        <v>1356071</v>
      </c>
      <c r="E61" s="79" t="n">
        <v>81498</v>
      </c>
      <c r="F61" s="79" t="n">
        <v>210178</v>
      </c>
      <c r="G61" s="79" t="n">
        <v>3395681</v>
      </c>
      <c r="H61" s="80" t="n">
        <v>2154353</v>
      </c>
      <c r="I61" s="79" t="n">
        <v>11869679</v>
      </c>
      <c r="J61" s="80" t="n">
        <v>2763218</v>
      </c>
      <c r="K61" s="79" t="n">
        <v>1618524</v>
      </c>
      <c r="L61" s="79" t="n">
        <v>7487938</v>
      </c>
      <c r="M61" s="79" t="n">
        <v>34486960</v>
      </c>
      <c r="N61" s="79" t="n">
        <v>2295615</v>
      </c>
      <c r="O61" s="80" t="n">
        <v>613725</v>
      </c>
      <c r="P61" s="79" t="n">
        <v>339304</v>
      </c>
      <c r="Q61" s="80" t="n">
        <v>474598</v>
      </c>
      <c r="R61" s="80" t="n">
        <v>176167</v>
      </c>
      <c r="S61" s="79" t="n">
        <v>370316</v>
      </c>
      <c r="T61" s="79" t="n">
        <v>902228</v>
      </c>
      <c r="U61" s="79" t="n">
        <v>849661</v>
      </c>
      <c r="V61" s="79" t="n">
        <v>1128213</v>
      </c>
      <c r="W61" s="79" t="n">
        <v>4771449</v>
      </c>
      <c r="X61" s="80" t="n">
        <v>1279292</v>
      </c>
      <c r="Y61" s="80" t="n">
        <v>773334</v>
      </c>
      <c r="Z61" s="80" t="n">
        <v>976009</v>
      </c>
      <c r="AA61" s="79" t="n">
        <v>3645105</v>
      </c>
      <c r="AB61" s="79" t="n">
        <v>3412542</v>
      </c>
      <c r="AC61" s="79" t="n">
        <v>5384855</v>
      </c>
      <c r="AD61" s="79" t="n">
        <v>1810898</v>
      </c>
      <c r="AE61" s="79" t="n">
        <v>2466107</v>
      </c>
      <c r="AF61" s="80" t="n">
        <v>467925</v>
      </c>
      <c r="AG61" s="80" t="n">
        <v>2349617</v>
      </c>
      <c r="AH61" s="80" t="n">
        <v>32790893</v>
      </c>
      <c r="AI61" s="79" t="n">
        <v>19607548</v>
      </c>
      <c r="AJ61" s="79" t="n">
        <v>11453738</v>
      </c>
      <c r="AK61" s="79" t="n">
        <v>7843737</v>
      </c>
      <c r="AL61" s="79" t="n">
        <v>310074</v>
      </c>
      <c r="AM61" s="79" t="n">
        <v>13183345</v>
      </c>
      <c r="AN61" s="79" t="n">
        <v>2154414</v>
      </c>
      <c r="AO61" s="80" t="n">
        <v>805872</v>
      </c>
      <c r="AP61" s="79" t="n">
        <v>666068</v>
      </c>
      <c r="AQ61" s="80" t="n">
        <v>1097568</v>
      </c>
      <c r="AR61" s="79" t="n">
        <v>1315586</v>
      </c>
      <c r="AS61" s="79" t="n">
        <v>1326151</v>
      </c>
      <c r="AT61" s="79" t="n">
        <v>357696</v>
      </c>
      <c r="AU61" s="79" t="n">
        <v>1865389</v>
      </c>
      <c r="AV61" s="79" t="n">
        <v>523185</v>
      </c>
      <c r="AW61" s="79" t="n">
        <v>794962</v>
      </c>
      <c r="AX61" s="80" t="n">
        <v>885586</v>
      </c>
      <c r="AY61" s="79" t="n">
        <v>1390869</v>
      </c>
      <c r="AZ61" s="80" t="n">
        <v>0</v>
      </c>
      <c r="BA61" s="79" t="n">
        <v>4515094</v>
      </c>
      <c r="BB61" s="79" t="n">
        <v>1039549</v>
      </c>
      <c r="BC61" s="79" t="n">
        <v>1564979</v>
      </c>
      <c r="BD61" s="79" t="n">
        <v>214399</v>
      </c>
      <c r="BE61" s="79" t="n">
        <v>131436</v>
      </c>
      <c r="BF61" s="79" t="n">
        <v>1400127</v>
      </c>
      <c r="BG61" s="80" t="n">
        <v>164603</v>
      </c>
      <c r="BH61" s="79" t="n">
        <v>10290798</v>
      </c>
      <c r="BI61" s="80" t="n">
        <v>3234339</v>
      </c>
      <c r="BJ61" s="79" t="n">
        <v>1684595</v>
      </c>
      <c r="BK61" s="79" t="n">
        <v>1515194</v>
      </c>
      <c r="BL61" s="79" t="n">
        <v>1997914</v>
      </c>
      <c r="BM61" s="79" t="n">
        <v>621928</v>
      </c>
      <c r="BN61" s="80" t="n">
        <v>1236828</v>
      </c>
      <c r="BO61" s="79" t="n">
        <v>21119981</v>
      </c>
      <c r="BP61" s="79" t="n">
        <v>4222591</v>
      </c>
      <c r="BQ61" s="79" t="n">
        <v>9388787</v>
      </c>
      <c r="BR61" s="80" t="n">
        <v>7486678</v>
      </c>
      <c r="BS61" s="80" t="n">
        <v>21924</v>
      </c>
      <c r="BT61" s="79" t="n">
        <v>4661810</v>
      </c>
      <c r="BU61" s="79" t="n">
        <v>3051459</v>
      </c>
      <c r="BV61" s="79" t="n">
        <v>1379135</v>
      </c>
      <c r="BW61" s="80" t="n">
        <v>231216</v>
      </c>
      <c r="BX61" s="79" t="n">
        <v>30864206</v>
      </c>
      <c r="BY61" s="79" t="n">
        <v>8161767</v>
      </c>
      <c r="BZ61" s="80" t="n">
        <v>4633065</v>
      </c>
      <c r="CA61" s="79" t="n">
        <v>4106746</v>
      </c>
      <c r="CB61" s="80" t="n">
        <v>526319</v>
      </c>
      <c r="CC61" s="80" t="n">
        <v>1204160</v>
      </c>
      <c r="CD61" s="79" t="n">
        <v>37883818</v>
      </c>
      <c r="CE61" s="79" t="n">
        <v>34941188</v>
      </c>
      <c r="CF61" s="79" t="n">
        <v>2206709</v>
      </c>
      <c r="CG61" s="79" t="n">
        <v>735922</v>
      </c>
      <c r="CH61" s="79" t="n">
        <v>2095721</v>
      </c>
      <c r="CI61" s="80" t="n">
        <v>1540795</v>
      </c>
      <c r="CJ61" s="80" t="n">
        <v>554926</v>
      </c>
      <c r="CK61" s="79" t="n">
        <v>3515201</v>
      </c>
      <c r="CL61" s="79" t="n">
        <v>557649</v>
      </c>
      <c r="CM61" s="79" t="n">
        <v>2957552</v>
      </c>
      <c r="CN61" s="79" t="n">
        <v>3097063</v>
      </c>
      <c r="CO61" s="79" t="n">
        <v>1839580</v>
      </c>
      <c r="CP61" s="79" t="n">
        <v>1181506</v>
      </c>
      <c r="CQ61" s="79" t="n">
        <v>75978</v>
      </c>
      <c r="CR61" s="80" t="n">
        <v>0</v>
      </c>
    </row>
    <row r="62" s="82" customFormat="true" ht="12" hidden="false" customHeight="true" outlineLevel="0" collapsed="false">
      <c r="A62" s="78" t="s">
        <v>281</v>
      </c>
      <c r="B62" s="79" t="n">
        <v>1994838140</v>
      </c>
      <c r="C62" s="79" t="n">
        <v>5577250</v>
      </c>
      <c r="D62" s="79" t="n">
        <v>4146734</v>
      </c>
      <c r="E62" s="79" t="n">
        <v>417102</v>
      </c>
      <c r="F62" s="79" t="n">
        <v>1013414</v>
      </c>
      <c r="G62" s="79" t="n">
        <v>18560733</v>
      </c>
      <c r="H62" s="80" t="n">
        <v>27250176</v>
      </c>
      <c r="I62" s="79" t="n">
        <v>22353056</v>
      </c>
      <c r="J62" s="80" t="n">
        <v>6045727</v>
      </c>
      <c r="K62" s="79" t="n">
        <v>3705582</v>
      </c>
      <c r="L62" s="79" t="n">
        <v>12601747</v>
      </c>
      <c r="M62" s="79" t="n">
        <v>393883675</v>
      </c>
      <c r="N62" s="79" t="n">
        <v>21365397</v>
      </c>
      <c r="O62" s="80" t="n">
        <v>10018086</v>
      </c>
      <c r="P62" s="79" t="n">
        <v>2117406</v>
      </c>
      <c r="Q62" s="80" t="n">
        <v>3076554</v>
      </c>
      <c r="R62" s="80" t="n">
        <v>377740</v>
      </c>
      <c r="S62" s="79" t="n">
        <v>1989675</v>
      </c>
      <c r="T62" s="79" t="n">
        <v>9154695</v>
      </c>
      <c r="U62" s="79" t="n">
        <v>4606444</v>
      </c>
      <c r="V62" s="79" t="n">
        <v>28702759</v>
      </c>
      <c r="W62" s="79" t="n">
        <v>74581496</v>
      </c>
      <c r="X62" s="80" t="n">
        <v>7149782</v>
      </c>
      <c r="Y62" s="80" t="n">
        <v>4579411</v>
      </c>
      <c r="Z62" s="80" t="n">
        <v>5195990</v>
      </c>
      <c r="AA62" s="79" t="n">
        <v>11847884</v>
      </c>
      <c r="AB62" s="79" t="n">
        <v>38690092</v>
      </c>
      <c r="AC62" s="79" t="n">
        <v>87659881</v>
      </c>
      <c r="AD62" s="79" t="n">
        <v>21500463</v>
      </c>
      <c r="AE62" s="79" t="n">
        <v>35795036</v>
      </c>
      <c r="AF62" s="80" t="n">
        <v>2865923</v>
      </c>
      <c r="AG62" s="80" t="n">
        <v>22608960</v>
      </c>
      <c r="AH62" s="80" t="n">
        <v>384483818</v>
      </c>
      <c r="AI62" s="79" t="n">
        <v>148290212</v>
      </c>
      <c r="AJ62" s="79" t="n">
        <v>75898033</v>
      </c>
      <c r="AK62" s="79" t="n">
        <v>71564491</v>
      </c>
      <c r="AL62" s="79" t="n">
        <v>827687</v>
      </c>
      <c r="AM62" s="79" t="n">
        <v>236193606</v>
      </c>
      <c r="AN62" s="79" t="n">
        <v>17151060</v>
      </c>
      <c r="AO62" s="80" t="n">
        <v>4937668</v>
      </c>
      <c r="AP62" s="79" t="n">
        <v>6748537</v>
      </c>
      <c r="AQ62" s="80" t="n">
        <v>18735896</v>
      </c>
      <c r="AR62" s="79" t="n">
        <v>37498056</v>
      </c>
      <c r="AS62" s="79" t="n">
        <v>25614508</v>
      </c>
      <c r="AT62" s="79" t="n">
        <v>3343884</v>
      </c>
      <c r="AU62" s="79" t="n">
        <v>23908150</v>
      </c>
      <c r="AV62" s="79" t="n">
        <v>7652041</v>
      </c>
      <c r="AW62" s="79" t="n">
        <v>70502229</v>
      </c>
      <c r="AX62" s="80" t="n">
        <v>8609930</v>
      </c>
      <c r="AY62" s="79" t="n">
        <v>11491647</v>
      </c>
      <c r="AZ62" s="80" t="n">
        <v>0</v>
      </c>
      <c r="BA62" s="79" t="n">
        <v>100734558</v>
      </c>
      <c r="BB62" s="79" t="n">
        <v>36994612</v>
      </c>
      <c r="BC62" s="79" t="n">
        <v>20943918</v>
      </c>
      <c r="BD62" s="79" t="n">
        <v>4812404</v>
      </c>
      <c r="BE62" s="79" t="n">
        <v>1048432</v>
      </c>
      <c r="BF62" s="79" t="n">
        <v>34243212</v>
      </c>
      <c r="BG62" s="80" t="n">
        <v>2691980</v>
      </c>
      <c r="BH62" s="79" t="n">
        <v>164565971</v>
      </c>
      <c r="BI62" s="80" t="n">
        <v>58971730</v>
      </c>
      <c r="BJ62" s="79" t="n">
        <v>9628090</v>
      </c>
      <c r="BK62" s="79" t="n">
        <v>13992521</v>
      </c>
      <c r="BL62" s="79" t="n">
        <v>55225678</v>
      </c>
      <c r="BM62" s="79" t="n">
        <v>9138594</v>
      </c>
      <c r="BN62" s="80" t="n">
        <v>17609357</v>
      </c>
      <c r="BO62" s="79" t="n">
        <v>257278910</v>
      </c>
      <c r="BP62" s="79" t="n">
        <v>36296892</v>
      </c>
      <c r="BQ62" s="79" t="n">
        <v>54791149</v>
      </c>
      <c r="BR62" s="80" t="n">
        <v>166072471</v>
      </c>
      <c r="BS62" s="80" t="n">
        <v>118398</v>
      </c>
      <c r="BT62" s="79" t="n">
        <v>28006408</v>
      </c>
      <c r="BU62" s="79" t="n">
        <v>14757888</v>
      </c>
      <c r="BV62" s="79" t="n">
        <v>12063726</v>
      </c>
      <c r="BW62" s="80" t="n">
        <v>1184793</v>
      </c>
      <c r="BX62" s="79" t="n">
        <v>173595820</v>
      </c>
      <c r="BY62" s="79" t="n">
        <v>133714643</v>
      </c>
      <c r="BZ62" s="80" t="n">
        <v>55839677</v>
      </c>
      <c r="CA62" s="79" t="n">
        <v>47139696</v>
      </c>
      <c r="CB62" s="80" t="n">
        <v>8699980</v>
      </c>
      <c r="CC62" s="80" t="n">
        <v>13340090</v>
      </c>
      <c r="CD62" s="79" t="n">
        <v>139197416</v>
      </c>
      <c r="CE62" s="79" t="n">
        <v>73131993</v>
      </c>
      <c r="CF62" s="79" t="n">
        <v>22883693</v>
      </c>
      <c r="CG62" s="79" t="n">
        <v>43181730</v>
      </c>
      <c r="CH62" s="79" t="n">
        <v>9662010</v>
      </c>
      <c r="CI62" s="80" t="n">
        <v>2877564</v>
      </c>
      <c r="CJ62" s="80" t="n">
        <v>6784446</v>
      </c>
      <c r="CK62" s="79" t="n">
        <v>54099230</v>
      </c>
      <c r="CL62" s="79" t="n">
        <v>19439428</v>
      </c>
      <c r="CM62" s="79" t="n">
        <v>34659803</v>
      </c>
      <c r="CN62" s="79" t="n">
        <v>12694700</v>
      </c>
      <c r="CO62" s="79" t="n">
        <v>5270340</v>
      </c>
      <c r="CP62" s="79" t="n">
        <v>6249841</v>
      </c>
      <c r="CQ62" s="79" t="n">
        <v>1174519</v>
      </c>
      <c r="CR62" s="80" t="n">
        <v>0</v>
      </c>
    </row>
    <row r="63" s="82" customFormat="true" ht="12" hidden="false" customHeight="true" outlineLevel="0" collapsed="false">
      <c r="A63" s="78" t="s">
        <v>282</v>
      </c>
      <c r="B63" s="79" t="n">
        <v>141883520</v>
      </c>
      <c r="C63" s="79" t="n">
        <v>1700210</v>
      </c>
      <c r="D63" s="79" t="n">
        <v>1423092</v>
      </c>
      <c r="E63" s="79" t="n">
        <v>98665</v>
      </c>
      <c r="F63" s="79" t="n">
        <v>178453</v>
      </c>
      <c r="G63" s="79" t="n">
        <v>1695876</v>
      </c>
      <c r="H63" s="80" t="n">
        <v>18947471</v>
      </c>
      <c r="I63" s="79" t="n">
        <v>1676075</v>
      </c>
      <c r="J63" s="80" t="n">
        <v>380263</v>
      </c>
      <c r="K63" s="79" t="n">
        <v>442262</v>
      </c>
      <c r="L63" s="79" t="n">
        <v>853550</v>
      </c>
      <c r="M63" s="79" t="n">
        <v>26349323</v>
      </c>
      <c r="N63" s="79" t="n">
        <v>2257061</v>
      </c>
      <c r="O63" s="80" t="n">
        <v>754026</v>
      </c>
      <c r="P63" s="79" t="n">
        <v>121549</v>
      </c>
      <c r="Q63" s="80" t="n">
        <v>164945</v>
      </c>
      <c r="R63" s="80" t="n">
        <v>17104</v>
      </c>
      <c r="S63" s="79" t="n">
        <v>214379</v>
      </c>
      <c r="T63" s="79" t="n">
        <v>394904</v>
      </c>
      <c r="U63" s="79" t="n">
        <v>240939</v>
      </c>
      <c r="V63" s="79" t="n">
        <v>2434759</v>
      </c>
      <c r="W63" s="79" t="n">
        <v>5768305</v>
      </c>
      <c r="X63" s="80" t="n">
        <v>742947</v>
      </c>
      <c r="Y63" s="80" t="n">
        <v>599543</v>
      </c>
      <c r="Z63" s="80" t="n">
        <v>2198846</v>
      </c>
      <c r="AA63" s="79" t="n">
        <v>750260</v>
      </c>
      <c r="AB63" s="79" t="n">
        <v>1671555</v>
      </c>
      <c r="AC63" s="79" t="n">
        <v>2930716</v>
      </c>
      <c r="AD63" s="79" t="n">
        <v>1426463</v>
      </c>
      <c r="AE63" s="79" t="n">
        <v>2806323</v>
      </c>
      <c r="AF63" s="80" t="n">
        <v>133316</v>
      </c>
      <c r="AG63" s="80" t="n">
        <v>721382</v>
      </c>
      <c r="AH63" s="80" t="n">
        <v>22447571</v>
      </c>
      <c r="AI63" s="79" t="n">
        <v>8473041</v>
      </c>
      <c r="AJ63" s="79" t="n">
        <v>3420546</v>
      </c>
      <c r="AK63" s="79" t="n">
        <v>5037670</v>
      </c>
      <c r="AL63" s="79" t="n">
        <v>14825</v>
      </c>
      <c r="AM63" s="79" t="n">
        <v>13974529</v>
      </c>
      <c r="AN63" s="79" t="n">
        <v>891968</v>
      </c>
      <c r="AO63" s="80" t="n">
        <v>300072</v>
      </c>
      <c r="AP63" s="79" t="n">
        <v>310554</v>
      </c>
      <c r="AQ63" s="80" t="n">
        <v>992265</v>
      </c>
      <c r="AR63" s="79" t="n">
        <v>3084889</v>
      </c>
      <c r="AS63" s="79" t="n">
        <v>974090</v>
      </c>
      <c r="AT63" s="79" t="n">
        <v>445734</v>
      </c>
      <c r="AU63" s="79" t="n">
        <v>1281220</v>
      </c>
      <c r="AV63" s="79" t="n">
        <v>632847</v>
      </c>
      <c r="AW63" s="79" t="n">
        <v>4027135</v>
      </c>
      <c r="AX63" s="80" t="n">
        <v>561966</v>
      </c>
      <c r="AY63" s="79" t="n">
        <v>471790</v>
      </c>
      <c r="AZ63" s="80" t="n">
        <v>0</v>
      </c>
      <c r="BA63" s="79" t="n">
        <v>21563013</v>
      </c>
      <c r="BB63" s="79" t="n">
        <v>11961639</v>
      </c>
      <c r="BC63" s="79" t="n">
        <v>3198303</v>
      </c>
      <c r="BD63" s="79" t="n">
        <v>304623</v>
      </c>
      <c r="BE63" s="79" t="n">
        <v>219551</v>
      </c>
      <c r="BF63" s="79" t="n">
        <v>5561500</v>
      </c>
      <c r="BG63" s="80" t="n">
        <v>317397</v>
      </c>
      <c r="BH63" s="79" t="n">
        <v>11755179</v>
      </c>
      <c r="BI63" s="80" t="n">
        <v>1490647</v>
      </c>
      <c r="BJ63" s="79" t="n">
        <v>704472</v>
      </c>
      <c r="BK63" s="79" t="n">
        <v>595556</v>
      </c>
      <c r="BL63" s="79" t="n">
        <v>8089627</v>
      </c>
      <c r="BM63" s="79" t="n">
        <v>434237</v>
      </c>
      <c r="BN63" s="80" t="n">
        <v>440640</v>
      </c>
      <c r="BO63" s="79" t="n">
        <v>4844701</v>
      </c>
      <c r="BP63" s="79" t="n">
        <v>1985851</v>
      </c>
      <c r="BQ63" s="79" t="n">
        <v>1058194</v>
      </c>
      <c r="BR63" s="80" t="n">
        <v>1795110</v>
      </c>
      <c r="BS63" s="80" t="n">
        <v>5546</v>
      </c>
      <c r="BT63" s="79" t="n">
        <v>5050209</v>
      </c>
      <c r="BU63" s="79" t="n">
        <v>2123405</v>
      </c>
      <c r="BV63" s="79" t="n">
        <v>2870088</v>
      </c>
      <c r="BW63" s="80" t="n">
        <v>56717</v>
      </c>
      <c r="BX63" s="79" t="n">
        <v>3682932</v>
      </c>
      <c r="BY63" s="79" t="n">
        <v>7872085</v>
      </c>
      <c r="BZ63" s="80" t="n">
        <v>2566497</v>
      </c>
      <c r="CA63" s="79" t="n">
        <v>1188511</v>
      </c>
      <c r="CB63" s="80" t="n">
        <v>1377986</v>
      </c>
      <c r="CC63" s="80" t="n">
        <v>440356</v>
      </c>
      <c r="CD63" s="79" t="n">
        <v>3918944</v>
      </c>
      <c r="CE63" s="79" t="n">
        <v>1458196</v>
      </c>
      <c r="CF63" s="79" t="n">
        <v>759054</v>
      </c>
      <c r="CG63" s="79" t="n">
        <v>1701694</v>
      </c>
      <c r="CH63" s="79" t="n">
        <v>1008536</v>
      </c>
      <c r="CI63" s="80" t="n">
        <v>123556</v>
      </c>
      <c r="CJ63" s="80" t="n">
        <v>884980</v>
      </c>
      <c r="CK63" s="79" t="n">
        <v>4256014</v>
      </c>
      <c r="CL63" s="79" t="n">
        <v>1405811</v>
      </c>
      <c r="CM63" s="79" t="n">
        <v>2850203</v>
      </c>
      <c r="CN63" s="79" t="n">
        <v>2108527</v>
      </c>
      <c r="CO63" s="79" t="n">
        <v>344413</v>
      </c>
      <c r="CP63" s="79" t="n">
        <v>573133</v>
      </c>
      <c r="CQ63" s="79" t="n">
        <v>1190981</v>
      </c>
      <c r="CR63" s="80" t="n">
        <v>0</v>
      </c>
    </row>
    <row r="64" s="82" customFormat="true" ht="12" hidden="false" customHeight="true" outlineLevel="0" collapsed="false">
      <c r="A64" s="78" t="s">
        <v>283</v>
      </c>
      <c r="B64" s="79" t="n">
        <v>230556740</v>
      </c>
      <c r="C64" s="79" t="n">
        <v>116189</v>
      </c>
      <c r="D64" s="79" t="n">
        <v>90891</v>
      </c>
      <c r="E64" s="79" t="n">
        <v>4842</v>
      </c>
      <c r="F64" s="79" t="n">
        <v>20457</v>
      </c>
      <c r="G64" s="79" t="n">
        <v>328522</v>
      </c>
      <c r="H64" s="80" t="n">
        <v>4105672</v>
      </c>
      <c r="I64" s="79" t="n">
        <v>905224</v>
      </c>
      <c r="J64" s="80" t="n">
        <v>299814</v>
      </c>
      <c r="K64" s="79" t="n">
        <v>189750</v>
      </c>
      <c r="L64" s="79" t="n">
        <v>415660</v>
      </c>
      <c r="M64" s="79" t="n">
        <v>16610408</v>
      </c>
      <c r="N64" s="79" t="n">
        <v>170929</v>
      </c>
      <c r="O64" s="80" t="n">
        <v>63831</v>
      </c>
      <c r="P64" s="79" t="n">
        <v>37574</v>
      </c>
      <c r="Q64" s="80" t="n">
        <v>26876</v>
      </c>
      <c r="R64" s="80" t="n">
        <v>6564</v>
      </c>
      <c r="S64" s="79" t="n">
        <v>40267</v>
      </c>
      <c r="T64" s="79" t="n">
        <v>138603</v>
      </c>
      <c r="U64" s="79" t="n">
        <v>101435</v>
      </c>
      <c r="V64" s="79" t="n">
        <v>1914761</v>
      </c>
      <c r="W64" s="79" t="n">
        <v>792128</v>
      </c>
      <c r="X64" s="80" t="n">
        <v>238229</v>
      </c>
      <c r="Y64" s="80" t="n">
        <v>153401</v>
      </c>
      <c r="Z64" s="80" t="n">
        <v>334517</v>
      </c>
      <c r="AA64" s="79" t="n">
        <v>301217</v>
      </c>
      <c r="AB64" s="79" t="n">
        <v>683799</v>
      </c>
      <c r="AC64" s="79" t="n">
        <v>1029451</v>
      </c>
      <c r="AD64" s="79" t="n">
        <v>3874922</v>
      </c>
      <c r="AE64" s="79" t="n">
        <v>6221976</v>
      </c>
      <c r="AF64" s="80" t="n">
        <v>96928</v>
      </c>
      <c r="AG64" s="80" t="n">
        <v>383000</v>
      </c>
      <c r="AH64" s="80" t="n">
        <v>7507914</v>
      </c>
      <c r="AI64" s="79" t="n">
        <v>3838081</v>
      </c>
      <c r="AJ64" s="79" t="n">
        <v>2076111</v>
      </c>
      <c r="AK64" s="79" t="n">
        <v>1757799</v>
      </c>
      <c r="AL64" s="83" t="n">
        <v>4171</v>
      </c>
      <c r="AM64" s="79" t="n">
        <v>3669833</v>
      </c>
      <c r="AN64" s="79" t="n">
        <v>190178</v>
      </c>
      <c r="AO64" s="80" t="n">
        <v>146638</v>
      </c>
      <c r="AP64" s="79" t="n">
        <v>104447</v>
      </c>
      <c r="AQ64" s="80" t="n">
        <v>514356</v>
      </c>
      <c r="AR64" s="79" t="n">
        <v>193654</v>
      </c>
      <c r="AS64" s="79" t="n">
        <v>504905</v>
      </c>
      <c r="AT64" s="79" t="n">
        <v>82602</v>
      </c>
      <c r="AU64" s="79" t="n">
        <v>358044</v>
      </c>
      <c r="AV64" s="79" t="n">
        <v>114449</v>
      </c>
      <c r="AW64" s="79" t="n">
        <v>456885</v>
      </c>
      <c r="AX64" s="80" t="n">
        <v>56158</v>
      </c>
      <c r="AY64" s="79" t="n">
        <v>947518</v>
      </c>
      <c r="AZ64" s="80" t="n">
        <v>0</v>
      </c>
      <c r="BA64" s="79" t="n">
        <v>999780</v>
      </c>
      <c r="BB64" s="79" t="n">
        <v>158111</v>
      </c>
      <c r="BC64" s="79" t="n">
        <v>161053</v>
      </c>
      <c r="BD64" s="79" t="n">
        <v>15855</v>
      </c>
      <c r="BE64" s="79" t="n">
        <v>199185</v>
      </c>
      <c r="BF64" s="79" t="n">
        <v>407015</v>
      </c>
      <c r="BG64" s="80" t="n">
        <v>58560</v>
      </c>
      <c r="BH64" s="79" t="n">
        <v>6220065</v>
      </c>
      <c r="BI64" s="80" t="n">
        <v>788549</v>
      </c>
      <c r="BJ64" s="79" t="n">
        <v>639650</v>
      </c>
      <c r="BK64" s="79" t="n">
        <v>496670</v>
      </c>
      <c r="BL64" s="79" t="n">
        <v>3973573</v>
      </c>
      <c r="BM64" s="79" t="n">
        <v>125016</v>
      </c>
      <c r="BN64" s="80" t="n">
        <v>196607</v>
      </c>
      <c r="BO64" s="79" t="n">
        <v>78888768</v>
      </c>
      <c r="BP64" s="79" t="n">
        <v>70548107</v>
      </c>
      <c r="BQ64" s="79" t="n">
        <v>2898093</v>
      </c>
      <c r="BR64" s="80" t="n">
        <v>5419745</v>
      </c>
      <c r="BS64" s="80" t="n">
        <v>22824</v>
      </c>
      <c r="BT64" s="79" t="n">
        <v>1441155</v>
      </c>
      <c r="BU64" s="79" t="n">
        <v>934591</v>
      </c>
      <c r="BV64" s="79" t="n">
        <v>457488</v>
      </c>
      <c r="BW64" s="80" t="n">
        <v>49076</v>
      </c>
      <c r="BX64" s="79" t="n">
        <v>1857613</v>
      </c>
      <c r="BY64" s="79" t="n">
        <v>97026439</v>
      </c>
      <c r="BZ64" s="80" t="n">
        <v>669101</v>
      </c>
      <c r="CA64" s="79" t="n">
        <v>509554</v>
      </c>
      <c r="CB64" s="80" t="n">
        <v>159547</v>
      </c>
      <c r="CC64" s="80" t="n">
        <v>1253926</v>
      </c>
      <c r="CD64" s="79" t="n">
        <v>9426065</v>
      </c>
      <c r="CE64" s="79" t="n">
        <v>2736416</v>
      </c>
      <c r="CF64" s="79" t="n">
        <v>2967435</v>
      </c>
      <c r="CG64" s="79" t="n">
        <v>3722214</v>
      </c>
      <c r="CH64" s="79" t="n">
        <v>191828</v>
      </c>
      <c r="CI64" s="80" t="n">
        <v>46972</v>
      </c>
      <c r="CJ64" s="80" t="n">
        <v>144856</v>
      </c>
      <c r="CK64" s="79" t="n">
        <v>2685341</v>
      </c>
      <c r="CL64" s="79" t="n">
        <v>2462274</v>
      </c>
      <c r="CM64" s="79" t="n">
        <v>223067</v>
      </c>
      <c r="CN64" s="79" t="n">
        <v>322731</v>
      </c>
      <c r="CO64" s="79" t="n">
        <v>101070</v>
      </c>
      <c r="CP64" s="79" t="n">
        <v>130286</v>
      </c>
      <c r="CQ64" s="79" t="n">
        <v>91376</v>
      </c>
      <c r="CR64" s="80" t="n">
        <v>0</v>
      </c>
    </row>
    <row r="65" s="82" customFormat="true" ht="12" hidden="false" customHeight="true" outlineLevel="0" collapsed="false">
      <c r="A65" s="78" t="s">
        <v>284</v>
      </c>
      <c r="B65" s="79" t="n">
        <v>310285661</v>
      </c>
      <c r="C65" s="79" t="n">
        <v>4201951</v>
      </c>
      <c r="D65" s="79" t="n">
        <v>3991576</v>
      </c>
      <c r="E65" s="79" t="n">
        <v>62696</v>
      </c>
      <c r="F65" s="79" t="n">
        <v>147679</v>
      </c>
      <c r="G65" s="79" t="n">
        <v>6202106</v>
      </c>
      <c r="H65" s="80" t="n">
        <v>4641121</v>
      </c>
      <c r="I65" s="79" t="n">
        <v>7108101</v>
      </c>
      <c r="J65" s="80" t="n">
        <v>1329042</v>
      </c>
      <c r="K65" s="79" t="n">
        <v>1693445</v>
      </c>
      <c r="L65" s="79" t="n">
        <v>4085613</v>
      </c>
      <c r="M65" s="79" t="n">
        <v>47316048</v>
      </c>
      <c r="N65" s="79" t="n">
        <v>3745129</v>
      </c>
      <c r="O65" s="80" t="n">
        <v>1045233</v>
      </c>
      <c r="P65" s="79" t="n">
        <v>364275</v>
      </c>
      <c r="Q65" s="80" t="n">
        <v>1014469</v>
      </c>
      <c r="R65" s="80" t="n">
        <v>67802</v>
      </c>
      <c r="S65" s="79" t="n">
        <v>380012</v>
      </c>
      <c r="T65" s="79" t="n">
        <v>1306349</v>
      </c>
      <c r="U65" s="79" t="n">
        <v>899955</v>
      </c>
      <c r="V65" s="79" t="n">
        <v>5857138</v>
      </c>
      <c r="W65" s="79" t="n">
        <v>6466349</v>
      </c>
      <c r="X65" s="80" t="n">
        <v>1788356</v>
      </c>
      <c r="Y65" s="80" t="n">
        <v>1486152</v>
      </c>
      <c r="Z65" s="80" t="n">
        <v>1102890</v>
      </c>
      <c r="AA65" s="79" t="n">
        <v>2432776</v>
      </c>
      <c r="AB65" s="79" t="n">
        <v>4339843</v>
      </c>
      <c r="AC65" s="79" t="n">
        <v>4664907</v>
      </c>
      <c r="AD65" s="79" t="n">
        <v>2280732</v>
      </c>
      <c r="AE65" s="79" t="n">
        <v>5355426</v>
      </c>
      <c r="AF65" s="80" t="n">
        <v>677213</v>
      </c>
      <c r="AG65" s="80" t="n">
        <v>2041040</v>
      </c>
      <c r="AH65" s="80" t="n">
        <v>77849667</v>
      </c>
      <c r="AI65" s="79" t="n">
        <v>21968521</v>
      </c>
      <c r="AJ65" s="79" t="n">
        <v>10482618</v>
      </c>
      <c r="AK65" s="79" t="n">
        <v>11398579</v>
      </c>
      <c r="AL65" s="79" t="n">
        <v>87324</v>
      </c>
      <c r="AM65" s="79" t="n">
        <v>55881146</v>
      </c>
      <c r="AN65" s="79" t="n">
        <v>3855129</v>
      </c>
      <c r="AO65" s="80" t="n">
        <v>2236894</v>
      </c>
      <c r="AP65" s="79" t="n">
        <v>2053201</v>
      </c>
      <c r="AQ65" s="80" t="n">
        <v>2924921</v>
      </c>
      <c r="AR65" s="79" t="n">
        <v>7512660</v>
      </c>
      <c r="AS65" s="79" t="n">
        <v>7976301</v>
      </c>
      <c r="AT65" s="79" t="n">
        <v>1408947</v>
      </c>
      <c r="AU65" s="79" t="n">
        <v>13443357</v>
      </c>
      <c r="AV65" s="79" t="n">
        <v>3617246</v>
      </c>
      <c r="AW65" s="79" t="n">
        <v>6469963</v>
      </c>
      <c r="AX65" s="80" t="n">
        <v>3229124</v>
      </c>
      <c r="AY65" s="79" t="n">
        <v>1153404</v>
      </c>
      <c r="AZ65" s="80" t="n">
        <v>0</v>
      </c>
      <c r="BA65" s="79" t="n">
        <v>26827536</v>
      </c>
      <c r="BB65" s="79" t="n">
        <v>14354402</v>
      </c>
      <c r="BC65" s="79" t="n">
        <v>4820199</v>
      </c>
      <c r="BD65" s="79" t="n">
        <v>616039</v>
      </c>
      <c r="BE65" s="79" t="n">
        <v>97219</v>
      </c>
      <c r="BF65" s="79" t="n">
        <v>5939669</v>
      </c>
      <c r="BG65" s="80" t="n">
        <v>1000008</v>
      </c>
      <c r="BH65" s="79" t="n">
        <v>24117076</v>
      </c>
      <c r="BI65" s="80" t="n">
        <v>3465834</v>
      </c>
      <c r="BJ65" s="79" t="n">
        <v>4934240</v>
      </c>
      <c r="BK65" s="79" t="n">
        <v>2212809</v>
      </c>
      <c r="BL65" s="79" t="n">
        <v>11127116</v>
      </c>
      <c r="BM65" s="79" t="n">
        <v>1394548</v>
      </c>
      <c r="BN65" s="80" t="n">
        <v>982529</v>
      </c>
      <c r="BO65" s="79" t="n">
        <v>19903033</v>
      </c>
      <c r="BP65" s="79" t="n">
        <v>3956114</v>
      </c>
      <c r="BQ65" s="79" t="n">
        <v>4556768</v>
      </c>
      <c r="BR65" s="80" t="n">
        <v>11371651</v>
      </c>
      <c r="BS65" s="80" t="n">
        <v>18500</v>
      </c>
      <c r="BT65" s="79" t="n">
        <v>9856981</v>
      </c>
      <c r="BU65" s="79" t="n">
        <v>4767337</v>
      </c>
      <c r="BV65" s="79" t="n">
        <v>4925297</v>
      </c>
      <c r="BW65" s="80" t="n">
        <v>164347</v>
      </c>
      <c r="BX65" s="79" t="n">
        <v>19506550</v>
      </c>
      <c r="BY65" s="79" t="n">
        <v>13047781</v>
      </c>
      <c r="BZ65" s="80" t="n">
        <v>5473917</v>
      </c>
      <c r="CA65" s="79" t="n">
        <v>4236237</v>
      </c>
      <c r="CB65" s="80" t="n">
        <v>1237680</v>
      </c>
      <c r="CC65" s="80" t="n">
        <v>2172409</v>
      </c>
      <c r="CD65" s="79" t="n">
        <v>16237365</v>
      </c>
      <c r="CE65" s="79" t="n">
        <v>8882122</v>
      </c>
      <c r="CF65" s="79" t="n">
        <v>2656768</v>
      </c>
      <c r="CG65" s="79" t="n">
        <v>4698475</v>
      </c>
      <c r="CH65" s="79" t="n">
        <v>2792729</v>
      </c>
      <c r="CI65" s="80" t="n">
        <v>713657</v>
      </c>
      <c r="CJ65" s="80" t="n">
        <v>2079072</v>
      </c>
      <c r="CK65" s="79" t="n">
        <v>18531137</v>
      </c>
      <c r="CL65" s="79" t="n">
        <v>5890102</v>
      </c>
      <c r="CM65" s="79" t="n">
        <v>12641035</v>
      </c>
      <c r="CN65" s="79" t="n">
        <v>4500153</v>
      </c>
      <c r="CO65" s="79" t="n">
        <v>1721960</v>
      </c>
      <c r="CP65" s="79" t="n">
        <v>2669851</v>
      </c>
      <c r="CQ65" s="79" t="n">
        <v>108342</v>
      </c>
      <c r="CR65" s="80" t="n">
        <v>0</v>
      </c>
    </row>
    <row r="66" s="82" customFormat="true" ht="12" hidden="false" customHeight="true" outlineLevel="0" collapsed="false">
      <c r="A66" s="78" t="s">
        <v>285</v>
      </c>
      <c r="B66" s="79" t="n">
        <v>390167864</v>
      </c>
      <c r="C66" s="79" t="n">
        <v>1730392</v>
      </c>
      <c r="D66" s="79" t="n">
        <v>1395760</v>
      </c>
      <c r="E66" s="79" t="n">
        <v>136075</v>
      </c>
      <c r="F66" s="79" t="n">
        <v>198558</v>
      </c>
      <c r="G66" s="79" t="n">
        <v>10061680</v>
      </c>
      <c r="H66" s="80" t="n">
        <v>21372071</v>
      </c>
      <c r="I66" s="79" t="n">
        <v>7768409</v>
      </c>
      <c r="J66" s="80" t="n">
        <v>1671503</v>
      </c>
      <c r="K66" s="79" t="n">
        <v>1570951</v>
      </c>
      <c r="L66" s="79" t="n">
        <v>4525955</v>
      </c>
      <c r="M66" s="79" t="n">
        <v>106890108</v>
      </c>
      <c r="N66" s="79" t="n">
        <v>4672991</v>
      </c>
      <c r="O66" s="80" t="n">
        <v>18525485</v>
      </c>
      <c r="P66" s="79" t="n">
        <v>453099</v>
      </c>
      <c r="Q66" s="80" t="n">
        <v>594472</v>
      </c>
      <c r="R66" s="80" t="n">
        <v>62453</v>
      </c>
      <c r="S66" s="79" t="n">
        <v>491974</v>
      </c>
      <c r="T66" s="79" t="n">
        <v>1657442</v>
      </c>
      <c r="U66" s="79" t="n">
        <v>932230</v>
      </c>
      <c r="V66" s="79" t="n">
        <v>29118061</v>
      </c>
      <c r="W66" s="79" t="n">
        <v>10626182</v>
      </c>
      <c r="X66" s="80" t="n">
        <v>1751872</v>
      </c>
      <c r="Y66" s="80" t="n">
        <v>1376326</v>
      </c>
      <c r="Z66" s="80" t="n">
        <v>1683628</v>
      </c>
      <c r="AA66" s="79" t="n">
        <v>3327992</v>
      </c>
      <c r="AB66" s="79" t="n">
        <v>5369803</v>
      </c>
      <c r="AC66" s="79" t="n">
        <v>10722476</v>
      </c>
      <c r="AD66" s="79" t="n">
        <v>2729729</v>
      </c>
      <c r="AE66" s="79" t="n">
        <v>9234929</v>
      </c>
      <c r="AF66" s="80" t="n">
        <v>691722</v>
      </c>
      <c r="AG66" s="80" t="n">
        <v>2867245</v>
      </c>
      <c r="AH66" s="80" t="n">
        <v>64695239</v>
      </c>
      <c r="AI66" s="79" t="n">
        <v>25788874</v>
      </c>
      <c r="AJ66" s="79" t="n">
        <v>10581354</v>
      </c>
      <c r="AK66" s="79" t="n">
        <v>15067965</v>
      </c>
      <c r="AL66" s="79" t="n">
        <v>139554</v>
      </c>
      <c r="AM66" s="79" t="n">
        <v>38906366</v>
      </c>
      <c r="AN66" s="79" t="n">
        <v>3184597</v>
      </c>
      <c r="AO66" s="80" t="n">
        <v>1093992</v>
      </c>
      <c r="AP66" s="79" t="n">
        <v>1280196</v>
      </c>
      <c r="AQ66" s="80" t="n">
        <v>3352451</v>
      </c>
      <c r="AR66" s="79" t="n">
        <v>6055549</v>
      </c>
      <c r="AS66" s="79" t="n">
        <v>3034193</v>
      </c>
      <c r="AT66" s="79" t="n">
        <v>859174</v>
      </c>
      <c r="AU66" s="79" t="n">
        <v>3894262</v>
      </c>
      <c r="AV66" s="79" t="n">
        <v>1333600</v>
      </c>
      <c r="AW66" s="79" t="n">
        <v>11952998</v>
      </c>
      <c r="AX66" s="80" t="n">
        <v>1426168</v>
      </c>
      <c r="AY66" s="79" t="n">
        <v>1439186</v>
      </c>
      <c r="AZ66" s="80" t="n">
        <v>0</v>
      </c>
      <c r="BA66" s="79" t="n">
        <v>17087166</v>
      </c>
      <c r="BB66" s="79" t="n">
        <v>6092126</v>
      </c>
      <c r="BC66" s="79" t="n">
        <v>4253029</v>
      </c>
      <c r="BD66" s="79" t="n">
        <v>789899</v>
      </c>
      <c r="BE66" s="79" t="n">
        <v>585575</v>
      </c>
      <c r="BF66" s="79" t="n">
        <v>4906670</v>
      </c>
      <c r="BG66" s="80" t="n">
        <v>459866</v>
      </c>
      <c r="BH66" s="79" t="n">
        <v>24701556</v>
      </c>
      <c r="BI66" s="80" t="n">
        <v>6222995</v>
      </c>
      <c r="BJ66" s="79" t="n">
        <v>2805575</v>
      </c>
      <c r="BK66" s="79" t="n">
        <v>1884734</v>
      </c>
      <c r="BL66" s="79" t="n">
        <v>10771522</v>
      </c>
      <c r="BM66" s="79" t="n">
        <v>933610</v>
      </c>
      <c r="BN66" s="80" t="n">
        <v>2083120</v>
      </c>
      <c r="BO66" s="79" t="n">
        <v>43652421</v>
      </c>
      <c r="BP66" s="79" t="n">
        <v>6536000</v>
      </c>
      <c r="BQ66" s="79" t="n">
        <v>5642339</v>
      </c>
      <c r="BR66" s="80" t="n">
        <v>31394538</v>
      </c>
      <c r="BS66" s="80" t="n">
        <v>79544</v>
      </c>
      <c r="BT66" s="79" t="n">
        <v>7465265</v>
      </c>
      <c r="BU66" s="79" t="n">
        <v>4691986</v>
      </c>
      <c r="BV66" s="79" t="n">
        <v>2620875</v>
      </c>
      <c r="BW66" s="80" t="n">
        <v>152405</v>
      </c>
      <c r="BX66" s="79" t="n">
        <v>21505849</v>
      </c>
      <c r="BY66" s="79" t="n">
        <v>15105987</v>
      </c>
      <c r="BZ66" s="80" t="n">
        <v>12780044</v>
      </c>
      <c r="CA66" s="79" t="n">
        <v>11346351</v>
      </c>
      <c r="CB66" s="80" t="n">
        <v>1433693</v>
      </c>
      <c r="CC66" s="80" t="n">
        <v>1372678</v>
      </c>
      <c r="CD66" s="79" t="n">
        <v>14943435</v>
      </c>
      <c r="CE66" s="79" t="n">
        <v>7002121</v>
      </c>
      <c r="CF66" s="79" t="n">
        <v>2885920</v>
      </c>
      <c r="CG66" s="79" t="n">
        <v>5055393</v>
      </c>
      <c r="CH66" s="79" t="n">
        <v>4151936</v>
      </c>
      <c r="CI66" s="80" t="n">
        <v>1161702</v>
      </c>
      <c r="CJ66" s="80" t="n">
        <v>2990235</v>
      </c>
      <c r="CK66" s="79" t="n">
        <v>12183662</v>
      </c>
      <c r="CL66" s="79" t="n">
        <v>5047389</v>
      </c>
      <c r="CM66" s="79" t="n">
        <v>7136274</v>
      </c>
      <c r="CN66" s="79" t="n">
        <v>2699950</v>
      </c>
      <c r="CO66" s="79" t="n">
        <v>1179881</v>
      </c>
      <c r="CP66" s="79" t="n">
        <v>1287226</v>
      </c>
      <c r="CQ66" s="79" t="n">
        <v>232843</v>
      </c>
      <c r="CR66" s="81" t="n">
        <v>14</v>
      </c>
    </row>
    <row r="67" s="82" customFormat="true" ht="12" hidden="false" customHeight="true" outlineLevel="0" collapsed="false">
      <c r="A67" s="78" t="s">
        <v>286</v>
      </c>
      <c r="B67" s="79" t="n">
        <v>800835170</v>
      </c>
      <c r="C67" s="79" t="n">
        <v>1306599</v>
      </c>
      <c r="D67" s="79" t="n">
        <v>1184763</v>
      </c>
      <c r="E67" s="79" t="n">
        <v>56771</v>
      </c>
      <c r="F67" s="79" t="n">
        <v>65065</v>
      </c>
      <c r="G67" s="79" t="n">
        <v>17263495</v>
      </c>
      <c r="H67" s="80" t="n">
        <v>33501562</v>
      </c>
      <c r="I67" s="79" t="n">
        <v>3757062</v>
      </c>
      <c r="J67" s="80" t="n">
        <v>1726439</v>
      </c>
      <c r="K67" s="79" t="n">
        <v>891639</v>
      </c>
      <c r="L67" s="79" t="n">
        <v>1138984</v>
      </c>
      <c r="M67" s="79" t="n">
        <v>194987766</v>
      </c>
      <c r="N67" s="79" t="n">
        <v>12462656</v>
      </c>
      <c r="O67" s="80" t="n">
        <v>6460429</v>
      </c>
      <c r="P67" s="79" t="n">
        <v>556243</v>
      </c>
      <c r="Q67" s="80" t="n">
        <v>646357</v>
      </c>
      <c r="R67" s="80" t="n">
        <v>28662</v>
      </c>
      <c r="S67" s="79" t="n">
        <v>928134</v>
      </c>
      <c r="T67" s="79" t="n">
        <v>4759923</v>
      </c>
      <c r="U67" s="79" t="n">
        <v>1216712</v>
      </c>
      <c r="V67" s="79" t="n">
        <v>23858395</v>
      </c>
      <c r="W67" s="79" t="n">
        <v>33771297</v>
      </c>
      <c r="X67" s="80" t="n">
        <v>3274211</v>
      </c>
      <c r="Y67" s="80" t="n">
        <v>2858239</v>
      </c>
      <c r="Z67" s="80" t="n">
        <v>5096392</v>
      </c>
      <c r="AA67" s="79" t="n">
        <v>4928027</v>
      </c>
      <c r="AB67" s="79" t="n">
        <v>10139636</v>
      </c>
      <c r="AC67" s="79" t="n">
        <v>12611998</v>
      </c>
      <c r="AD67" s="79" t="n">
        <v>47470220</v>
      </c>
      <c r="AE67" s="79" t="n">
        <v>16789134</v>
      </c>
      <c r="AF67" s="80" t="n">
        <v>485921</v>
      </c>
      <c r="AG67" s="80" t="n">
        <v>6645178</v>
      </c>
      <c r="AH67" s="80" t="n">
        <v>44791446</v>
      </c>
      <c r="AI67" s="79" t="n">
        <v>24505677</v>
      </c>
      <c r="AJ67" s="79" t="n">
        <v>9525459</v>
      </c>
      <c r="AK67" s="79" t="n">
        <v>14947030</v>
      </c>
      <c r="AL67" s="79" t="n">
        <v>33188</v>
      </c>
      <c r="AM67" s="79" t="n">
        <v>20285768</v>
      </c>
      <c r="AN67" s="79" t="n">
        <v>1640589</v>
      </c>
      <c r="AO67" s="80" t="n">
        <v>272428</v>
      </c>
      <c r="AP67" s="79" t="n">
        <v>423511</v>
      </c>
      <c r="AQ67" s="80" t="n">
        <v>1748350</v>
      </c>
      <c r="AR67" s="79" t="n">
        <v>2483349</v>
      </c>
      <c r="AS67" s="79" t="n">
        <v>1872002</v>
      </c>
      <c r="AT67" s="79" t="n">
        <v>333836</v>
      </c>
      <c r="AU67" s="79" t="n">
        <v>1732539</v>
      </c>
      <c r="AV67" s="79" t="n">
        <v>1487299</v>
      </c>
      <c r="AW67" s="79" t="n">
        <v>5305853</v>
      </c>
      <c r="AX67" s="80" t="n">
        <v>927584</v>
      </c>
      <c r="AY67" s="79" t="n">
        <v>2058430</v>
      </c>
      <c r="AZ67" s="80" t="n">
        <v>0</v>
      </c>
      <c r="BA67" s="79" t="n">
        <v>13248363</v>
      </c>
      <c r="BB67" s="79" t="n">
        <v>6951145</v>
      </c>
      <c r="BC67" s="79" t="n">
        <v>1724510</v>
      </c>
      <c r="BD67" s="79" t="n">
        <v>481955</v>
      </c>
      <c r="BE67" s="79" t="n">
        <v>1670110</v>
      </c>
      <c r="BF67" s="79" t="n">
        <v>1899745</v>
      </c>
      <c r="BG67" s="80" t="n">
        <v>520898</v>
      </c>
      <c r="BH67" s="79" t="n">
        <v>52573551</v>
      </c>
      <c r="BI67" s="80" t="n">
        <v>8019476</v>
      </c>
      <c r="BJ67" s="79" t="n">
        <v>4587731</v>
      </c>
      <c r="BK67" s="79" t="n">
        <v>7261908</v>
      </c>
      <c r="BL67" s="79" t="n">
        <v>28541713</v>
      </c>
      <c r="BM67" s="79" t="n">
        <v>1788703</v>
      </c>
      <c r="BN67" s="80" t="n">
        <v>2374021</v>
      </c>
      <c r="BO67" s="79" t="n">
        <v>255094802</v>
      </c>
      <c r="BP67" s="79" t="n">
        <v>159510602</v>
      </c>
      <c r="BQ67" s="79" t="n">
        <v>55627701</v>
      </c>
      <c r="BR67" s="80" t="n">
        <v>37443057</v>
      </c>
      <c r="BS67" s="80" t="n">
        <v>2513441</v>
      </c>
      <c r="BT67" s="79" t="n">
        <v>13559295</v>
      </c>
      <c r="BU67" s="79" t="n">
        <v>7815174</v>
      </c>
      <c r="BV67" s="79" t="n">
        <v>5350495</v>
      </c>
      <c r="BW67" s="80" t="n">
        <v>393626</v>
      </c>
      <c r="BX67" s="79" t="n">
        <v>13760934</v>
      </c>
      <c r="BY67" s="79" t="n">
        <v>124173730</v>
      </c>
      <c r="BZ67" s="80" t="n">
        <v>7142652</v>
      </c>
      <c r="CA67" s="79" t="n">
        <v>4877391</v>
      </c>
      <c r="CB67" s="80" t="n">
        <v>2265260</v>
      </c>
      <c r="CC67" s="80" t="n">
        <v>907230</v>
      </c>
      <c r="CD67" s="79" t="n">
        <v>10228657</v>
      </c>
      <c r="CE67" s="79" t="n">
        <v>2181172</v>
      </c>
      <c r="CF67" s="79" t="n">
        <v>2061843</v>
      </c>
      <c r="CG67" s="79" t="n">
        <v>5985642</v>
      </c>
      <c r="CH67" s="79" t="n">
        <v>2471334</v>
      </c>
      <c r="CI67" s="80" t="n">
        <v>596245</v>
      </c>
      <c r="CJ67" s="80" t="n">
        <v>1875089</v>
      </c>
      <c r="CK67" s="79" t="n">
        <v>10426045</v>
      </c>
      <c r="CL67" s="79" t="n">
        <v>6077630</v>
      </c>
      <c r="CM67" s="79" t="n">
        <v>4348415</v>
      </c>
      <c r="CN67" s="79" t="n">
        <v>1640647</v>
      </c>
      <c r="CO67" s="79" t="n">
        <v>795188</v>
      </c>
      <c r="CP67" s="79" t="n">
        <v>764886</v>
      </c>
      <c r="CQ67" s="79" t="n">
        <v>80573</v>
      </c>
      <c r="CR67" s="80" t="n">
        <v>0</v>
      </c>
    </row>
    <row r="68" s="82" customFormat="true" ht="12" hidden="false" customHeight="true" outlineLevel="0" collapsed="false">
      <c r="A68" s="78" t="s">
        <v>287</v>
      </c>
      <c r="B68" s="79" t="n">
        <v>14773314</v>
      </c>
      <c r="C68" s="79" t="n">
        <v>55088</v>
      </c>
      <c r="D68" s="79" t="n">
        <v>49906</v>
      </c>
      <c r="E68" s="79" t="n">
        <v>1981</v>
      </c>
      <c r="F68" s="79" t="n">
        <v>3201</v>
      </c>
      <c r="G68" s="79" t="n">
        <v>175554</v>
      </c>
      <c r="H68" s="80" t="n">
        <v>137924</v>
      </c>
      <c r="I68" s="79" t="n">
        <v>139576</v>
      </c>
      <c r="J68" s="80" t="n">
        <v>45260</v>
      </c>
      <c r="K68" s="79" t="n">
        <v>36138</v>
      </c>
      <c r="L68" s="79" t="n">
        <v>58177</v>
      </c>
      <c r="M68" s="79" t="n">
        <v>6218391</v>
      </c>
      <c r="N68" s="79" t="n">
        <v>387847</v>
      </c>
      <c r="O68" s="80" t="n">
        <v>136572</v>
      </c>
      <c r="P68" s="79" t="n">
        <v>6185</v>
      </c>
      <c r="Q68" s="80" t="n">
        <v>27371</v>
      </c>
      <c r="R68" s="81" t="n">
        <v>4045</v>
      </c>
      <c r="S68" s="79" t="n">
        <v>18192</v>
      </c>
      <c r="T68" s="79" t="n">
        <v>90234</v>
      </c>
      <c r="U68" s="79" t="n">
        <v>16274</v>
      </c>
      <c r="V68" s="79" t="n">
        <v>580723</v>
      </c>
      <c r="W68" s="79" t="n">
        <v>3322056</v>
      </c>
      <c r="X68" s="80" t="n">
        <v>19598</v>
      </c>
      <c r="Y68" s="80" t="n">
        <v>40452</v>
      </c>
      <c r="Z68" s="80" t="n">
        <v>52589</v>
      </c>
      <c r="AA68" s="79" t="n">
        <v>100077</v>
      </c>
      <c r="AB68" s="79" t="n">
        <v>289368</v>
      </c>
      <c r="AC68" s="79" t="n">
        <v>402881</v>
      </c>
      <c r="AD68" s="79" t="n">
        <v>232429</v>
      </c>
      <c r="AE68" s="79" t="n">
        <v>218555</v>
      </c>
      <c r="AF68" s="80" t="n">
        <v>29634</v>
      </c>
      <c r="AG68" s="80" t="n">
        <v>243311</v>
      </c>
      <c r="AH68" s="80" t="n">
        <v>3142184</v>
      </c>
      <c r="AI68" s="79" t="n">
        <v>938052</v>
      </c>
      <c r="AJ68" s="79" t="n">
        <v>369351</v>
      </c>
      <c r="AK68" s="79" t="n">
        <v>567277</v>
      </c>
      <c r="AL68" s="79" t="n">
        <v>1424</v>
      </c>
      <c r="AM68" s="79" t="n">
        <v>2204132</v>
      </c>
      <c r="AN68" s="79" t="n">
        <v>40459</v>
      </c>
      <c r="AO68" s="80" t="n">
        <v>114347</v>
      </c>
      <c r="AP68" s="79" t="n">
        <v>26031</v>
      </c>
      <c r="AQ68" s="80" t="n">
        <v>68041</v>
      </c>
      <c r="AR68" s="79" t="n">
        <v>467178</v>
      </c>
      <c r="AS68" s="79" t="n">
        <v>41268</v>
      </c>
      <c r="AT68" s="79" t="n">
        <v>10919</v>
      </c>
      <c r="AU68" s="79" t="n">
        <v>214050</v>
      </c>
      <c r="AV68" s="79" t="n">
        <v>30444</v>
      </c>
      <c r="AW68" s="79" t="n">
        <v>1102456</v>
      </c>
      <c r="AX68" s="80" t="n">
        <v>39067</v>
      </c>
      <c r="AY68" s="79" t="n">
        <v>49870</v>
      </c>
      <c r="AZ68" s="80" t="n">
        <v>0</v>
      </c>
      <c r="BA68" s="79" t="n">
        <v>169820</v>
      </c>
      <c r="BB68" s="79" t="n">
        <v>37059</v>
      </c>
      <c r="BC68" s="79" t="n">
        <v>20929</v>
      </c>
      <c r="BD68" s="79" t="n">
        <v>2555</v>
      </c>
      <c r="BE68" s="79" t="n">
        <v>898</v>
      </c>
      <c r="BF68" s="79" t="n">
        <v>102239</v>
      </c>
      <c r="BG68" s="80" t="n">
        <v>6139</v>
      </c>
      <c r="BH68" s="79" t="n">
        <v>648159</v>
      </c>
      <c r="BI68" s="80" t="n">
        <v>278418</v>
      </c>
      <c r="BJ68" s="79" t="n">
        <v>73366</v>
      </c>
      <c r="BK68" s="79" t="n">
        <v>75416</v>
      </c>
      <c r="BL68" s="79" t="n">
        <v>101278</v>
      </c>
      <c r="BM68" s="79" t="n">
        <v>8611</v>
      </c>
      <c r="BN68" s="80" t="n">
        <v>111070</v>
      </c>
      <c r="BO68" s="79" t="n">
        <v>1376402</v>
      </c>
      <c r="BP68" s="79" t="n">
        <v>272919</v>
      </c>
      <c r="BQ68" s="79" t="n">
        <v>256143</v>
      </c>
      <c r="BR68" s="80" t="n">
        <v>846342</v>
      </c>
      <c r="BS68" s="80" t="n">
        <v>998</v>
      </c>
      <c r="BT68" s="79" t="n">
        <v>80451</v>
      </c>
      <c r="BU68" s="79" t="n">
        <v>68848</v>
      </c>
      <c r="BV68" s="79" t="n">
        <v>5957</v>
      </c>
      <c r="BW68" s="80" t="n">
        <v>5646</v>
      </c>
      <c r="BX68" s="79" t="n">
        <v>299828</v>
      </c>
      <c r="BY68" s="79" t="n">
        <v>1658510</v>
      </c>
      <c r="BZ68" s="80" t="n">
        <v>95539</v>
      </c>
      <c r="CA68" s="79" t="n">
        <v>71044</v>
      </c>
      <c r="CB68" s="80" t="n">
        <v>24495</v>
      </c>
      <c r="CC68" s="80" t="n">
        <v>65221</v>
      </c>
      <c r="CD68" s="79" t="n">
        <v>163264</v>
      </c>
      <c r="CE68" s="79" t="n">
        <v>118579</v>
      </c>
      <c r="CF68" s="79" t="n">
        <v>25640</v>
      </c>
      <c r="CG68" s="79" t="n">
        <v>19045</v>
      </c>
      <c r="CH68" s="79" t="n">
        <v>34670</v>
      </c>
      <c r="CI68" s="80" t="n">
        <v>21056</v>
      </c>
      <c r="CJ68" s="80" t="n">
        <v>13614</v>
      </c>
      <c r="CK68" s="79" t="n">
        <v>271708</v>
      </c>
      <c r="CL68" s="79" t="n">
        <v>18853</v>
      </c>
      <c r="CM68" s="79" t="n">
        <v>252856</v>
      </c>
      <c r="CN68" s="79" t="n">
        <v>41026</v>
      </c>
      <c r="CO68" s="79" t="n">
        <v>13634</v>
      </c>
      <c r="CP68" s="79" t="n">
        <v>18568</v>
      </c>
      <c r="CQ68" s="79" t="n">
        <v>8824</v>
      </c>
      <c r="CR68" s="80" t="n">
        <v>0</v>
      </c>
    </row>
    <row r="69" s="82" customFormat="true" ht="12" hidden="false" customHeight="true" outlineLevel="0" collapsed="false">
      <c r="A69" s="78" t="s">
        <v>288</v>
      </c>
      <c r="B69" s="79" t="n">
        <v>184438353</v>
      </c>
      <c r="C69" s="79" t="n">
        <v>238164</v>
      </c>
      <c r="D69" s="79" t="n">
        <v>224106</v>
      </c>
      <c r="E69" s="79" t="n">
        <v>9245</v>
      </c>
      <c r="F69" s="79" t="n">
        <v>4813</v>
      </c>
      <c r="G69" s="79" t="n">
        <v>10677573</v>
      </c>
      <c r="H69" s="80" t="n">
        <v>6946424</v>
      </c>
      <c r="I69" s="79" t="n">
        <v>1045907</v>
      </c>
      <c r="J69" s="80" t="n">
        <v>319545</v>
      </c>
      <c r="K69" s="79" t="n">
        <v>318923</v>
      </c>
      <c r="L69" s="79" t="n">
        <v>407439</v>
      </c>
      <c r="M69" s="79" t="n">
        <v>52483585</v>
      </c>
      <c r="N69" s="79" t="n">
        <v>2934557</v>
      </c>
      <c r="O69" s="80" t="n">
        <v>1718523</v>
      </c>
      <c r="P69" s="79" t="n">
        <v>146760</v>
      </c>
      <c r="Q69" s="80" t="n">
        <v>221045</v>
      </c>
      <c r="R69" s="80" t="n">
        <v>39060</v>
      </c>
      <c r="S69" s="79" t="n">
        <v>155038</v>
      </c>
      <c r="T69" s="79" t="n">
        <v>1042209</v>
      </c>
      <c r="U69" s="79" t="n">
        <v>345216</v>
      </c>
      <c r="V69" s="79" t="n">
        <v>4694156</v>
      </c>
      <c r="W69" s="79" t="n">
        <v>10795899</v>
      </c>
      <c r="X69" s="80" t="n">
        <v>1067337</v>
      </c>
      <c r="Y69" s="80" t="n">
        <v>713663</v>
      </c>
      <c r="Z69" s="80" t="n">
        <v>868132</v>
      </c>
      <c r="AA69" s="79" t="n">
        <v>2069782</v>
      </c>
      <c r="AB69" s="79" t="n">
        <v>3643808</v>
      </c>
      <c r="AC69" s="79" t="n">
        <v>7972148</v>
      </c>
      <c r="AD69" s="79" t="n">
        <v>3025961</v>
      </c>
      <c r="AE69" s="79" t="n">
        <v>8189404</v>
      </c>
      <c r="AF69" s="80" t="n">
        <v>224003</v>
      </c>
      <c r="AG69" s="80" t="n">
        <v>2616886</v>
      </c>
      <c r="AH69" s="80" t="n">
        <v>16276411</v>
      </c>
      <c r="AI69" s="79" t="n">
        <v>12366714</v>
      </c>
      <c r="AJ69" s="79" t="n">
        <v>5823959</v>
      </c>
      <c r="AK69" s="79" t="n">
        <v>6527817</v>
      </c>
      <c r="AL69" s="79" t="n">
        <v>14938</v>
      </c>
      <c r="AM69" s="79" t="n">
        <v>3909698</v>
      </c>
      <c r="AN69" s="79" t="n">
        <v>502367</v>
      </c>
      <c r="AO69" s="80" t="n">
        <v>86711</v>
      </c>
      <c r="AP69" s="79" t="n">
        <v>167779</v>
      </c>
      <c r="AQ69" s="80" t="n">
        <v>129380</v>
      </c>
      <c r="AR69" s="79" t="n">
        <v>474430</v>
      </c>
      <c r="AS69" s="79" t="n">
        <v>871226</v>
      </c>
      <c r="AT69" s="79" t="n">
        <v>79062</v>
      </c>
      <c r="AU69" s="79" t="n">
        <v>448937</v>
      </c>
      <c r="AV69" s="79" t="n">
        <v>157941</v>
      </c>
      <c r="AW69" s="79" t="n">
        <v>191905</v>
      </c>
      <c r="AX69" s="80" t="n">
        <v>159589</v>
      </c>
      <c r="AY69" s="79" t="n">
        <v>640372</v>
      </c>
      <c r="AZ69" s="80" t="n">
        <v>0</v>
      </c>
      <c r="BA69" s="79" t="n">
        <v>2214134</v>
      </c>
      <c r="BB69" s="79" t="n">
        <v>686530</v>
      </c>
      <c r="BC69" s="79" t="n">
        <v>184410</v>
      </c>
      <c r="BD69" s="79" t="n">
        <v>130741</v>
      </c>
      <c r="BE69" s="79" t="n">
        <v>256999</v>
      </c>
      <c r="BF69" s="79" t="n">
        <v>798622</v>
      </c>
      <c r="BG69" s="80" t="n">
        <v>156832</v>
      </c>
      <c r="BH69" s="79" t="n">
        <v>39710653</v>
      </c>
      <c r="BI69" s="80" t="n">
        <v>6045938</v>
      </c>
      <c r="BJ69" s="79" t="n">
        <v>15502219</v>
      </c>
      <c r="BK69" s="79" t="n">
        <v>8766298</v>
      </c>
      <c r="BL69" s="79" t="n">
        <v>7165170</v>
      </c>
      <c r="BM69" s="79" t="n">
        <v>843005</v>
      </c>
      <c r="BN69" s="80" t="n">
        <v>1388022</v>
      </c>
      <c r="BO69" s="79" t="n">
        <v>24179735</v>
      </c>
      <c r="BP69" s="79" t="n">
        <v>4260602</v>
      </c>
      <c r="BQ69" s="79" t="n">
        <v>3700242</v>
      </c>
      <c r="BR69" s="80" t="n">
        <v>16199528</v>
      </c>
      <c r="BS69" s="80" t="n">
        <v>19363</v>
      </c>
      <c r="BT69" s="79" t="n">
        <v>1878335</v>
      </c>
      <c r="BU69" s="79" t="n">
        <v>794949</v>
      </c>
      <c r="BV69" s="79" t="n">
        <v>790078</v>
      </c>
      <c r="BW69" s="80" t="n">
        <v>293308</v>
      </c>
      <c r="BX69" s="79" t="n">
        <v>8627259</v>
      </c>
      <c r="BY69" s="79" t="n">
        <v>9253089</v>
      </c>
      <c r="BZ69" s="80" t="n">
        <v>4005926</v>
      </c>
      <c r="CA69" s="79" t="n">
        <v>3043592</v>
      </c>
      <c r="CB69" s="80" t="n">
        <v>962334</v>
      </c>
      <c r="CC69" s="80" t="n">
        <v>546107</v>
      </c>
      <c r="CD69" s="79" t="n">
        <v>2870241</v>
      </c>
      <c r="CE69" s="79" t="n">
        <v>1021828</v>
      </c>
      <c r="CF69" s="79" t="n">
        <v>914168</v>
      </c>
      <c r="CG69" s="79" t="n">
        <v>934245</v>
      </c>
      <c r="CH69" s="79" t="n">
        <v>759039</v>
      </c>
      <c r="CI69" s="80" t="n">
        <v>411356</v>
      </c>
      <c r="CJ69" s="80" t="n">
        <v>347682</v>
      </c>
      <c r="CK69" s="79" t="n">
        <v>1850524</v>
      </c>
      <c r="CL69" s="79" t="n">
        <v>611214</v>
      </c>
      <c r="CM69" s="79" t="n">
        <v>1239310</v>
      </c>
      <c r="CN69" s="79" t="n">
        <v>875247</v>
      </c>
      <c r="CO69" s="79" t="n">
        <v>257004</v>
      </c>
      <c r="CP69" s="79" t="n">
        <v>597364</v>
      </c>
      <c r="CQ69" s="79" t="n">
        <v>20879</v>
      </c>
      <c r="CR69" s="80" t="n">
        <v>0</v>
      </c>
    </row>
    <row r="70" s="82" customFormat="true" ht="12" hidden="false" customHeight="true" outlineLevel="0" collapsed="false">
      <c r="A70" s="78" t="s">
        <v>289</v>
      </c>
      <c r="B70" s="79" t="n">
        <v>754952047</v>
      </c>
      <c r="C70" s="79" t="n">
        <v>5311142</v>
      </c>
      <c r="D70" s="79" t="n">
        <v>4823786</v>
      </c>
      <c r="E70" s="79" t="n">
        <v>162967</v>
      </c>
      <c r="F70" s="79" t="n">
        <v>324389</v>
      </c>
      <c r="G70" s="79" t="n">
        <v>43752768</v>
      </c>
      <c r="H70" s="80" t="n">
        <v>87972049</v>
      </c>
      <c r="I70" s="79" t="n">
        <v>8263686</v>
      </c>
      <c r="J70" s="80" t="n">
        <v>1175816</v>
      </c>
      <c r="K70" s="79" t="n">
        <v>3520116</v>
      </c>
      <c r="L70" s="79" t="n">
        <v>3567754</v>
      </c>
      <c r="M70" s="79" t="n">
        <v>214994856</v>
      </c>
      <c r="N70" s="79" t="n">
        <v>14376848</v>
      </c>
      <c r="O70" s="80" t="n">
        <v>4585721</v>
      </c>
      <c r="P70" s="79" t="n">
        <v>907135</v>
      </c>
      <c r="Q70" s="80" t="n">
        <v>499479</v>
      </c>
      <c r="R70" s="80" t="n">
        <v>73556</v>
      </c>
      <c r="S70" s="79" t="n">
        <v>1423070</v>
      </c>
      <c r="T70" s="79" t="n">
        <v>7166753</v>
      </c>
      <c r="U70" s="79" t="n">
        <v>1823034</v>
      </c>
      <c r="V70" s="79" t="n">
        <v>22911427</v>
      </c>
      <c r="W70" s="79" t="n">
        <v>27452720</v>
      </c>
      <c r="X70" s="80" t="n">
        <v>5485457</v>
      </c>
      <c r="Y70" s="80" t="n">
        <v>4078648</v>
      </c>
      <c r="Z70" s="80" t="n">
        <v>6403607</v>
      </c>
      <c r="AA70" s="79" t="n">
        <v>6222795</v>
      </c>
      <c r="AB70" s="79" t="n">
        <v>14208277</v>
      </c>
      <c r="AC70" s="79" t="n">
        <v>30442576</v>
      </c>
      <c r="AD70" s="79" t="n">
        <v>12375166</v>
      </c>
      <c r="AE70" s="79" t="n">
        <v>47651454</v>
      </c>
      <c r="AF70" s="80" t="n">
        <v>725456</v>
      </c>
      <c r="AG70" s="80" t="n">
        <v>6181679</v>
      </c>
      <c r="AH70" s="80" t="n">
        <v>104092084</v>
      </c>
      <c r="AI70" s="79" t="n">
        <v>53176251</v>
      </c>
      <c r="AJ70" s="79" t="n">
        <v>27092540</v>
      </c>
      <c r="AK70" s="79" t="n">
        <v>25937683</v>
      </c>
      <c r="AL70" s="79" t="n">
        <v>146028</v>
      </c>
      <c r="AM70" s="79" t="n">
        <v>50915833</v>
      </c>
      <c r="AN70" s="79" t="n">
        <v>2416951</v>
      </c>
      <c r="AO70" s="80" t="n">
        <v>920450</v>
      </c>
      <c r="AP70" s="79" t="n">
        <v>908399</v>
      </c>
      <c r="AQ70" s="80" t="n">
        <v>3643907</v>
      </c>
      <c r="AR70" s="79" t="n">
        <v>9643068</v>
      </c>
      <c r="AS70" s="79" t="n">
        <v>3599650</v>
      </c>
      <c r="AT70" s="79" t="n">
        <v>1401302</v>
      </c>
      <c r="AU70" s="79" t="n">
        <v>5756922</v>
      </c>
      <c r="AV70" s="79" t="n">
        <v>1815994</v>
      </c>
      <c r="AW70" s="79" t="n">
        <v>15890715</v>
      </c>
      <c r="AX70" s="80" t="n">
        <v>1362837</v>
      </c>
      <c r="AY70" s="79" t="n">
        <v>3555638</v>
      </c>
      <c r="AZ70" s="80" t="n">
        <v>0</v>
      </c>
      <c r="BA70" s="79" t="n">
        <v>40063181</v>
      </c>
      <c r="BB70" s="79" t="n">
        <v>19055609</v>
      </c>
      <c r="BC70" s="79" t="n">
        <v>6705228</v>
      </c>
      <c r="BD70" s="79" t="n">
        <v>870735</v>
      </c>
      <c r="BE70" s="79" t="n">
        <v>4374633</v>
      </c>
      <c r="BF70" s="79" t="n">
        <v>8202818</v>
      </c>
      <c r="BG70" s="80" t="n">
        <v>854157</v>
      </c>
      <c r="BH70" s="79" t="n">
        <v>84398931</v>
      </c>
      <c r="BI70" s="80" t="n">
        <v>6855827</v>
      </c>
      <c r="BJ70" s="79" t="n">
        <v>6309459</v>
      </c>
      <c r="BK70" s="79" t="n">
        <v>5202004</v>
      </c>
      <c r="BL70" s="79" t="n">
        <v>58820031</v>
      </c>
      <c r="BM70" s="79" t="n">
        <v>3071684</v>
      </c>
      <c r="BN70" s="80" t="n">
        <v>4139926</v>
      </c>
      <c r="BO70" s="79" t="n">
        <v>40084511</v>
      </c>
      <c r="BP70" s="79" t="n">
        <v>17052494</v>
      </c>
      <c r="BQ70" s="79" t="n">
        <v>4298671</v>
      </c>
      <c r="BR70" s="80" t="n">
        <v>18662415</v>
      </c>
      <c r="BS70" s="80" t="n">
        <v>70931</v>
      </c>
      <c r="BT70" s="79" t="n">
        <v>39728060</v>
      </c>
      <c r="BU70" s="79" t="n">
        <v>4792182</v>
      </c>
      <c r="BV70" s="79" t="n">
        <v>34641118</v>
      </c>
      <c r="BW70" s="80" t="n">
        <v>294760</v>
      </c>
      <c r="BX70" s="79" t="n">
        <v>15145489</v>
      </c>
      <c r="BY70" s="79" t="n">
        <v>34244105</v>
      </c>
      <c r="BZ70" s="80" t="n">
        <v>7795816</v>
      </c>
      <c r="CA70" s="79" t="n">
        <v>3668154</v>
      </c>
      <c r="CB70" s="80" t="n">
        <v>4127662</v>
      </c>
      <c r="CC70" s="80" t="n">
        <v>1625886</v>
      </c>
      <c r="CD70" s="79" t="n">
        <v>10024620</v>
      </c>
      <c r="CE70" s="79" t="n">
        <v>3619588</v>
      </c>
      <c r="CF70" s="79" t="n">
        <v>2204908</v>
      </c>
      <c r="CG70" s="79" t="n">
        <v>4200124</v>
      </c>
      <c r="CH70" s="79" t="n">
        <v>3772821</v>
      </c>
      <c r="CI70" s="80" t="n">
        <v>894405</v>
      </c>
      <c r="CJ70" s="80" t="n">
        <v>2878415</v>
      </c>
      <c r="CK70" s="79" t="n">
        <v>11306125</v>
      </c>
      <c r="CL70" s="79" t="n">
        <v>4216051</v>
      </c>
      <c r="CM70" s="79" t="n">
        <v>7090075</v>
      </c>
      <c r="CN70" s="79" t="n">
        <v>2375917</v>
      </c>
      <c r="CO70" s="79" t="n">
        <v>929561</v>
      </c>
      <c r="CP70" s="79" t="n">
        <v>1235008</v>
      </c>
      <c r="CQ70" s="79" t="n">
        <v>211349</v>
      </c>
      <c r="CR70" s="80" t="n">
        <v>0</v>
      </c>
    </row>
    <row r="71" s="82" customFormat="true" ht="12" hidden="false" customHeight="true" outlineLevel="0" collapsed="false">
      <c r="A71" s="78" t="s">
        <v>290</v>
      </c>
      <c r="B71" s="79" t="n">
        <v>25863679</v>
      </c>
      <c r="C71" s="79" t="n">
        <v>57780</v>
      </c>
      <c r="D71" s="79" t="n">
        <v>14881</v>
      </c>
      <c r="E71" s="79" t="n">
        <v>42385</v>
      </c>
      <c r="F71" s="83" t="n">
        <v>514</v>
      </c>
      <c r="G71" s="79" t="n">
        <v>16014352</v>
      </c>
      <c r="H71" s="80" t="n">
        <v>595500</v>
      </c>
      <c r="I71" s="79" t="n">
        <v>86857</v>
      </c>
      <c r="J71" s="81" t="n">
        <v>4754</v>
      </c>
      <c r="K71" s="79" t="n">
        <v>79974</v>
      </c>
      <c r="L71" s="79" t="n">
        <v>2129</v>
      </c>
      <c r="M71" s="79" t="n">
        <v>6335493</v>
      </c>
      <c r="N71" s="83" t="n">
        <v>30100</v>
      </c>
      <c r="O71" s="81" t="n">
        <v>3205</v>
      </c>
      <c r="P71" s="79" t="n">
        <v>0</v>
      </c>
      <c r="Q71" s="80" t="n">
        <v>0</v>
      </c>
      <c r="R71" s="80" t="n">
        <v>0</v>
      </c>
      <c r="S71" s="83" t="n">
        <v>65418</v>
      </c>
      <c r="T71" s="79" t="n">
        <v>26295</v>
      </c>
      <c r="U71" s="79" t="n">
        <v>0</v>
      </c>
      <c r="V71" s="79" t="n">
        <v>4932187</v>
      </c>
      <c r="W71" s="79" t="n">
        <v>343448</v>
      </c>
      <c r="X71" s="80" t="n">
        <v>0</v>
      </c>
      <c r="Y71" s="80" t="n">
        <v>262299</v>
      </c>
      <c r="Z71" s="80" t="n">
        <v>633410</v>
      </c>
      <c r="AA71" s="83" t="n">
        <v>11563</v>
      </c>
      <c r="AB71" s="83" t="n">
        <v>19851</v>
      </c>
      <c r="AC71" s="83" t="n">
        <v>11</v>
      </c>
      <c r="AD71" s="79" t="n">
        <v>2943</v>
      </c>
      <c r="AE71" s="79" t="n">
        <v>3805</v>
      </c>
      <c r="AF71" s="80" t="n">
        <v>46</v>
      </c>
      <c r="AG71" s="81" t="n">
        <v>913</v>
      </c>
      <c r="AH71" s="80" t="n">
        <v>1139187</v>
      </c>
      <c r="AI71" s="79" t="n">
        <v>1132782</v>
      </c>
      <c r="AJ71" s="79" t="n">
        <v>25784</v>
      </c>
      <c r="AK71" s="79" t="n">
        <v>1106764</v>
      </c>
      <c r="AL71" s="83" t="n">
        <v>234</v>
      </c>
      <c r="AM71" s="83" t="n">
        <v>6406</v>
      </c>
      <c r="AN71" s="83" t="n">
        <v>1117</v>
      </c>
      <c r="AO71" s="80" t="n">
        <v>0</v>
      </c>
      <c r="AP71" s="79" t="n">
        <v>0</v>
      </c>
      <c r="AQ71" s="81" t="n">
        <v>1274</v>
      </c>
      <c r="AR71" s="79" t="n">
        <v>0</v>
      </c>
      <c r="AS71" s="83" t="n">
        <v>924</v>
      </c>
      <c r="AT71" s="79" t="s">
        <v>291</v>
      </c>
      <c r="AU71" s="83" t="n">
        <v>3083</v>
      </c>
      <c r="AV71" s="79" t="n">
        <v>0</v>
      </c>
      <c r="AW71" s="79" t="n">
        <v>8</v>
      </c>
      <c r="AX71" s="80" t="n">
        <v>0</v>
      </c>
      <c r="AY71" s="79" t="n">
        <v>0</v>
      </c>
      <c r="AZ71" s="80" t="n">
        <v>0</v>
      </c>
      <c r="BA71" s="79" t="n">
        <v>90066</v>
      </c>
      <c r="BB71" s="83" t="n">
        <v>9366</v>
      </c>
      <c r="BC71" s="83" t="n">
        <v>2903</v>
      </c>
      <c r="BD71" s="79" t="n">
        <v>0</v>
      </c>
      <c r="BE71" s="83" t="n">
        <v>77784</v>
      </c>
      <c r="BF71" s="79" t="n">
        <v>1</v>
      </c>
      <c r="BG71" s="80" t="n">
        <v>12</v>
      </c>
      <c r="BH71" s="83" t="n">
        <v>10417</v>
      </c>
      <c r="BI71" s="80" t="n">
        <v>0</v>
      </c>
      <c r="BJ71" s="83" t="n">
        <v>7307</v>
      </c>
      <c r="BK71" s="79" t="n">
        <v>400</v>
      </c>
      <c r="BL71" s="83" t="n">
        <v>2704</v>
      </c>
      <c r="BM71" s="79" t="n">
        <v>5</v>
      </c>
      <c r="BN71" s="80" t="n">
        <v>0</v>
      </c>
      <c r="BO71" s="79" t="n">
        <v>147988</v>
      </c>
      <c r="BP71" s="79" t="n">
        <v>1958</v>
      </c>
      <c r="BQ71" s="79" t="n">
        <v>25221</v>
      </c>
      <c r="BR71" s="80" t="n">
        <v>86627</v>
      </c>
      <c r="BS71" s="80" t="n">
        <v>34182</v>
      </c>
      <c r="BT71" s="79" t="n">
        <v>35590</v>
      </c>
      <c r="BU71" s="79" t="n">
        <v>34147</v>
      </c>
      <c r="BV71" s="83" t="n">
        <v>36</v>
      </c>
      <c r="BW71" s="81" t="n">
        <v>1407</v>
      </c>
      <c r="BX71" s="79" t="n">
        <v>246330</v>
      </c>
      <c r="BY71" s="79" t="n">
        <v>641180</v>
      </c>
      <c r="BZ71" s="80" t="n">
        <v>456542</v>
      </c>
      <c r="CA71" s="83" t="n">
        <v>104</v>
      </c>
      <c r="CB71" s="80" t="n">
        <v>456439</v>
      </c>
      <c r="CC71" s="81" t="n">
        <v>129</v>
      </c>
      <c r="CD71" s="79" t="n">
        <v>0</v>
      </c>
      <c r="CE71" s="79" t="n">
        <v>0</v>
      </c>
      <c r="CF71" s="79" t="n">
        <v>0</v>
      </c>
      <c r="CG71" s="79" t="n">
        <v>0</v>
      </c>
      <c r="CH71" s="83" t="n">
        <v>1754</v>
      </c>
      <c r="CI71" s="80" t="n">
        <v>27</v>
      </c>
      <c r="CJ71" s="81" t="n">
        <v>1727</v>
      </c>
      <c r="CK71" s="79" t="n">
        <v>67</v>
      </c>
      <c r="CL71" s="79" t="n">
        <v>67</v>
      </c>
      <c r="CM71" s="79" t="n">
        <v>0</v>
      </c>
      <c r="CN71" s="83" t="n">
        <v>4447</v>
      </c>
      <c r="CO71" s="83" t="n">
        <v>117</v>
      </c>
      <c r="CP71" s="83" t="n">
        <v>977</v>
      </c>
      <c r="CQ71" s="79" t="n">
        <v>3352</v>
      </c>
      <c r="CR71" s="80" t="n">
        <v>0</v>
      </c>
    </row>
    <row r="72" s="82" customFormat="true" ht="12" hidden="false" customHeight="true" outlineLevel="0" collapsed="false">
      <c r="A72" s="78" t="s">
        <v>292</v>
      </c>
      <c r="B72" s="79" t="n">
        <v>214443340</v>
      </c>
      <c r="C72" s="79" t="n">
        <v>208195</v>
      </c>
      <c r="D72" s="79" t="n">
        <v>181689</v>
      </c>
      <c r="E72" s="79" t="n">
        <v>4392</v>
      </c>
      <c r="F72" s="79" t="n">
        <v>22114</v>
      </c>
      <c r="G72" s="79" t="n">
        <v>214825</v>
      </c>
      <c r="H72" s="80" t="n">
        <v>768874</v>
      </c>
      <c r="I72" s="79" t="n">
        <v>1451958</v>
      </c>
      <c r="J72" s="80" t="n">
        <v>530376</v>
      </c>
      <c r="K72" s="79" t="n">
        <v>180437</v>
      </c>
      <c r="L72" s="79" t="n">
        <v>741146</v>
      </c>
      <c r="M72" s="79" t="n">
        <v>73747054</v>
      </c>
      <c r="N72" s="79" t="n">
        <v>16158220</v>
      </c>
      <c r="O72" s="80" t="n">
        <v>4093173</v>
      </c>
      <c r="P72" s="79" t="n">
        <v>127161</v>
      </c>
      <c r="Q72" s="80" t="n">
        <v>908481</v>
      </c>
      <c r="R72" s="80" t="n">
        <v>98581</v>
      </c>
      <c r="S72" s="79" t="n">
        <v>187644</v>
      </c>
      <c r="T72" s="79" t="n">
        <v>800831</v>
      </c>
      <c r="U72" s="79" t="n">
        <v>425470</v>
      </c>
      <c r="V72" s="79" t="n">
        <v>1029384</v>
      </c>
      <c r="W72" s="79" t="n">
        <v>21543986</v>
      </c>
      <c r="X72" s="80" t="n">
        <v>917927</v>
      </c>
      <c r="Y72" s="80" t="n">
        <v>310691</v>
      </c>
      <c r="Z72" s="80" t="n">
        <v>130347</v>
      </c>
      <c r="AA72" s="79" t="n">
        <v>1003940</v>
      </c>
      <c r="AB72" s="79" t="n">
        <v>1817609</v>
      </c>
      <c r="AC72" s="79" t="n">
        <v>7911223</v>
      </c>
      <c r="AD72" s="79" t="n">
        <v>2276792</v>
      </c>
      <c r="AE72" s="79" t="n">
        <v>10927052</v>
      </c>
      <c r="AF72" s="80" t="n">
        <v>1078872</v>
      </c>
      <c r="AG72" s="80" t="n">
        <v>1999671</v>
      </c>
      <c r="AH72" s="80" t="n">
        <v>54328005</v>
      </c>
      <c r="AI72" s="79" t="n">
        <v>23169435</v>
      </c>
      <c r="AJ72" s="79" t="n">
        <v>10850193</v>
      </c>
      <c r="AK72" s="79" t="n">
        <v>12299738</v>
      </c>
      <c r="AL72" s="79" t="n">
        <v>19505</v>
      </c>
      <c r="AM72" s="79" t="n">
        <v>31158570</v>
      </c>
      <c r="AN72" s="79" t="n">
        <v>2190851</v>
      </c>
      <c r="AO72" s="80" t="n">
        <v>1667721</v>
      </c>
      <c r="AP72" s="79" t="n">
        <v>1604342</v>
      </c>
      <c r="AQ72" s="80" t="n">
        <v>2044635</v>
      </c>
      <c r="AR72" s="79" t="n">
        <v>2481483</v>
      </c>
      <c r="AS72" s="79" t="n">
        <v>2003349</v>
      </c>
      <c r="AT72" s="79" t="n">
        <v>137686</v>
      </c>
      <c r="AU72" s="79" t="n">
        <v>3899983</v>
      </c>
      <c r="AV72" s="79" t="n">
        <v>1800239</v>
      </c>
      <c r="AW72" s="79" t="n">
        <v>8490530</v>
      </c>
      <c r="AX72" s="80" t="n">
        <v>1485420</v>
      </c>
      <c r="AY72" s="79" t="n">
        <v>3352329</v>
      </c>
      <c r="AZ72" s="80" t="n">
        <v>0</v>
      </c>
      <c r="BA72" s="79" t="n">
        <v>2343802</v>
      </c>
      <c r="BB72" s="79" t="n">
        <v>1247832</v>
      </c>
      <c r="BC72" s="79" t="n">
        <v>250827</v>
      </c>
      <c r="BD72" s="79" t="n">
        <v>75081</v>
      </c>
      <c r="BE72" s="79" t="n">
        <v>1053</v>
      </c>
      <c r="BF72" s="79" t="n">
        <v>725631</v>
      </c>
      <c r="BG72" s="80" t="n">
        <v>43377</v>
      </c>
      <c r="BH72" s="79" t="n">
        <v>24875913</v>
      </c>
      <c r="BI72" s="80" t="n">
        <v>6377591</v>
      </c>
      <c r="BJ72" s="79" t="n">
        <v>5310651</v>
      </c>
      <c r="BK72" s="79" t="n">
        <v>3181143</v>
      </c>
      <c r="BL72" s="79" t="n">
        <v>7360898</v>
      </c>
      <c r="BM72" s="79" t="n">
        <v>592498</v>
      </c>
      <c r="BN72" s="80" t="n">
        <v>2053134</v>
      </c>
      <c r="BO72" s="79" t="n">
        <v>19097368</v>
      </c>
      <c r="BP72" s="79" t="n">
        <v>5912864</v>
      </c>
      <c r="BQ72" s="79" t="n">
        <v>2098637</v>
      </c>
      <c r="BR72" s="80" t="n">
        <v>11079770</v>
      </c>
      <c r="BS72" s="80" t="n">
        <v>6097</v>
      </c>
      <c r="BT72" s="79" t="n">
        <v>2169265</v>
      </c>
      <c r="BU72" s="79" t="n">
        <v>775550</v>
      </c>
      <c r="BV72" s="79" t="n">
        <v>1309270</v>
      </c>
      <c r="BW72" s="80" t="n">
        <v>84445</v>
      </c>
      <c r="BX72" s="79" t="n">
        <v>8171717</v>
      </c>
      <c r="BY72" s="79" t="n">
        <v>11333963</v>
      </c>
      <c r="BZ72" s="80" t="n">
        <v>2980119</v>
      </c>
      <c r="CA72" s="79" t="n">
        <v>2825157</v>
      </c>
      <c r="CB72" s="80" t="n">
        <v>154962</v>
      </c>
      <c r="CC72" s="80" t="n">
        <v>3144755</v>
      </c>
      <c r="CD72" s="79" t="n">
        <v>1744139</v>
      </c>
      <c r="CE72" s="79" t="n">
        <v>1065958</v>
      </c>
      <c r="CF72" s="79" t="n">
        <v>354211</v>
      </c>
      <c r="CG72" s="79" t="n">
        <v>323970</v>
      </c>
      <c r="CH72" s="79" t="n">
        <v>1314920</v>
      </c>
      <c r="CI72" s="80" t="n">
        <v>574329</v>
      </c>
      <c r="CJ72" s="80" t="n">
        <v>740592</v>
      </c>
      <c r="CK72" s="79" t="n">
        <v>5501980</v>
      </c>
      <c r="CL72" s="79" t="n">
        <v>1858996</v>
      </c>
      <c r="CM72" s="79" t="n">
        <v>3642983</v>
      </c>
      <c r="CN72" s="79" t="n">
        <v>1046487</v>
      </c>
      <c r="CO72" s="79" t="n">
        <v>348663</v>
      </c>
      <c r="CP72" s="79" t="n">
        <v>509955</v>
      </c>
      <c r="CQ72" s="79" t="n">
        <v>187869</v>
      </c>
      <c r="CR72" s="80" t="n">
        <v>0</v>
      </c>
    </row>
    <row r="73" s="82" customFormat="true" ht="12" hidden="false" customHeight="true" outlineLevel="0" collapsed="false">
      <c r="A73" s="78" t="s">
        <v>293</v>
      </c>
      <c r="B73" s="79" t="n">
        <v>146627969</v>
      </c>
      <c r="C73" s="79" t="n">
        <v>146798</v>
      </c>
      <c r="D73" s="79" t="n">
        <v>120878</v>
      </c>
      <c r="E73" s="79" t="n">
        <v>6616</v>
      </c>
      <c r="F73" s="79" t="n">
        <v>19304</v>
      </c>
      <c r="G73" s="79" t="n">
        <v>1832675</v>
      </c>
      <c r="H73" s="80" t="n">
        <v>8571823</v>
      </c>
      <c r="I73" s="79" t="n">
        <v>1188417</v>
      </c>
      <c r="J73" s="80" t="n">
        <v>324295</v>
      </c>
      <c r="K73" s="79" t="n">
        <v>231016</v>
      </c>
      <c r="L73" s="79" t="n">
        <v>633106</v>
      </c>
      <c r="M73" s="79" t="n">
        <v>59449809</v>
      </c>
      <c r="N73" s="79" t="n">
        <v>3155391</v>
      </c>
      <c r="O73" s="80" t="n">
        <v>2185997</v>
      </c>
      <c r="P73" s="79" t="n">
        <v>160140</v>
      </c>
      <c r="Q73" s="80" t="n">
        <v>274353</v>
      </c>
      <c r="R73" s="80" t="n">
        <v>66007</v>
      </c>
      <c r="S73" s="79" t="n">
        <v>169778</v>
      </c>
      <c r="T73" s="79" t="n">
        <v>2477876</v>
      </c>
      <c r="U73" s="79" t="n">
        <v>207584</v>
      </c>
      <c r="V73" s="79" t="n">
        <v>5262735</v>
      </c>
      <c r="W73" s="79" t="n">
        <v>10475607</v>
      </c>
      <c r="X73" s="80" t="n">
        <v>1183421</v>
      </c>
      <c r="Y73" s="80" t="n">
        <v>1032620</v>
      </c>
      <c r="Z73" s="80" t="n">
        <v>1983015</v>
      </c>
      <c r="AA73" s="79" t="n">
        <v>2396422</v>
      </c>
      <c r="AB73" s="79" t="n">
        <v>4259204</v>
      </c>
      <c r="AC73" s="79" t="n">
        <v>5212660</v>
      </c>
      <c r="AD73" s="79" t="n">
        <v>1937282</v>
      </c>
      <c r="AE73" s="79" t="n">
        <v>15468935</v>
      </c>
      <c r="AF73" s="80" t="n">
        <v>236554</v>
      </c>
      <c r="AG73" s="80" t="n">
        <v>1304231</v>
      </c>
      <c r="AH73" s="80" t="n">
        <v>14396165</v>
      </c>
      <c r="AI73" s="79" t="n">
        <v>7280415</v>
      </c>
      <c r="AJ73" s="79" t="n">
        <v>2868483</v>
      </c>
      <c r="AK73" s="79" t="n">
        <v>4378161</v>
      </c>
      <c r="AL73" s="83" t="n">
        <v>33771</v>
      </c>
      <c r="AM73" s="79" t="n">
        <v>7115750</v>
      </c>
      <c r="AN73" s="79" t="n">
        <v>228332</v>
      </c>
      <c r="AO73" s="80" t="n">
        <v>42597</v>
      </c>
      <c r="AP73" s="79" t="n">
        <v>103838</v>
      </c>
      <c r="AQ73" s="80" t="n">
        <v>363843</v>
      </c>
      <c r="AR73" s="79" t="n">
        <v>1939539</v>
      </c>
      <c r="AS73" s="79" t="n">
        <v>846018</v>
      </c>
      <c r="AT73" s="79" t="n">
        <v>57137</v>
      </c>
      <c r="AU73" s="79" t="n">
        <v>429791</v>
      </c>
      <c r="AV73" s="79" t="n">
        <v>107908</v>
      </c>
      <c r="AW73" s="79" t="n">
        <v>2509630</v>
      </c>
      <c r="AX73" s="80" t="n">
        <v>76435</v>
      </c>
      <c r="AY73" s="79" t="n">
        <v>410682</v>
      </c>
      <c r="AZ73" s="80" t="n">
        <v>0</v>
      </c>
      <c r="BA73" s="79" t="n">
        <v>9142952</v>
      </c>
      <c r="BB73" s="79" t="n">
        <v>4439206</v>
      </c>
      <c r="BC73" s="79" t="n">
        <v>723250</v>
      </c>
      <c r="BD73" s="79" t="n">
        <v>71617</v>
      </c>
      <c r="BE73" s="79" t="n">
        <v>83200</v>
      </c>
      <c r="BF73" s="79" t="n">
        <v>3767969</v>
      </c>
      <c r="BG73" s="80" t="n">
        <v>57710</v>
      </c>
      <c r="BH73" s="79" t="n">
        <v>10117390</v>
      </c>
      <c r="BI73" s="80" t="n">
        <v>1850448</v>
      </c>
      <c r="BJ73" s="79" t="n">
        <v>566143</v>
      </c>
      <c r="BK73" s="79" t="n">
        <v>681071</v>
      </c>
      <c r="BL73" s="79" t="n">
        <v>6397559</v>
      </c>
      <c r="BM73" s="79" t="n">
        <v>118776</v>
      </c>
      <c r="BN73" s="80" t="n">
        <v>503393</v>
      </c>
      <c r="BO73" s="79" t="n">
        <v>16542071</v>
      </c>
      <c r="BP73" s="79" t="n">
        <v>2377581</v>
      </c>
      <c r="BQ73" s="79" t="n">
        <v>2387661</v>
      </c>
      <c r="BR73" s="80" t="n">
        <v>11766024</v>
      </c>
      <c r="BS73" s="80" t="n">
        <v>10806</v>
      </c>
      <c r="BT73" s="79" t="n">
        <v>751992</v>
      </c>
      <c r="BU73" s="79" t="n">
        <v>251796</v>
      </c>
      <c r="BV73" s="79" t="n">
        <v>474656</v>
      </c>
      <c r="BW73" s="80" t="n">
        <v>25539</v>
      </c>
      <c r="BX73" s="79" t="n">
        <v>7132651</v>
      </c>
      <c r="BY73" s="79" t="n">
        <v>5526586</v>
      </c>
      <c r="BZ73" s="80" t="n">
        <v>2094191</v>
      </c>
      <c r="CA73" s="79" t="n">
        <v>1949258</v>
      </c>
      <c r="CB73" s="80" t="n">
        <v>144934</v>
      </c>
      <c r="CC73" s="80" t="n">
        <v>169991</v>
      </c>
      <c r="CD73" s="79" t="n">
        <v>7802959</v>
      </c>
      <c r="CE73" s="79" t="n">
        <v>6943527</v>
      </c>
      <c r="CF73" s="79" t="n">
        <v>259262</v>
      </c>
      <c r="CG73" s="79" t="n">
        <v>600171</v>
      </c>
      <c r="CH73" s="79" t="n">
        <v>423011</v>
      </c>
      <c r="CI73" s="80" t="n">
        <v>367094</v>
      </c>
      <c r="CJ73" s="80" t="n">
        <v>55916</v>
      </c>
      <c r="CK73" s="79" t="n">
        <v>1025391</v>
      </c>
      <c r="CL73" s="79" t="n">
        <v>408174</v>
      </c>
      <c r="CM73" s="79" t="n">
        <v>617217</v>
      </c>
      <c r="CN73" s="79" t="n">
        <v>313097</v>
      </c>
      <c r="CO73" s="79" t="n">
        <v>129664</v>
      </c>
      <c r="CP73" s="79" t="n">
        <v>166792</v>
      </c>
      <c r="CQ73" s="79" t="n">
        <v>16642</v>
      </c>
      <c r="CR73" s="80" t="n">
        <v>0</v>
      </c>
    </row>
    <row r="74" s="82" customFormat="true" ht="12" hidden="false" customHeight="true" outlineLevel="0" collapsed="false">
      <c r="A74" s="78" t="s">
        <v>294</v>
      </c>
      <c r="B74" s="79" t="n">
        <v>282885283</v>
      </c>
      <c r="C74" s="79" t="n">
        <v>714841</v>
      </c>
      <c r="D74" s="79" t="n">
        <v>579514</v>
      </c>
      <c r="E74" s="79" t="n">
        <v>56725</v>
      </c>
      <c r="F74" s="79" t="n">
        <v>78602</v>
      </c>
      <c r="G74" s="79" t="n">
        <v>4752281</v>
      </c>
      <c r="H74" s="80" t="n">
        <v>7930100</v>
      </c>
      <c r="I74" s="79" t="n">
        <v>5669750</v>
      </c>
      <c r="J74" s="80" t="n">
        <v>1113596</v>
      </c>
      <c r="K74" s="79" t="n">
        <v>956597</v>
      </c>
      <c r="L74" s="79" t="n">
        <v>3599557</v>
      </c>
      <c r="M74" s="79" t="n">
        <v>86297196</v>
      </c>
      <c r="N74" s="79" t="n">
        <v>6421284</v>
      </c>
      <c r="O74" s="80" t="n">
        <v>2795040</v>
      </c>
      <c r="P74" s="79" t="n">
        <v>336207</v>
      </c>
      <c r="Q74" s="80" t="n">
        <v>342702</v>
      </c>
      <c r="R74" s="80" t="n">
        <v>114370</v>
      </c>
      <c r="S74" s="79" t="n">
        <v>427779</v>
      </c>
      <c r="T74" s="79" t="n">
        <v>2650110</v>
      </c>
      <c r="U74" s="79" t="n">
        <v>806654</v>
      </c>
      <c r="V74" s="79" t="n">
        <v>2787242</v>
      </c>
      <c r="W74" s="79" t="n">
        <v>14641771</v>
      </c>
      <c r="X74" s="80" t="n">
        <v>2620909</v>
      </c>
      <c r="Y74" s="80" t="n">
        <v>1650162</v>
      </c>
      <c r="Z74" s="80" t="n">
        <v>2488000</v>
      </c>
      <c r="AA74" s="79" t="n">
        <v>3671531</v>
      </c>
      <c r="AB74" s="79" t="n">
        <v>8521235</v>
      </c>
      <c r="AC74" s="79" t="n">
        <v>11104524</v>
      </c>
      <c r="AD74" s="79" t="n">
        <v>4985120</v>
      </c>
      <c r="AE74" s="79" t="n">
        <v>15127575</v>
      </c>
      <c r="AF74" s="80" t="n">
        <v>661815</v>
      </c>
      <c r="AG74" s="80" t="n">
        <v>4143164</v>
      </c>
      <c r="AH74" s="80" t="n">
        <v>40900377</v>
      </c>
      <c r="AI74" s="79" t="n">
        <v>18485122</v>
      </c>
      <c r="AJ74" s="79" t="n">
        <v>8284312</v>
      </c>
      <c r="AK74" s="79" t="n">
        <v>10123546</v>
      </c>
      <c r="AL74" s="79" t="n">
        <v>77264</v>
      </c>
      <c r="AM74" s="79" t="n">
        <v>22415255</v>
      </c>
      <c r="AN74" s="79" t="n">
        <v>1531517</v>
      </c>
      <c r="AO74" s="80" t="n">
        <v>404354</v>
      </c>
      <c r="AP74" s="79" t="n">
        <v>568907</v>
      </c>
      <c r="AQ74" s="80" t="n">
        <v>2130895</v>
      </c>
      <c r="AR74" s="79" t="n">
        <v>4960899</v>
      </c>
      <c r="AS74" s="79" t="n">
        <v>2409381</v>
      </c>
      <c r="AT74" s="79" t="n">
        <v>225429</v>
      </c>
      <c r="AU74" s="79" t="n">
        <v>1935738</v>
      </c>
      <c r="AV74" s="79" t="n">
        <v>463575</v>
      </c>
      <c r="AW74" s="79" t="n">
        <v>5979915</v>
      </c>
      <c r="AX74" s="80" t="n">
        <v>811930</v>
      </c>
      <c r="AY74" s="79" t="n">
        <v>992715</v>
      </c>
      <c r="AZ74" s="80" t="n">
        <v>0</v>
      </c>
      <c r="BA74" s="79" t="n">
        <v>20124819</v>
      </c>
      <c r="BB74" s="79" t="n">
        <v>7966110</v>
      </c>
      <c r="BC74" s="79" t="n">
        <v>3300724</v>
      </c>
      <c r="BD74" s="79" t="n">
        <v>443027</v>
      </c>
      <c r="BE74" s="79" t="n">
        <v>151583</v>
      </c>
      <c r="BF74" s="79" t="n">
        <v>7872615</v>
      </c>
      <c r="BG74" s="80" t="n">
        <v>390758</v>
      </c>
      <c r="BH74" s="79" t="n">
        <v>22743451</v>
      </c>
      <c r="BI74" s="80" t="n">
        <v>6561317</v>
      </c>
      <c r="BJ74" s="79" t="n">
        <v>1426048</v>
      </c>
      <c r="BK74" s="79" t="n">
        <v>3545538</v>
      </c>
      <c r="BL74" s="79" t="n">
        <v>9290266</v>
      </c>
      <c r="BM74" s="79" t="n">
        <v>668924</v>
      </c>
      <c r="BN74" s="80" t="n">
        <v>1251358</v>
      </c>
      <c r="BO74" s="79" t="n">
        <v>25275208</v>
      </c>
      <c r="BP74" s="79" t="n">
        <v>4268352</v>
      </c>
      <c r="BQ74" s="79" t="n">
        <v>4019845</v>
      </c>
      <c r="BR74" s="80" t="n">
        <v>16806314</v>
      </c>
      <c r="BS74" s="80" t="n">
        <v>180697</v>
      </c>
      <c r="BT74" s="79" t="n">
        <v>3170900</v>
      </c>
      <c r="BU74" s="79" t="n">
        <v>1443868</v>
      </c>
      <c r="BV74" s="79" t="n">
        <v>1634801</v>
      </c>
      <c r="BW74" s="80" t="n">
        <v>92231</v>
      </c>
      <c r="BX74" s="79" t="n">
        <v>18494973</v>
      </c>
      <c r="BY74" s="79" t="n">
        <v>16446267</v>
      </c>
      <c r="BZ74" s="80" t="n">
        <v>7461413</v>
      </c>
      <c r="CA74" s="79" t="n">
        <v>6412305</v>
      </c>
      <c r="CB74" s="80" t="n">
        <v>1049107</v>
      </c>
      <c r="CC74" s="80" t="n">
        <v>1232686</v>
      </c>
      <c r="CD74" s="79" t="n">
        <v>14341833</v>
      </c>
      <c r="CE74" s="79" t="n">
        <v>6546466</v>
      </c>
      <c r="CF74" s="79" t="n">
        <v>2338305</v>
      </c>
      <c r="CG74" s="79" t="n">
        <v>5457062</v>
      </c>
      <c r="CH74" s="79" t="n">
        <v>838649</v>
      </c>
      <c r="CI74" s="80" t="n">
        <v>332269</v>
      </c>
      <c r="CJ74" s="80" t="n">
        <v>506380</v>
      </c>
      <c r="CK74" s="79" t="n">
        <v>5095370</v>
      </c>
      <c r="CL74" s="79" t="n">
        <v>2112227</v>
      </c>
      <c r="CM74" s="79" t="n">
        <v>2983142</v>
      </c>
      <c r="CN74" s="79" t="n">
        <v>1395168</v>
      </c>
      <c r="CO74" s="79" t="n">
        <v>696334</v>
      </c>
      <c r="CP74" s="79" t="n">
        <v>531652</v>
      </c>
      <c r="CQ74" s="79" t="n">
        <v>167182</v>
      </c>
      <c r="CR74" s="80" t="n">
        <v>0</v>
      </c>
    </row>
    <row r="75" s="82" customFormat="true" ht="12" hidden="false" customHeight="true" outlineLevel="0" collapsed="false">
      <c r="A75" s="78" t="s">
        <v>295</v>
      </c>
      <c r="B75" s="79" t="n">
        <v>27405248</v>
      </c>
      <c r="C75" s="79" t="n">
        <v>174986</v>
      </c>
      <c r="D75" s="79" t="n">
        <v>166109</v>
      </c>
      <c r="E75" s="83" t="n">
        <v>2331</v>
      </c>
      <c r="F75" s="79" t="n">
        <v>6545</v>
      </c>
      <c r="G75" s="79" t="n">
        <v>1271342</v>
      </c>
      <c r="H75" s="80" t="n">
        <v>133689</v>
      </c>
      <c r="I75" s="79" t="n">
        <v>336197</v>
      </c>
      <c r="J75" s="80" t="n">
        <v>92265</v>
      </c>
      <c r="K75" s="79" t="n">
        <v>127684</v>
      </c>
      <c r="L75" s="79" t="n">
        <v>116247</v>
      </c>
      <c r="M75" s="79" t="n">
        <v>18413764</v>
      </c>
      <c r="N75" s="79" t="n">
        <v>1378019</v>
      </c>
      <c r="O75" s="80" t="n">
        <v>1214171</v>
      </c>
      <c r="P75" s="79" t="n">
        <v>29320</v>
      </c>
      <c r="Q75" s="80" t="n">
        <v>11689</v>
      </c>
      <c r="R75" s="81" t="n">
        <v>1355</v>
      </c>
      <c r="S75" s="79" t="n">
        <v>20298</v>
      </c>
      <c r="T75" s="79" t="n">
        <v>445648</v>
      </c>
      <c r="U75" s="79" t="n">
        <v>61090</v>
      </c>
      <c r="V75" s="79" t="n">
        <v>2074883</v>
      </c>
      <c r="W75" s="79" t="n">
        <v>3760383</v>
      </c>
      <c r="X75" s="80" t="n">
        <v>220915</v>
      </c>
      <c r="Y75" s="80" t="n">
        <v>86812</v>
      </c>
      <c r="Z75" s="80" t="n">
        <v>540213</v>
      </c>
      <c r="AA75" s="79" t="n">
        <v>575085</v>
      </c>
      <c r="AB75" s="79" t="n">
        <v>1532122</v>
      </c>
      <c r="AC75" s="79" t="n">
        <v>3567105</v>
      </c>
      <c r="AD75" s="79" t="n">
        <v>508382</v>
      </c>
      <c r="AE75" s="79" t="n">
        <v>1632756</v>
      </c>
      <c r="AF75" s="80" t="n">
        <v>64361</v>
      </c>
      <c r="AG75" s="80" t="n">
        <v>689157</v>
      </c>
      <c r="AH75" s="80" t="n">
        <v>1708764</v>
      </c>
      <c r="AI75" s="79" t="n">
        <v>1260422</v>
      </c>
      <c r="AJ75" s="79" t="n">
        <v>532848</v>
      </c>
      <c r="AK75" s="79" t="n">
        <v>727573</v>
      </c>
      <c r="AL75" s="79" t="n">
        <v>0</v>
      </c>
      <c r="AM75" s="79" t="n">
        <v>448342</v>
      </c>
      <c r="AN75" s="79" t="n">
        <v>11017</v>
      </c>
      <c r="AO75" s="81" t="n">
        <v>3973</v>
      </c>
      <c r="AP75" s="83" t="n">
        <v>8107</v>
      </c>
      <c r="AQ75" s="80" t="n">
        <v>3623</v>
      </c>
      <c r="AR75" s="79" t="n">
        <v>78075</v>
      </c>
      <c r="AS75" s="79" t="n">
        <v>175777</v>
      </c>
      <c r="AT75" s="79" t="n">
        <v>5212</v>
      </c>
      <c r="AU75" s="83" t="n">
        <v>51507</v>
      </c>
      <c r="AV75" s="79" t="n">
        <v>7335</v>
      </c>
      <c r="AW75" s="79" t="n">
        <v>68094</v>
      </c>
      <c r="AX75" s="81" t="n">
        <v>16942</v>
      </c>
      <c r="AY75" s="79" t="n">
        <v>18679</v>
      </c>
      <c r="AZ75" s="80" t="n">
        <v>0</v>
      </c>
      <c r="BA75" s="79" t="n">
        <v>18290</v>
      </c>
      <c r="BB75" s="79" t="n">
        <v>5256</v>
      </c>
      <c r="BC75" s="83" t="n">
        <v>772</v>
      </c>
      <c r="BD75" s="79" t="n">
        <v>0</v>
      </c>
      <c r="BE75" s="79" t="n">
        <v>14</v>
      </c>
      <c r="BF75" s="79" t="n">
        <v>2671</v>
      </c>
      <c r="BG75" s="81" t="n">
        <v>9576</v>
      </c>
      <c r="BH75" s="79" t="n">
        <v>4112428</v>
      </c>
      <c r="BI75" s="80" t="n">
        <v>2270186</v>
      </c>
      <c r="BJ75" s="79" t="n">
        <v>789116</v>
      </c>
      <c r="BK75" s="79" t="n">
        <v>747688</v>
      </c>
      <c r="BL75" s="79" t="n">
        <v>190157</v>
      </c>
      <c r="BM75" s="83" t="n">
        <v>66040</v>
      </c>
      <c r="BN75" s="80" t="n">
        <v>49242</v>
      </c>
      <c r="BO75" s="79" t="n">
        <v>225586</v>
      </c>
      <c r="BP75" s="79" t="n">
        <v>144391</v>
      </c>
      <c r="BQ75" s="79" t="n">
        <v>47724</v>
      </c>
      <c r="BR75" s="80" t="n">
        <v>32086</v>
      </c>
      <c r="BS75" s="81" t="n">
        <v>1385</v>
      </c>
      <c r="BT75" s="79" t="n">
        <v>53687</v>
      </c>
      <c r="BU75" s="79" t="n">
        <v>6213</v>
      </c>
      <c r="BV75" s="83" t="n">
        <v>17453</v>
      </c>
      <c r="BW75" s="81" t="n">
        <v>30021</v>
      </c>
      <c r="BX75" s="79" t="n">
        <v>582366</v>
      </c>
      <c r="BY75" s="79" t="n">
        <v>155701</v>
      </c>
      <c r="BZ75" s="80" t="n">
        <v>28102</v>
      </c>
      <c r="CA75" s="79" t="n">
        <v>18060</v>
      </c>
      <c r="CB75" s="80" t="n">
        <v>10042</v>
      </c>
      <c r="CC75" s="81" t="n">
        <v>31355</v>
      </c>
      <c r="CD75" s="79" t="n">
        <v>14916</v>
      </c>
      <c r="CE75" s="79" t="n">
        <v>10428</v>
      </c>
      <c r="CF75" s="79" t="n">
        <v>3830</v>
      </c>
      <c r="CG75" s="83" t="n">
        <v>658</v>
      </c>
      <c r="CH75" s="83" t="n">
        <v>9327</v>
      </c>
      <c r="CI75" s="81" t="n">
        <v>9324</v>
      </c>
      <c r="CJ75" s="80" t="n">
        <v>3</v>
      </c>
      <c r="CK75" s="79" t="n">
        <v>119758</v>
      </c>
      <c r="CL75" s="83" t="n">
        <v>9182</v>
      </c>
      <c r="CM75" s="79" t="n">
        <v>110577</v>
      </c>
      <c r="CN75" s="79" t="n">
        <v>14990</v>
      </c>
      <c r="CO75" s="79" t="n">
        <v>9422</v>
      </c>
      <c r="CP75" s="79" t="n">
        <v>5568</v>
      </c>
      <c r="CQ75" s="79" t="n">
        <v>0</v>
      </c>
      <c r="CR75" s="80" t="n">
        <v>0</v>
      </c>
    </row>
    <row r="76" s="82" customFormat="true" ht="12" hidden="false" customHeight="true" outlineLevel="0" collapsed="false">
      <c r="A76" s="78" t="s">
        <v>296</v>
      </c>
      <c r="B76" s="79" t="n">
        <v>50765583</v>
      </c>
      <c r="C76" s="79" t="n">
        <v>80471</v>
      </c>
      <c r="D76" s="79" t="n">
        <v>77442</v>
      </c>
      <c r="E76" s="83" t="n">
        <v>365</v>
      </c>
      <c r="F76" s="79" t="n">
        <v>2663</v>
      </c>
      <c r="G76" s="79" t="n">
        <v>765606</v>
      </c>
      <c r="H76" s="80" t="n">
        <v>5012316</v>
      </c>
      <c r="I76" s="79" t="n">
        <v>235066</v>
      </c>
      <c r="J76" s="80" t="n">
        <v>101098</v>
      </c>
      <c r="K76" s="79" t="n">
        <v>87306</v>
      </c>
      <c r="L76" s="79" t="n">
        <v>46663</v>
      </c>
      <c r="M76" s="79" t="n">
        <v>9746320</v>
      </c>
      <c r="N76" s="79" t="n">
        <v>304905</v>
      </c>
      <c r="O76" s="80" t="n">
        <v>53577</v>
      </c>
      <c r="P76" s="79" t="n">
        <v>21207</v>
      </c>
      <c r="Q76" s="80" t="n">
        <v>20687</v>
      </c>
      <c r="R76" s="81" t="n">
        <v>2708</v>
      </c>
      <c r="S76" s="79" t="n">
        <v>103879</v>
      </c>
      <c r="T76" s="79" t="n">
        <v>529490</v>
      </c>
      <c r="U76" s="79" t="n">
        <v>590911</v>
      </c>
      <c r="V76" s="79" t="n">
        <v>95878</v>
      </c>
      <c r="W76" s="79" t="n">
        <v>1420087</v>
      </c>
      <c r="X76" s="80" t="n">
        <v>128625</v>
      </c>
      <c r="Y76" s="80" t="n">
        <v>96747</v>
      </c>
      <c r="Z76" s="80" t="n">
        <v>2477264</v>
      </c>
      <c r="AA76" s="79" t="n">
        <v>102755</v>
      </c>
      <c r="AB76" s="79" t="n">
        <v>472173</v>
      </c>
      <c r="AC76" s="79" t="n">
        <v>1209793</v>
      </c>
      <c r="AD76" s="79" t="n">
        <v>135939</v>
      </c>
      <c r="AE76" s="79" t="n">
        <v>1514050</v>
      </c>
      <c r="AF76" s="80" t="n">
        <v>71456</v>
      </c>
      <c r="AG76" s="80" t="n">
        <v>394190</v>
      </c>
      <c r="AH76" s="80" t="n">
        <v>4235749</v>
      </c>
      <c r="AI76" s="79" t="n">
        <v>2070761</v>
      </c>
      <c r="AJ76" s="79" t="n">
        <v>821510</v>
      </c>
      <c r="AK76" s="79" t="n">
        <v>1238981</v>
      </c>
      <c r="AL76" s="83" t="n">
        <v>10270</v>
      </c>
      <c r="AM76" s="79" t="n">
        <v>2164988</v>
      </c>
      <c r="AN76" s="79" t="n">
        <v>221121</v>
      </c>
      <c r="AO76" s="80" t="n">
        <v>103456</v>
      </c>
      <c r="AP76" s="79" t="n">
        <v>60679</v>
      </c>
      <c r="AQ76" s="80" t="n">
        <v>144987</v>
      </c>
      <c r="AR76" s="79" t="n">
        <v>261299</v>
      </c>
      <c r="AS76" s="79" t="n">
        <v>62837</v>
      </c>
      <c r="AT76" s="79" t="n">
        <v>13952</v>
      </c>
      <c r="AU76" s="79" t="n">
        <v>507175</v>
      </c>
      <c r="AV76" s="79" t="n">
        <v>206557</v>
      </c>
      <c r="AW76" s="79" t="n">
        <v>382558</v>
      </c>
      <c r="AX76" s="80" t="n">
        <v>47564</v>
      </c>
      <c r="AY76" s="79" t="n">
        <v>152803</v>
      </c>
      <c r="AZ76" s="80" t="n">
        <v>0</v>
      </c>
      <c r="BA76" s="79" t="n">
        <v>568633</v>
      </c>
      <c r="BB76" s="79" t="n">
        <v>307969</v>
      </c>
      <c r="BC76" s="79" t="n">
        <v>26722</v>
      </c>
      <c r="BD76" s="79" t="n">
        <v>6181</v>
      </c>
      <c r="BE76" s="79" t="n">
        <v>19125</v>
      </c>
      <c r="BF76" s="79" t="n">
        <v>207064</v>
      </c>
      <c r="BG76" s="80" t="n">
        <v>1573</v>
      </c>
      <c r="BH76" s="79" t="n">
        <v>2811249</v>
      </c>
      <c r="BI76" s="80" t="n">
        <v>1301564</v>
      </c>
      <c r="BJ76" s="79" t="n">
        <v>67812</v>
      </c>
      <c r="BK76" s="79" t="n">
        <v>135252</v>
      </c>
      <c r="BL76" s="79" t="n">
        <v>962067</v>
      </c>
      <c r="BM76" s="79" t="n">
        <v>46381</v>
      </c>
      <c r="BN76" s="80" t="n">
        <v>298174</v>
      </c>
      <c r="BO76" s="79" t="n">
        <v>13006168</v>
      </c>
      <c r="BP76" s="79" t="n">
        <v>8725869</v>
      </c>
      <c r="BQ76" s="79" t="n">
        <v>3261663</v>
      </c>
      <c r="BR76" s="80" t="n">
        <v>935111</v>
      </c>
      <c r="BS76" s="80" t="n">
        <v>83525</v>
      </c>
      <c r="BT76" s="79" t="n">
        <v>2213863</v>
      </c>
      <c r="BU76" s="79" t="n">
        <v>1212701</v>
      </c>
      <c r="BV76" s="79" t="n">
        <v>971957</v>
      </c>
      <c r="BW76" s="80" t="n">
        <v>29205</v>
      </c>
      <c r="BX76" s="79" t="n">
        <v>1428446</v>
      </c>
      <c r="BY76" s="79" t="n">
        <v>6319333</v>
      </c>
      <c r="BZ76" s="80" t="n">
        <v>304102</v>
      </c>
      <c r="CA76" s="79" t="n">
        <v>264263</v>
      </c>
      <c r="CB76" s="80" t="n">
        <v>39838</v>
      </c>
      <c r="CC76" s="80" t="n">
        <v>70465</v>
      </c>
      <c r="CD76" s="79" t="n">
        <v>508618</v>
      </c>
      <c r="CE76" s="79" t="n">
        <v>130245</v>
      </c>
      <c r="CF76" s="79" t="n">
        <v>209965</v>
      </c>
      <c r="CG76" s="79" t="n">
        <v>168408</v>
      </c>
      <c r="CH76" s="79" t="n">
        <v>504466</v>
      </c>
      <c r="CI76" s="80" t="n">
        <v>28352</v>
      </c>
      <c r="CJ76" s="80" t="n">
        <v>476114</v>
      </c>
      <c r="CK76" s="79" t="n">
        <v>2847171</v>
      </c>
      <c r="CL76" s="79" t="n">
        <v>1891873</v>
      </c>
      <c r="CM76" s="79" t="n">
        <v>955298</v>
      </c>
      <c r="CN76" s="79" t="n">
        <v>107542</v>
      </c>
      <c r="CO76" s="79" t="n">
        <v>62952</v>
      </c>
      <c r="CP76" s="79" t="n">
        <v>38615</v>
      </c>
      <c r="CQ76" s="79" t="n">
        <v>5974</v>
      </c>
      <c r="CR76" s="80" t="n">
        <v>0</v>
      </c>
    </row>
    <row r="77" s="82" customFormat="true" ht="12" hidden="false" customHeight="true" outlineLevel="0" collapsed="false">
      <c r="A77" s="78" t="s">
        <v>297</v>
      </c>
      <c r="B77" s="79" t="n">
        <v>2830432011</v>
      </c>
      <c r="C77" s="79" t="n">
        <v>17935387</v>
      </c>
      <c r="D77" s="79" t="n">
        <v>16224695</v>
      </c>
      <c r="E77" s="79" t="n">
        <v>560752</v>
      </c>
      <c r="F77" s="79" t="n">
        <v>1149940</v>
      </c>
      <c r="G77" s="79" t="n">
        <v>74093346</v>
      </c>
      <c r="H77" s="80" t="n">
        <v>75254624</v>
      </c>
      <c r="I77" s="79" t="n">
        <v>25338940</v>
      </c>
      <c r="J77" s="80" t="n">
        <v>6625637</v>
      </c>
      <c r="K77" s="79" t="n">
        <v>4789410</v>
      </c>
      <c r="L77" s="79" t="n">
        <v>13923893</v>
      </c>
      <c r="M77" s="79" t="n">
        <v>528123790</v>
      </c>
      <c r="N77" s="79" t="n">
        <v>40918587</v>
      </c>
      <c r="O77" s="80" t="n">
        <v>13010510</v>
      </c>
      <c r="P77" s="79" t="n">
        <v>1859619</v>
      </c>
      <c r="Q77" s="80" t="n">
        <v>3219322</v>
      </c>
      <c r="R77" s="80" t="n">
        <v>324891</v>
      </c>
      <c r="S77" s="79" t="n">
        <v>1851250</v>
      </c>
      <c r="T77" s="79" t="n">
        <v>8219789</v>
      </c>
      <c r="U77" s="79" t="n">
        <v>3510962</v>
      </c>
      <c r="V77" s="79" t="n">
        <v>66804097</v>
      </c>
      <c r="W77" s="79" t="n">
        <v>113624288</v>
      </c>
      <c r="X77" s="80" t="n">
        <v>8098073</v>
      </c>
      <c r="Y77" s="80" t="n">
        <v>6977181</v>
      </c>
      <c r="Z77" s="80" t="n">
        <v>8068468</v>
      </c>
      <c r="AA77" s="79" t="n">
        <v>13307053</v>
      </c>
      <c r="AB77" s="79" t="n">
        <v>30323131</v>
      </c>
      <c r="AC77" s="79" t="n">
        <v>81475837</v>
      </c>
      <c r="AD77" s="79" t="n">
        <v>43408338</v>
      </c>
      <c r="AE77" s="79" t="n">
        <v>57703865</v>
      </c>
      <c r="AF77" s="80" t="n">
        <v>3313512</v>
      </c>
      <c r="AG77" s="80" t="n">
        <v>22105019</v>
      </c>
      <c r="AH77" s="80" t="n">
        <v>290089006</v>
      </c>
      <c r="AI77" s="79" t="n">
        <v>151741249</v>
      </c>
      <c r="AJ77" s="79" t="n">
        <v>52525048</v>
      </c>
      <c r="AK77" s="79" t="n">
        <v>98572793</v>
      </c>
      <c r="AL77" s="79" t="n">
        <v>643408</v>
      </c>
      <c r="AM77" s="79" t="n">
        <v>138347757</v>
      </c>
      <c r="AN77" s="79" t="n">
        <v>9262446</v>
      </c>
      <c r="AO77" s="80" t="n">
        <v>3872516</v>
      </c>
      <c r="AP77" s="79" t="n">
        <v>5163761</v>
      </c>
      <c r="AQ77" s="80" t="n">
        <v>7049379</v>
      </c>
      <c r="AR77" s="79" t="n">
        <v>23197721</v>
      </c>
      <c r="AS77" s="79" t="n">
        <v>14937137</v>
      </c>
      <c r="AT77" s="79" t="n">
        <v>3056928</v>
      </c>
      <c r="AU77" s="79" t="n">
        <v>15562969</v>
      </c>
      <c r="AV77" s="79" t="n">
        <v>5558474</v>
      </c>
      <c r="AW77" s="79" t="n">
        <v>28899459</v>
      </c>
      <c r="AX77" s="80" t="n">
        <v>6100927</v>
      </c>
      <c r="AY77" s="79" t="n">
        <v>15686040</v>
      </c>
      <c r="AZ77" s="80" t="n">
        <v>0</v>
      </c>
      <c r="BA77" s="79" t="n">
        <v>154308597</v>
      </c>
      <c r="BB77" s="79" t="n">
        <v>64434290</v>
      </c>
      <c r="BC77" s="79" t="n">
        <v>32388313</v>
      </c>
      <c r="BD77" s="79" t="n">
        <v>3212576</v>
      </c>
      <c r="BE77" s="79" t="n">
        <v>6904548</v>
      </c>
      <c r="BF77" s="79" t="n">
        <v>44584055</v>
      </c>
      <c r="BG77" s="80" t="n">
        <v>2784816</v>
      </c>
      <c r="BH77" s="79" t="n">
        <v>277211944</v>
      </c>
      <c r="BI77" s="80" t="n">
        <v>48408822</v>
      </c>
      <c r="BJ77" s="79" t="n">
        <v>20455371</v>
      </c>
      <c r="BK77" s="79" t="n">
        <v>39096854</v>
      </c>
      <c r="BL77" s="79" t="n">
        <v>142723148</v>
      </c>
      <c r="BM77" s="79" t="n">
        <v>6424801</v>
      </c>
      <c r="BN77" s="80" t="n">
        <v>20102949</v>
      </c>
      <c r="BO77" s="79" t="n">
        <v>760770462</v>
      </c>
      <c r="BP77" s="79" t="n">
        <v>107072639</v>
      </c>
      <c r="BQ77" s="79" t="n">
        <v>96695891</v>
      </c>
      <c r="BR77" s="80" t="n">
        <v>553704084</v>
      </c>
      <c r="BS77" s="80" t="n">
        <v>3297847</v>
      </c>
      <c r="BT77" s="79" t="n">
        <v>39994426</v>
      </c>
      <c r="BU77" s="79" t="n">
        <v>21826908</v>
      </c>
      <c r="BV77" s="79" t="n">
        <v>16402978</v>
      </c>
      <c r="BW77" s="80" t="n">
        <v>1764540</v>
      </c>
      <c r="BX77" s="79" t="n">
        <v>145967396</v>
      </c>
      <c r="BY77" s="79" t="n">
        <v>194444703</v>
      </c>
      <c r="BZ77" s="80" t="n">
        <v>51249268</v>
      </c>
      <c r="CA77" s="79" t="n">
        <v>42696829</v>
      </c>
      <c r="CB77" s="80" t="n">
        <v>8552439</v>
      </c>
      <c r="CC77" s="80" t="n">
        <v>8048443</v>
      </c>
      <c r="CD77" s="79" t="n">
        <v>111409820</v>
      </c>
      <c r="CE77" s="79" t="n">
        <v>62410184</v>
      </c>
      <c r="CF77" s="79" t="n">
        <v>17836899</v>
      </c>
      <c r="CG77" s="79" t="n">
        <v>31162737</v>
      </c>
      <c r="CH77" s="79" t="n">
        <v>12414622</v>
      </c>
      <c r="CI77" s="80" t="n">
        <v>5947396</v>
      </c>
      <c r="CJ77" s="80" t="n">
        <v>6467226</v>
      </c>
      <c r="CK77" s="79" t="n">
        <v>46554341</v>
      </c>
      <c r="CL77" s="79" t="n">
        <v>21695263</v>
      </c>
      <c r="CM77" s="79" t="n">
        <v>24859077</v>
      </c>
      <c r="CN77" s="79" t="n">
        <v>17222704</v>
      </c>
      <c r="CO77" s="79" t="n">
        <v>4786210</v>
      </c>
      <c r="CP77" s="79" t="n">
        <v>5520694</v>
      </c>
      <c r="CQ77" s="79" t="n">
        <v>6915800</v>
      </c>
      <c r="CR77" s="81" t="n">
        <v>193</v>
      </c>
    </row>
    <row r="78" s="82" customFormat="true" ht="12" hidden="false" customHeight="true" outlineLevel="0" collapsed="false">
      <c r="A78" s="78" t="s">
        <v>298</v>
      </c>
      <c r="B78" s="79" t="n">
        <v>629303523</v>
      </c>
      <c r="C78" s="79" t="n">
        <v>1374815</v>
      </c>
      <c r="D78" s="79" t="n">
        <v>1020250</v>
      </c>
      <c r="E78" s="79" t="n">
        <v>134526</v>
      </c>
      <c r="F78" s="79" t="n">
        <v>220039</v>
      </c>
      <c r="G78" s="79" t="n">
        <v>13834392</v>
      </c>
      <c r="H78" s="80" t="n">
        <v>-29469529</v>
      </c>
      <c r="I78" s="79" t="n">
        <v>-1598681</v>
      </c>
      <c r="J78" s="80" t="n">
        <v>-1933059</v>
      </c>
      <c r="K78" s="79" t="n">
        <v>448657</v>
      </c>
      <c r="L78" s="79" t="n">
        <v>-114279</v>
      </c>
      <c r="M78" s="79" t="n">
        <v>308808400</v>
      </c>
      <c r="N78" s="79" t="n">
        <v>16163547</v>
      </c>
      <c r="O78" s="80" t="n">
        <v>16481152</v>
      </c>
      <c r="P78" s="79" t="n">
        <v>44186</v>
      </c>
      <c r="Q78" s="80" t="n">
        <v>1019628</v>
      </c>
      <c r="R78" s="80" t="n">
        <v>288606</v>
      </c>
      <c r="S78" s="79" t="n">
        <v>-236125</v>
      </c>
      <c r="T78" s="79" t="n">
        <v>4583174</v>
      </c>
      <c r="U78" s="79" t="n">
        <v>-64623</v>
      </c>
      <c r="V78" s="79" t="n">
        <v>99973113</v>
      </c>
      <c r="W78" s="79" t="n">
        <v>60814654</v>
      </c>
      <c r="X78" s="80" t="n">
        <v>2461261</v>
      </c>
      <c r="Y78" s="80" t="n">
        <v>-1199280</v>
      </c>
      <c r="Z78" s="80" t="n">
        <v>2440763</v>
      </c>
      <c r="AA78" s="79" t="n">
        <v>6002068</v>
      </c>
      <c r="AB78" s="79" t="n">
        <v>20810649</v>
      </c>
      <c r="AC78" s="79" t="n">
        <v>35875264</v>
      </c>
      <c r="AD78" s="79" t="n">
        <v>9788318</v>
      </c>
      <c r="AE78" s="79" t="n">
        <v>24927886</v>
      </c>
      <c r="AF78" s="80" t="n">
        <v>258274</v>
      </c>
      <c r="AG78" s="80" t="n">
        <v>8375886</v>
      </c>
      <c r="AH78" s="80" t="n">
        <v>124767172</v>
      </c>
      <c r="AI78" s="79" t="n">
        <v>56471119</v>
      </c>
      <c r="AJ78" s="79" t="n">
        <v>19601536</v>
      </c>
      <c r="AK78" s="79" t="n">
        <v>36562666</v>
      </c>
      <c r="AL78" s="79" t="n">
        <v>306917</v>
      </c>
      <c r="AM78" s="79" t="n">
        <v>68296053</v>
      </c>
      <c r="AN78" s="79" t="n">
        <v>4541868</v>
      </c>
      <c r="AO78" s="80" t="n">
        <v>1697972</v>
      </c>
      <c r="AP78" s="79" t="n">
        <v>1997893</v>
      </c>
      <c r="AQ78" s="80" t="n">
        <v>7118508</v>
      </c>
      <c r="AR78" s="79" t="n">
        <v>7496870</v>
      </c>
      <c r="AS78" s="79" t="n">
        <v>9750311</v>
      </c>
      <c r="AT78" s="79" t="n">
        <v>739731</v>
      </c>
      <c r="AU78" s="79" t="n">
        <v>8352643</v>
      </c>
      <c r="AV78" s="79" t="n">
        <v>-198925</v>
      </c>
      <c r="AW78" s="79" t="n">
        <v>23550096</v>
      </c>
      <c r="AX78" s="80" t="n">
        <v>1833520</v>
      </c>
      <c r="AY78" s="79" t="n">
        <v>1415565</v>
      </c>
      <c r="AZ78" s="80" t="n">
        <v>0</v>
      </c>
      <c r="BA78" s="79" t="n">
        <v>8969441</v>
      </c>
      <c r="BB78" s="79" t="n">
        <v>1895930</v>
      </c>
      <c r="BC78" s="79" t="n">
        <v>326406</v>
      </c>
      <c r="BD78" s="79" t="n">
        <v>-37181</v>
      </c>
      <c r="BE78" s="79" t="n">
        <v>623286</v>
      </c>
      <c r="BF78" s="79" t="n">
        <v>5721687</v>
      </c>
      <c r="BG78" s="80" t="n">
        <v>439314</v>
      </c>
      <c r="BH78" s="79" t="n">
        <v>37902792</v>
      </c>
      <c r="BI78" s="80" t="n">
        <v>21803858</v>
      </c>
      <c r="BJ78" s="79" t="n">
        <v>7798239</v>
      </c>
      <c r="BK78" s="79" t="n">
        <v>5826363</v>
      </c>
      <c r="BL78" s="79" t="n">
        <v>402408</v>
      </c>
      <c r="BM78" s="79" t="n">
        <v>-219114</v>
      </c>
      <c r="BN78" s="80" t="n">
        <v>2291039</v>
      </c>
      <c r="BO78" s="79" t="n">
        <v>58863460</v>
      </c>
      <c r="BP78" s="79" t="n">
        <v>4143184</v>
      </c>
      <c r="BQ78" s="79" t="n">
        <v>4967189</v>
      </c>
      <c r="BR78" s="80" t="n">
        <v>49361407</v>
      </c>
      <c r="BS78" s="80" t="n">
        <v>391679</v>
      </c>
      <c r="BT78" s="79" t="n">
        <v>-10826449</v>
      </c>
      <c r="BU78" s="79" t="n">
        <v>-748805</v>
      </c>
      <c r="BV78" s="79" t="n">
        <v>-11196204</v>
      </c>
      <c r="BW78" s="80" t="n">
        <v>1118560</v>
      </c>
      <c r="BX78" s="79" t="n">
        <v>-2949191</v>
      </c>
      <c r="BY78" s="79" t="n">
        <v>100105551</v>
      </c>
      <c r="BZ78" s="80" t="n">
        <v>5447771</v>
      </c>
      <c r="CA78" s="79" t="n">
        <v>3735168</v>
      </c>
      <c r="CB78" s="80" t="n">
        <v>1712603</v>
      </c>
      <c r="CC78" s="80" t="n">
        <v>2575282</v>
      </c>
      <c r="CD78" s="79" t="n">
        <v>4157902</v>
      </c>
      <c r="CE78" s="79" t="n">
        <v>1364641</v>
      </c>
      <c r="CF78" s="79" t="n">
        <v>986823</v>
      </c>
      <c r="CG78" s="79" t="n">
        <v>1806439</v>
      </c>
      <c r="CH78" s="79" t="n">
        <v>-803599</v>
      </c>
      <c r="CI78" s="80" t="n">
        <v>-14008</v>
      </c>
      <c r="CJ78" s="80" t="n">
        <v>-789591</v>
      </c>
      <c r="CK78" s="79" t="n">
        <v>6687561</v>
      </c>
      <c r="CL78" s="79" t="n">
        <v>-2338644</v>
      </c>
      <c r="CM78" s="79" t="n">
        <v>9026205</v>
      </c>
      <c r="CN78" s="79" t="n">
        <v>1456640</v>
      </c>
      <c r="CO78" s="79" t="n">
        <v>372766</v>
      </c>
      <c r="CP78" s="79" t="n">
        <v>1020820</v>
      </c>
      <c r="CQ78" s="79" t="n">
        <v>63054</v>
      </c>
      <c r="CR78" s="81" t="n">
        <v>-207</v>
      </c>
    </row>
    <row r="79" s="82" customFormat="true" ht="12" hidden="false" customHeight="true" outlineLevel="0" collapsed="false">
      <c r="A79" s="78" t="s">
        <v>299</v>
      </c>
      <c r="B79" s="79" t="n">
        <v>134459066</v>
      </c>
      <c r="C79" s="83" t="n">
        <v>65560</v>
      </c>
      <c r="D79" s="83" t="n">
        <v>65560</v>
      </c>
      <c r="E79" s="79" t="n">
        <v>0</v>
      </c>
      <c r="F79" s="79" t="n">
        <v>0</v>
      </c>
      <c r="G79" s="79" t="n">
        <v>6114347</v>
      </c>
      <c r="H79" s="80" t="n">
        <v>289940</v>
      </c>
      <c r="I79" s="79" t="n">
        <v>194916</v>
      </c>
      <c r="J79" s="81" t="n">
        <v>35901</v>
      </c>
      <c r="K79" s="79" t="n">
        <v>129258</v>
      </c>
      <c r="L79" s="79" t="n">
        <v>29757</v>
      </c>
      <c r="M79" s="79" t="n">
        <v>83503464</v>
      </c>
      <c r="N79" s="79" t="n">
        <v>2291245</v>
      </c>
      <c r="O79" s="80" t="n">
        <v>2180953</v>
      </c>
      <c r="P79" s="79" t="n">
        <v>58858</v>
      </c>
      <c r="Q79" s="80" t="n">
        <v>218416</v>
      </c>
      <c r="R79" s="80" t="n">
        <v>71290</v>
      </c>
      <c r="S79" s="79" t="n">
        <v>239181</v>
      </c>
      <c r="T79" s="79" t="n">
        <v>1264505</v>
      </c>
      <c r="U79" s="79" t="n">
        <v>84415</v>
      </c>
      <c r="V79" s="79" t="n">
        <v>25150433</v>
      </c>
      <c r="W79" s="79" t="n">
        <v>19176963</v>
      </c>
      <c r="X79" s="80" t="n">
        <v>708570</v>
      </c>
      <c r="Y79" s="80" t="n">
        <v>270152</v>
      </c>
      <c r="Z79" s="80" t="n">
        <v>609069</v>
      </c>
      <c r="AA79" s="79" t="n">
        <v>856753</v>
      </c>
      <c r="AB79" s="79" t="n">
        <v>4764510</v>
      </c>
      <c r="AC79" s="79" t="n">
        <v>10327891</v>
      </c>
      <c r="AD79" s="79" t="n">
        <v>9409171</v>
      </c>
      <c r="AE79" s="79" t="n">
        <v>3407971</v>
      </c>
      <c r="AF79" s="80" t="n">
        <v>36481</v>
      </c>
      <c r="AG79" s="80" t="n">
        <v>2376636</v>
      </c>
      <c r="AH79" s="80" t="n">
        <v>10864195</v>
      </c>
      <c r="AI79" s="79" t="n">
        <v>5683811</v>
      </c>
      <c r="AJ79" s="79" t="n">
        <v>2176170</v>
      </c>
      <c r="AK79" s="79" t="n">
        <v>3507642</v>
      </c>
      <c r="AL79" s="79" t="n">
        <v>0</v>
      </c>
      <c r="AM79" s="79" t="n">
        <v>5180384</v>
      </c>
      <c r="AN79" s="79" t="n">
        <v>1614</v>
      </c>
      <c r="AO79" s="80" t="n">
        <v>2556</v>
      </c>
      <c r="AP79" s="79" t="n">
        <v>189101</v>
      </c>
      <c r="AQ79" s="80" t="n">
        <v>41581</v>
      </c>
      <c r="AR79" s="79" t="n">
        <v>555270</v>
      </c>
      <c r="AS79" s="83" t="n">
        <v>171662</v>
      </c>
      <c r="AT79" s="79" t="n">
        <v>0</v>
      </c>
      <c r="AU79" s="79" t="n">
        <v>382660</v>
      </c>
      <c r="AV79" s="79" t="n">
        <v>52475</v>
      </c>
      <c r="AW79" s="79" t="n">
        <v>1796360</v>
      </c>
      <c r="AX79" s="80" t="n">
        <v>292615</v>
      </c>
      <c r="AY79" s="79" t="n">
        <v>1694490</v>
      </c>
      <c r="AZ79" s="80" t="n">
        <v>0</v>
      </c>
      <c r="BA79" s="79" t="n">
        <v>284067</v>
      </c>
      <c r="BB79" s="79" t="n">
        <v>57817</v>
      </c>
      <c r="BC79" s="79" t="n">
        <v>12029</v>
      </c>
      <c r="BD79" s="79" t="n">
        <v>1534</v>
      </c>
      <c r="BE79" s="79" t="n">
        <v>0</v>
      </c>
      <c r="BF79" s="79" t="n">
        <v>203646</v>
      </c>
      <c r="BG79" s="81" t="n">
        <v>9042</v>
      </c>
      <c r="BH79" s="79" t="n">
        <v>5366617</v>
      </c>
      <c r="BI79" s="80" t="n">
        <v>3237129</v>
      </c>
      <c r="BJ79" s="79" t="n">
        <v>598791</v>
      </c>
      <c r="BK79" s="79" t="n">
        <v>240004</v>
      </c>
      <c r="BL79" s="79" t="n">
        <v>505613</v>
      </c>
      <c r="BM79" s="79" t="n">
        <v>30470</v>
      </c>
      <c r="BN79" s="80" t="n">
        <v>754611</v>
      </c>
      <c r="BO79" s="79" t="n">
        <v>7387716</v>
      </c>
      <c r="BP79" s="79" t="n">
        <v>1569116</v>
      </c>
      <c r="BQ79" s="79" t="n">
        <v>2705141</v>
      </c>
      <c r="BR79" s="80" t="n">
        <v>3113409</v>
      </c>
      <c r="BS79" s="81" t="n">
        <v>50</v>
      </c>
      <c r="BT79" s="79" t="n">
        <v>122392</v>
      </c>
      <c r="BU79" s="79" t="n">
        <v>50996</v>
      </c>
      <c r="BV79" s="79" t="n">
        <v>39119</v>
      </c>
      <c r="BW79" s="80" t="n">
        <v>32277</v>
      </c>
      <c r="BX79" s="79" t="n">
        <v>2226064</v>
      </c>
      <c r="BY79" s="79" t="n">
        <v>14197357</v>
      </c>
      <c r="BZ79" s="80" t="n">
        <v>504208</v>
      </c>
      <c r="CA79" s="79" t="n">
        <v>484713</v>
      </c>
      <c r="CB79" s="80" t="n">
        <v>19495</v>
      </c>
      <c r="CC79" s="80" t="n">
        <v>9738</v>
      </c>
      <c r="CD79" s="83" t="n">
        <v>64590</v>
      </c>
      <c r="CE79" s="79" t="n">
        <v>74</v>
      </c>
      <c r="CF79" s="83" t="n">
        <v>58161</v>
      </c>
      <c r="CG79" s="79" t="n">
        <v>6355</v>
      </c>
      <c r="CH79" s="79" t="n">
        <v>35517</v>
      </c>
      <c r="CI79" s="80" t="n">
        <v>19562</v>
      </c>
      <c r="CJ79" s="80" t="n">
        <v>15955</v>
      </c>
      <c r="CK79" s="79" t="n">
        <v>3097630</v>
      </c>
      <c r="CL79" s="79" t="n">
        <v>1538038</v>
      </c>
      <c r="CM79" s="79" t="n">
        <v>1559592</v>
      </c>
      <c r="CN79" s="79" t="n">
        <v>130748</v>
      </c>
      <c r="CO79" s="79" t="n">
        <v>4047</v>
      </c>
      <c r="CP79" s="83" t="n">
        <v>126701</v>
      </c>
      <c r="CQ79" s="79" t="n">
        <v>0</v>
      </c>
      <c r="CR79" s="80" t="n">
        <v>0</v>
      </c>
    </row>
    <row r="80" s="86" customFormat="true" ht="12" hidden="false" customHeight="true" outlineLevel="0" collapsed="false">
      <c r="A80" s="87" t="s">
        <v>300</v>
      </c>
      <c r="B80" s="74" t="n">
        <v>737025579</v>
      </c>
      <c r="C80" s="74" t="n">
        <v>1428954</v>
      </c>
      <c r="D80" s="74" t="n">
        <v>1080030</v>
      </c>
      <c r="E80" s="74" t="n">
        <v>134199</v>
      </c>
      <c r="F80" s="74" t="n">
        <v>214725</v>
      </c>
      <c r="G80" s="74" t="n">
        <v>19779751</v>
      </c>
      <c r="H80" s="73" t="n">
        <v>-29234992</v>
      </c>
      <c r="I80" s="74" t="n">
        <v>-1453569</v>
      </c>
      <c r="J80" s="73" t="n">
        <v>-1923915</v>
      </c>
      <c r="K80" s="74" t="n">
        <v>562484</v>
      </c>
      <c r="L80" s="74" t="n">
        <v>-92139</v>
      </c>
      <c r="M80" s="74" t="n">
        <v>391906040</v>
      </c>
      <c r="N80" s="74" t="n">
        <v>18449041</v>
      </c>
      <c r="O80" s="73" t="n">
        <v>18661917</v>
      </c>
      <c r="P80" s="74" t="n">
        <v>93651</v>
      </c>
      <c r="Q80" s="73" t="n">
        <v>1237511</v>
      </c>
      <c r="R80" s="73" t="n">
        <v>359861</v>
      </c>
      <c r="S80" s="74" t="n">
        <v>2263</v>
      </c>
      <c r="T80" s="74" t="n">
        <v>5846862</v>
      </c>
      <c r="U80" s="74" t="n">
        <v>19219</v>
      </c>
      <c r="V80" s="74" t="n">
        <v>125111488</v>
      </c>
      <c r="W80" s="74" t="n">
        <v>79982965</v>
      </c>
      <c r="X80" s="73" t="n">
        <v>3168423</v>
      </c>
      <c r="Y80" s="73" t="n">
        <v>-931781</v>
      </c>
      <c r="Z80" s="73" t="n">
        <v>3045176</v>
      </c>
      <c r="AA80" s="74" t="n">
        <v>6835644</v>
      </c>
      <c r="AB80" s="74" t="n">
        <v>25505544</v>
      </c>
      <c r="AC80" s="74" t="n">
        <v>46084891</v>
      </c>
      <c r="AD80" s="74" t="n">
        <v>19074949</v>
      </c>
      <c r="AE80" s="74" t="n">
        <v>28323282</v>
      </c>
      <c r="AF80" s="73" t="n">
        <v>292127</v>
      </c>
      <c r="AG80" s="73" t="n">
        <v>10743006</v>
      </c>
      <c r="AH80" s="73" t="n">
        <v>135427234</v>
      </c>
      <c r="AI80" s="74" t="n">
        <v>62027539</v>
      </c>
      <c r="AJ80" s="74" t="n">
        <v>21743002</v>
      </c>
      <c r="AK80" s="74" t="n">
        <v>39977664</v>
      </c>
      <c r="AL80" s="74" t="n">
        <v>306872</v>
      </c>
      <c r="AM80" s="74" t="n">
        <v>73399695</v>
      </c>
      <c r="AN80" s="74" t="n">
        <v>4541368</v>
      </c>
      <c r="AO80" s="73" t="n">
        <v>1699563</v>
      </c>
      <c r="AP80" s="74" t="n">
        <v>2185729</v>
      </c>
      <c r="AQ80" s="73" t="n">
        <v>7152514</v>
      </c>
      <c r="AR80" s="74" t="n">
        <v>8013159</v>
      </c>
      <c r="AS80" s="74" t="n">
        <v>9920455</v>
      </c>
      <c r="AT80" s="74" t="n">
        <v>738738</v>
      </c>
      <c r="AU80" s="74" t="n">
        <v>8725925</v>
      </c>
      <c r="AV80" s="74" t="n">
        <v>-150766</v>
      </c>
      <c r="AW80" s="74" t="n">
        <v>25338831</v>
      </c>
      <c r="AX80" s="73" t="n">
        <v>2124646</v>
      </c>
      <c r="AY80" s="74" t="n">
        <v>3109534</v>
      </c>
      <c r="AZ80" s="73" t="n">
        <v>0</v>
      </c>
      <c r="BA80" s="74" t="n">
        <v>9228729</v>
      </c>
      <c r="BB80" s="74" t="n">
        <v>1948615</v>
      </c>
      <c r="BC80" s="74" t="n">
        <v>333636</v>
      </c>
      <c r="BD80" s="74" t="n">
        <v>-36650</v>
      </c>
      <c r="BE80" s="74" t="n">
        <v>623286</v>
      </c>
      <c r="BF80" s="74" t="n">
        <v>5911982</v>
      </c>
      <c r="BG80" s="73" t="n">
        <v>447861</v>
      </c>
      <c r="BH80" s="74" t="n">
        <v>43155170</v>
      </c>
      <c r="BI80" s="73" t="n">
        <v>25024909</v>
      </c>
      <c r="BJ80" s="74" t="n">
        <v>8397028</v>
      </c>
      <c r="BK80" s="74" t="n">
        <v>6062520</v>
      </c>
      <c r="BL80" s="74" t="n">
        <v>842936</v>
      </c>
      <c r="BM80" s="74" t="n">
        <v>-190307</v>
      </c>
      <c r="BN80" s="73" t="n">
        <v>3018084</v>
      </c>
      <c r="BO80" s="74" t="n">
        <v>49729653</v>
      </c>
      <c r="BP80" s="74" t="n">
        <v>3234001</v>
      </c>
      <c r="BQ80" s="74" t="n">
        <v>7374869</v>
      </c>
      <c r="BR80" s="73" t="n">
        <v>38739210</v>
      </c>
      <c r="BS80" s="73" t="n">
        <v>381573</v>
      </c>
      <c r="BT80" s="74" t="n">
        <v>-10773399</v>
      </c>
      <c r="BU80" s="74" t="n">
        <v>-740867</v>
      </c>
      <c r="BV80" s="74" t="n">
        <v>-11178111</v>
      </c>
      <c r="BW80" s="73" t="n">
        <v>1145580</v>
      </c>
      <c r="BX80" s="74" t="n">
        <v>-764221</v>
      </c>
      <c r="BY80" s="74" t="n">
        <v>105304342</v>
      </c>
      <c r="BZ80" s="73" t="n">
        <v>5935152</v>
      </c>
      <c r="CA80" s="74" t="n">
        <v>4203440</v>
      </c>
      <c r="CB80" s="73" t="n">
        <v>1731711</v>
      </c>
      <c r="CC80" s="73" t="n">
        <v>2581239</v>
      </c>
      <c r="CD80" s="74" t="n">
        <v>4192076</v>
      </c>
      <c r="CE80" s="74" t="n">
        <v>1349953</v>
      </c>
      <c r="CF80" s="74" t="n">
        <v>1043590</v>
      </c>
      <c r="CG80" s="74" t="n">
        <v>1798533</v>
      </c>
      <c r="CH80" s="74" t="n">
        <v>-774309</v>
      </c>
      <c r="CI80" s="73" t="n">
        <v>2930</v>
      </c>
      <c r="CJ80" s="73" t="n">
        <v>-777239</v>
      </c>
      <c r="CK80" s="74" t="n">
        <v>9777973</v>
      </c>
      <c r="CL80" s="74" t="n">
        <v>-804289</v>
      </c>
      <c r="CM80" s="74" t="n">
        <v>10582262</v>
      </c>
      <c r="CN80" s="74" t="n">
        <v>1579963</v>
      </c>
      <c r="CO80" s="74" t="n">
        <v>376331</v>
      </c>
      <c r="CP80" s="74" t="n">
        <v>1142628</v>
      </c>
      <c r="CQ80" s="74" t="n">
        <v>61004</v>
      </c>
      <c r="CR80" s="77" t="n">
        <v>-207</v>
      </c>
    </row>
    <row r="81" s="86" customFormat="true" ht="12" hidden="false" customHeight="true" outlineLevel="0" collapsed="false">
      <c r="A81" s="87" t="s">
        <v>301</v>
      </c>
      <c r="B81" s="74" t="n">
        <v>993385375</v>
      </c>
      <c r="C81" s="74" t="n">
        <v>2549861</v>
      </c>
      <c r="D81" s="74" t="n">
        <v>2103241</v>
      </c>
      <c r="E81" s="74" t="n">
        <v>160516</v>
      </c>
      <c r="F81" s="74" t="n">
        <v>286104</v>
      </c>
      <c r="G81" s="74" t="n">
        <v>41403343</v>
      </c>
      <c r="H81" s="73" t="n">
        <v>3522627</v>
      </c>
      <c r="I81" s="74" t="n">
        <v>6290392</v>
      </c>
      <c r="J81" s="73" t="n">
        <v>1457528</v>
      </c>
      <c r="K81" s="74" t="n">
        <v>2381676</v>
      </c>
      <c r="L81" s="74" t="n">
        <v>2451188</v>
      </c>
      <c r="M81" s="74" t="n">
        <v>414117497</v>
      </c>
      <c r="N81" s="74" t="n">
        <v>20134938</v>
      </c>
      <c r="O81" s="73" t="n">
        <v>18989892</v>
      </c>
      <c r="P81" s="74" t="n">
        <v>421923</v>
      </c>
      <c r="Q81" s="73" t="n">
        <v>1512461</v>
      </c>
      <c r="R81" s="73" t="n">
        <v>392415</v>
      </c>
      <c r="S81" s="74" t="n">
        <v>647227</v>
      </c>
      <c r="T81" s="74" t="n">
        <v>6046640</v>
      </c>
      <c r="U81" s="74" t="n">
        <v>1065032</v>
      </c>
      <c r="V81" s="74" t="n">
        <v>126389455</v>
      </c>
      <c r="W81" s="74" t="n">
        <v>82295140</v>
      </c>
      <c r="X81" s="73" t="n">
        <v>3489028</v>
      </c>
      <c r="Y81" s="73" t="n">
        <v>1133131</v>
      </c>
      <c r="Z81" s="73" t="n">
        <v>6699252</v>
      </c>
      <c r="AA81" s="74" t="n">
        <v>8561841</v>
      </c>
      <c r="AB81" s="74" t="n">
        <v>28174152</v>
      </c>
      <c r="AC81" s="74" t="n">
        <v>51337961</v>
      </c>
      <c r="AD81" s="74" t="n">
        <v>20506110</v>
      </c>
      <c r="AE81" s="74" t="n">
        <v>22935350</v>
      </c>
      <c r="AF81" s="73" t="n">
        <v>722584</v>
      </c>
      <c r="AG81" s="73" t="n">
        <v>12662967</v>
      </c>
      <c r="AH81" s="73" t="n">
        <v>155607000</v>
      </c>
      <c r="AI81" s="74" t="n">
        <v>74146793</v>
      </c>
      <c r="AJ81" s="74" t="n">
        <v>28845129</v>
      </c>
      <c r="AK81" s="74" t="n">
        <v>44936264</v>
      </c>
      <c r="AL81" s="74" t="n">
        <v>365400</v>
      </c>
      <c r="AM81" s="74" t="n">
        <v>81460206</v>
      </c>
      <c r="AN81" s="74" t="n">
        <v>4770753</v>
      </c>
      <c r="AO81" s="73" t="n">
        <v>2066677</v>
      </c>
      <c r="AP81" s="74" t="n">
        <v>2605478</v>
      </c>
      <c r="AQ81" s="73" t="n">
        <v>7570081</v>
      </c>
      <c r="AR81" s="74" t="n">
        <v>8958028</v>
      </c>
      <c r="AS81" s="74" t="n">
        <v>10337469</v>
      </c>
      <c r="AT81" s="74" t="n">
        <v>599271</v>
      </c>
      <c r="AU81" s="74" t="n">
        <v>10115155</v>
      </c>
      <c r="AV81" s="74" t="n">
        <v>1148400</v>
      </c>
      <c r="AW81" s="74" t="n">
        <v>26641751</v>
      </c>
      <c r="AX81" s="73" t="n">
        <v>2426669</v>
      </c>
      <c r="AY81" s="74" t="n">
        <v>4220476</v>
      </c>
      <c r="AZ81" s="73" t="n">
        <v>0</v>
      </c>
      <c r="BA81" s="74" t="n">
        <v>14533135</v>
      </c>
      <c r="BB81" s="74" t="n">
        <v>4515371</v>
      </c>
      <c r="BC81" s="74" t="n">
        <v>1259042</v>
      </c>
      <c r="BD81" s="74" t="n">
        <v>155201</v>
      </c>
      <c r="BE81" s="74" t="n">
        <v>939167</v>
      </c>
      <c r="BF81" s="74" t="n">
        <v>7028370</v>
      </c>
      <c r="BG81" s="73" t="n">
        <v>635985</v>
      </c>
      <c r="BH81" s="74" t="n">
        <v>64777118</v>
      </c>
      <c r="BI81" s="73" t="n">
        <v>26994426</v>
      </c>
      <c r="BJ81" s="74" t="n">
        <v>9506943</v>
      </c>
      <c r="BK81" s="74" t="n">
        <v>8688065</v>
      </c>
      <c r="BL81" s="74" t="n">
        <v>11070912</v>
      </c>
      <c r="BM81" s="74" t="n">
        <v>2048538</v>
      </c>
      <c r="BN81" s="73" t="n">
        <v>6468233</v>
      </c>
      <c r="BO81" s="74" t="n">
        <v>121935190</v>
      </c>
      <c r="BP81" s="74" t="n">
        <v>35125122</v>
      </c>
      <c r="BQ81" s="74" t="n">
        <v>26534481</v>
      </c>
      <c r="BR81" s="73" t="n">
        <v>58605518</v>
      </c>
      <c r="BS81" s="73" t="n">
        <v>1670070</v>
      </c>
      <c r="BT81" s="74" t="n">
        <v>7551113</v>
      </c>
      <c r="BU81" s="74" t="n">
        <v>5119020</v>
      </c>
      <c r="BV81" s="74" t="n">
        <v>1114694</v>
      </c>
      <c r="BW81" s="73" t="n">
        <v>1317400</v>
      </c>
      <c r="BX81" s="74" t="n">
        <v>26258893</v>
      </c>
      <c r="BY81" s="74" t="n">
        <v>96805587</v>
      </c>
      <c r="BZ81" s="73" t="n">
        <v>8697185</v>
      </c>
      <c r="CA81" s="74" t="n">
        <v>6709692</v>
      </c>
      <c r="CB81" s="73" t="n">
        <v>1987493</v>
      </c>
      <c r="CC81" s="73" t="n">
        <v>3433767</v>
      </c>
      <c r="CD81" s="74" t="n">
        <v>7678706</v>
      </c>
      <c r="CE81" s="74" t="n">
        <v>2989954</v>
      </c>
      <c r="CF81" s="74" t="n">
        <v>2652764</v>
      </c>
      <c r="CG81" s="74" t="n">
        <v>2035988</v>
      </c>
      <c r="CH81" s="74" t="n">
        <v>1198440</v>
      </c>
      <c r="CI81" s="73" t="n">
        <v>545310</v>
      </c>
      <c r="CJ81" s="73" t="n">
        <v>653129</v>
      </c>
      <c r="CK81" s="74" t="n">
        <v>14579662</v>
      </c>
      <c r="CL81" s="74" t="n">
        <v>2418986</v>
      </c>
      <c r="CM81" s="74" t="n">
        <v>12160676</v>
      </c>
      <c r="CN81" s="74" t="n">
        <v>2445860</v>
      </c>
      <c r="CO81" s="74" t="n">
        <v>716063</v>
      </c>
      <c r="CP81" s="74" t="n">
        <v>1486278</v>
      </c>
      <c r="CQ81" s="74" t="n">
        <v>243519</v>
      </c>
      <c r="CR81" s="73" t="n">
        <v>0</v>
      </c>
    </row>
    <row r="82" s="82" customFormat="true" ht="12" hidden="false" customHeight="true" outlineLevel="0" collapsed="false">
      <c r="A82" s="78" t="s">
        <v>302</v>
      </c>
      <c r="B82" s="79" t="n">
        <v>348994340</v>
      </c>
      <c r="C82" s="79" t="n">
        <v>733299</v>
      </c>
      <c r="D82" s="79" t="n">
        <v>592328</v>
      </c>
      <c r="E82" s="79" t="n">
        <v>54636</v>
      </c>
      <c r="F82" s="79" t="n">
        <v>86335</v>
      </c>
      <c r="G82" s="79" t="n">
        <v>15236630</v>
      </c>
      <c r="H82" s="80" t="n">
        <v>1401929</v>
      </c>
      <c r="I82" s="79" t="n">
        <v>2017444</v>
      </c>
      <c r="J82" s="80" t="n">
        <v>469387</v>
      </c>
      <c r="K82" s="79" t="n">
        <v>824466</v>
      </c>
      <c r="L82" s="79" t="n">
        <v>723592</v>
      </c>
      <c r="M82" s="79" t="n">
        <v>145131579</v>
      </c>
      <c r="N82" s="79" t="n">
        <v>7048376</v>
      </c>
      <c r="O82" s="80" t="n">
        <v>6643478</v>
      </c>
      <c r="P82" s="79" t="n">
        <v>146245</v>
      </c>
      <c r="Q82" s="80" t="n">
        <v>526184</v>
      </c>
      <c r="R82" s="80" t="n">
        <v>137001</v>
      </c>
      <c r="S82" s="79" t="n">
        <v>221580</v>
      </c>
      <c r="T82" s="79" t="n">
        <v>2125986</v>
      </c>
      <c r="U82" s="79" t="n">
        <v>369544</v>
      </c>
      <c r="V82" s="79" t="n">
        <v>44378057</v>
      </c>
      <c r="W82" s="79" t="n">
        <v>28825090</v>
      </c>
      <c r="X82" s="80" t="n">
        <v>1227831</v>
      </c>
      <c r="Y82" s="80" t="n">
        <v>397866</v>
      </c>
      <c r="Z82" s="80" t="n">
        <v>2414124</v>
      </c>
      <c r="AA82" s="79" t="n">
        <v>2956480</v>
      </c>
      <c r="AB82" s="79" t="n">
        <v>9822336</v>
      </c>
      <c r="AC82" s="79" t="n">
        <v>17965210</v>
      </c>
      <c r="AD82" s="79" t="n">
        <v>7174007</v>
      </c>
      <c r="AE82" s="79" t="n">
        <v>8084416</v>
      </c>
      <c r="AF82" s="80" t="n">
        <v>250957</v>
      </c>
      <c r="AG82" s="80" t="n">
        <v>4416813</v>
      </c>
      <c r="AH82" s="80" t="n">
        <v>54221411</v>
      </c>
      <c r="AI82" s="79" t="n">
        <v>25945746</v>
      </c>
      <c r="AJ82" s="79" t="n">
        <v>9914509</v>
      </c>
      <c r="AK82" s="79" t="n">
        <v>15909309</v>
      </c>
      <c r="AL82" s="79" t="n">
        <v>121928</v>
      </c>
      <c r="AM82" s="79" t="n">
        <v>28275665</v>
      </c>
      <c r="AN82" s="79" t="n">
        <v>1609688</v>
      </c>
      <c r="AO82" s="80" t="n">
        <v>709983</v>
      </c>
      <c r="AP82" s="79" t="n">
        <v>906822</v>
      </c>
      <c r="AQ82" s="80" t="n">
        <v>2622805</v>
      </c>
      <c r="AR82" s="79" t="n">
        <v>3102061</v>
      </c>
      <c r="AS82" s="79" t="n">
        <v>3595454</v>
      </c>
      <c r="AT82" s="79" t="n">
        <v>193022</v>
      </c>
      <c r="AU82" s="79" t="n">
        <v>3523362</v>
      </c>
      <c r="AV82" s="79" t="n">
        <v>395166</v>
      </c>
      <c r="AW82" s="79" t="n">
        <v>9325136</v>
      </c>
      <c r="AX82" s="80" t="n">
        <v>825670</v>
      </c>
      <c r="AY82" s="79" t="n">
        <v>1466497</v>
      </c>
      <c r="AZ82" s="80" t="n">
        <v>0</v>
      </c>
      <c r="BA82" s="79" t="n">
        <v>5014750</v>
      </c>
      <c r="BB82" s="79" t="n">
        <v>1583500</v>
      </c>
      <c r="BC82" s="79" t="n">
        <v>404842</v>
      </c>
      <c r="BD82" s="79" t="n">
        <v>50005</v>
      </c>
      <c r="BE82" s="79" t="n">
        <v>327662</v>
      </c>
      <c r="BF82" s="79" t="n">
        <v>2429602</v>
      </c>
      <c r="BG82" s="80" t="n">
        <v>219138</v>
      </c>
      <c r="BH82" s="79" t="n">
        <v>22793200</v>
      </c>
      <c r="BI82" s="80" t="n">
        <v>9464314</v>
      </c>
      <c r="BJ82" s="79" t="n">
        <v>3319031</v>
      </c>
      <c r="BK82" s="79" t="n">
        <v>3041790</v>
      </c>
      <c r="BL82" s="79" t="n">
        <v>3995684</v>
      </c>
      <c r="BM82" s="79" t="n">
        <v>716534</v>
      </c>
      <c r="BN82" s="80" t="n">
        <v>2255849</v>
      </c>
      <c r="BO82" s="79" t="n">
        <v>43738213</v>
      </c>
      <c r="BP82" s="79" t="n">
        <v>12447973</v>
      </c>
      <c r="BQ82" s="79" t="n">
        <v>9349426</v>
      </c>
      <c r="BR82" s="80" t="n">
        <v>21342248</v>
      </c>
      <c r="BS82" s="80" t="n">
        <v>598566</v>
      </c>
      <c r="BT82" s="79" t="n">
        <v>2456441</v>
      </c>
      <c r="BU82" s="79" t="n">
        <v>1621476</v>
      </c>
      <c r="BV82" s="79" t="n">
        <v>374481</v>
      </c>
      <c r="BW82" s="80" t="n">
        <v>460485</v>
      </c>
      <c r="BX82" s="79" t="n">
        <v>9018810</v>
      </c>
      <c r="BY82" s="79" t="n">
        <v>34300271</v>
      </c>
      <c r="BZ82" s="80" t="n">
        <v>2960700</v>
      </c>
      <c r="CA82" s="79" t="n">
        <v>2278372</v>
      </c>
      <c r="CB82" s="80" t="n">
        <v>682328</v>
      </c>
      <c r="CC82" s="80" t="n">
        <v>1186724</v>
      </c>
      <c r="CD82" s="79" t="n">
        <v>2619490</v>
      </c>
      <c r="CE82" s="79" t="n">
        <v>998798</v>
      </c>
      <c r="CF82" s="79" t="n">
        <v>913810</v>
      </c>
      <c r="CG82" s="79" t="n">
        <v>706882</v>
      </c>
      <c r="CH82" s="79" t="n">
        <v>401160</v>
      </c>
      <c r="CI82" s="80" t="n">
        <v>180198</v>
      </c>
      <c r="CJ82" s="80" t="n">
        <v>220962</v>
      </c>
      <c r="CK82" s="79" t="n">
        <v>5025324</v>
      </c>
      <c r="CL82" s="79" t="n">
        <v>849246</v>
      </c>
      <c r="CM82" s="79" t="n">
        <v>4176078</v>
      </c>
      <c r="CN82" s="79" t="n">
        <v>736964</v>
      </c>
      <c r="CO82" s="79" t="n">
        <v>188527</v>
      </c>
      <c r="CP82" s="79" t="n">
        <v>489554</v>
      </c>
      <c r="CQ82" s="79" t="n">
        <v>58884</v>
      </c>
      <c r="CR82" s="80" t="n">
        <v>0</v>
      </c>
    </row>
    <row r="83" s="82" customFormat="true" ht="12" hidden="false" customHeight="true" outlineLevel="0" collapsed="false">
      <c r="A83" s="78" t="s">
        <v>303</v>
      </c>
      <c r="B83" s="79" t="n">
        <v>345142747</v>
      </c>
      <c r="C83" s="79" t="n">
        <v>728286</v>
      </c>
      <c r="D83" s="79" t="n">
        <v>588382</v>
      </c>
      <c r="E83" s="79" t="n">
        <v>53596</v>
      </c>
      <c r="F83" s="79" t="n">
        <v>86308</v>
      </c>
      <c r="G83" s="79" t="n">
        <v>14466876</v>
      </c>
      <c r="H83" s="80" t="n">
        <v>1227268</v>
      </c>
      <c r="I83" s="79" t="n">
        <v>1978367</v>
      </c>
      <c r="J83" s="80" t="n">
        <v>457013</v>
      </c>
      <c r="K83" s="79" t="n">
        <v>814607</v>
      </c>
      <c r="L83" s="79" t="n">
        <v>706747</v>
      </c>
      <c r="M83" s="79" t="n">
        <v>144657350</v>
      </c>
      <c r="N83" s="79" t="n">
        <v>7026299</v>
      </c>
      <c r="O83" s="80" t="n">
        <v>6643108</v>
      </c>
      <c r="P83" s="79" t="n">
        <v>144542</v>
      </c>
      <c r="Q83" s="80" t="n">
        <v>524915</v>
      </c>
      <c r="R83" s="80" t="n">
        <v>136746</v>
      </c>
      <c r="S83" s="79" t="n">
        <v>220643</v>
      </c>
      <c r="T83" s="79" t="n">
        <v>2112568</v>
      </c>
      <c r="U83" s="79" t="n">
        <v>364234</v>
      </c>
      <c r="V83" s="79" t="n">
        <v>44238003</v>
      </c>
      <c r="W83" s="79" t="n">
        <v>28779396</v>
      </c>
      <c r="X83" s="80" t="n">
        <v>1205223</v>
      </c>
      <c r="Y83" s="80" t="n">
        <v>386597</v>
      </c>
      <c r="Z83" s="80" t="n">
        <v>2335497</v>
      </c>
      <c r="AA83" s="79" t="n">
        <v>2949179</v>
      </c>
      <c r="AB83" s="79" t="n">
        <v>9814275</v>
      </c>
      <c r="AC83" s="79" t="n">
        <v>17937821</v>
      </c>
      <c r="AD83" s="79" t="n">
        <v>7164705</v>
      </c>
      <c r="AE83" s="79" t="n">
        <v>8011260</v>
      </c>
      <c r="AF83" s="80" t="n">
        <v>249826</v>
      </c>
      <c r="AG83" s="80" t="n">
        <v>4412513</v>
      </c>
      <c r="AH83" s="80" t="n">
        <v>53856971</v>
      </c>
      <c r="AI83" s="79" t="n">
        <v>25598405</v>
      </c>
      <c r="AJ83" s="79" t="n">
        <v>9857141</v>
      </c>
      <c r="AK83" s="79" t="n">
        <v>15619358</v>
      </c>
      <c r="AL83" s="79" t="n">
        <v>121906</v>
      </c>
      <c r="AM83" s="79" t="n">
        <v>28258565</v>
      </c>
      <c r="AN83" s="79" t="n">
        <v>1615829</v>
      </c>
      <c r="AO83" s="80" t="n">
        <v>709246</v>
      </c>
      <c r="AP83" s="79" t="n">
        <v>903405</v>
      </c>
      <c r="AQ83" s="80" t="n">
        <v>2622576</v>
      </c>
      <c r="AR83" s="79" t="n">
        <v>3099673</v>
      </c>
      <c r="AS83" s="79" t="n">
        <v>3593671</v>
      </c>
      <c r="AT83" s="79" t="n">
        <v>192009</v>
      </c>
      <c r="AU83" s="79" t="n">
        <v>3516898</v>
      </c>
      <c r="AV83" s="79" t="n">
        <v>394802</v>
      </c>
      <c r="AW83" s="79" t="n">
        <v>9322707</v>
      </c>
      <c r="AX83" s="80" t="n">
        <v>825279</v>
      </c>
      <c r="AY83" s="79" t="n">
        <v>1462470</v>
      </c>
      <c r="AZ83" s="80" t="n">
        <v>0</v>
      </c>
      <c r="BA83" s="79" t="n">
        <v>4997625</v>
      </c>
      <c r="BB83" s="79" t="n">
        <v>1575569</v>
      </c>
      <c r="BC83" s="79" t="n">
        <v>400601</v>
      </c>
      <c r="BD83" s="79" t="n">
        <v>48835</v>
      </c>
      <c r="BE83" s="79" t="n">
        <v>327477</v>
      </c>
      <c r="BF83" s="79" t="n">
        <v>2427690</v>
      </c>
      <c r="BG83" s="80" t="n">
        <v>217452</v>
      </c>
      <c r="BH83" s="79" t="n">
        <v>22609674</v>
      </c>
      <c r="BI83" s="80" t="n">
        <v>9431512</v>
      </c>
      <c r="BJ83" s="79" t="n">
        <v>3315983</v>
      </c>
      <c r="BK83" s="79" t="n">
        <v>3037912</v>
      </c>
      <c r="BL83" s="79" t="n">
        <v>3856474</v>
      </c>
      <c r="BM83" s="79" t="n">
        <v>714815</v>
      </c>
      <c r="BN83" s="80" t="n">
        <v>2252978</v>
      </c>
      <c r="BO83" s="79" t="n">
        <v>42543450</v>
      </c>
      <c r="BP83" s="79" t="n">
        <v>12246415</v>
      </c>
      <c r="BQ83" s="79" t="n">
        <v>9316788</v>
      </c>
      <c r="BR83" s="80" t="n">
        <v>20400319</v>
      </c>
      <c r="BS83" s="80" t="n">
        <v>579929</v>
      </c>
      <c r="BT83" s="79" t="n">
        <v>2403500</v>
      </c>
      <c r="BU83" s="79" t="n">
        <v>1575273</v>
      </c>
      <c r="BV83" s="79" t="n">
        <v>367942</v>
      </c>
      <c r="BW83" s="80" t="n">
        <v>460285</v>
      </c>
      <c r="BX83" s="79" t="n">
        <v>8965797</v>
      </c>
      <c r="BY83" s="79" t="n">
        <v>33814338</v>
      </c>
      <c r="BZ83" s="80" t="n">
        <v>2949006</v>
      </c>
      <c r="CA83" s="79" t="n">
        <v>2267403</v>
      </c>
      <c r="CB83" s="80" t="n">
        <v>681604</v>
      </c>
      <c r="CC83" s="80" t="n">
        <v>1185960</v>
      </c>
      <c r="CD83" s="79" t="n">
        <v>2617081</v>
      </c>
      <c r="CE83" s="79" t="n">
        <v>1002396</v>
      </c>
      <c r="CF83" s="79" t="n">
        <v>910078</v>
      </c>
      <c r="CG83" s="79" t="n">
        <v>704607</v>
      </c>
      <c r="CH83" s="79" t="n">
        <v>398533</v>
      </c>
      <c r="CI83" s="80" t="n">
        <v>178362</v>
      </c>
      <c r="CJ83" s="80" t="n">
        <v>220170</v>
      </c>
      <c r="CK83" s="79" t="n">
        <v>5008378</v>
      </c>
      <c r="CL83" s="79" t="n">
        <v>837079</v>
      </c>
      <c r="CM83" s="79" t="n">
        <v>4171300</v>
      </c>
      <c r="CN83" s="79" t="n">
        <v>734289</v>
      </c>
      <c r="CO83" s="79" t="n">
        <v>189974</v>
      </c>
      <c r="CP83" s="79" t="n">
        <v>485587</v>
      </c>
      <c r="CQ83" s="79" t="n">
        <v>58727</v>
      </c>
      <c r="CR83" s="80" t="n">
        <v>0</v>
      </c>
    </row>
    <row r="84" s="82" customFormat="true" ht="12" hidden="false" customHeight="true" outlineLevel="0" collapsed="false">
      <c r="A84" s="78" t="s">
        <v>304</v>
      </c>
      <c r="B84" s="79" t="n">
        <v>3437773</v>
      </c>
      <c r="C84" s="79" t="n">
        <v>6662</v>
      </c>
      <c r="D84" s="79" t="n">
        <v>6613</v>
      </c>
      <c r="E84" s="83" t="n">
        <v>22</v>
      </c>
      <c r="F84" s="83" t="n">
        <v>27</v>
      </c>
      <c r="G84" s="79" t="n">
        <v>767027</v>
      </c>
      <c r="H84" s="80" t="n">
        <v>173364</v>
      </c>
      <c r="I84" s="79" t="n">
        <v>20383</v>
      </c>
      <c r="J84" s="80" t="n">
        <v>2862</v>
      </c>
      <c r="K84" s="79" t="n">
        <v>3328</v>
      </c>
      <c r="L84" s="79" t="n">
        <v>14193</v>
      </c>
      <c r="M84" s="79" t="n">
        <v>376171</v>
      </c>
      <c r="N84" s="79" t="n">
        <v>11869</v>
      </c>
      <c r="O84" s="81" t="n">
        <v>370</v>
      </c>
      <c r="P84" s="79" t="n">
        <v>1703</v>
      </c>
      <c r="Q84" s="80" t="n">
        <v>1269</v>
      </c>
      <c r="R84" s="80" t="n">
        <v>255</v>
      </c>
      <c r="S84" s="79" t="n">
        <v>917</v>
      </c>
      <c r="T84" s="79" t="n">
        <v>13418</v>
      </c>
      <c r="U84" s="79" t="n">
        <v>964</v>
      </c>
      <c r="V84" s="83" t="n">
        <v>134028</v>
      </c>
      <c r="W84" s="79" t="n">
        <v>31653</v>
      </c>
      <c r="X84" s="80" t="n">
        <v>22472</v>
      </c>
      <c r="Y84" s="80" t="n">
        <v>12154</v>
      </c>
      <c r="Z84" s="80" t="n">
        <v>78082</v>
      </c>
      <c r="AA84" s="79" t="n">
        <v>6090</v>
      </c>
      <c r="AB84" s="79" t="n">
        <v>7833</v>
      </c>
      <c r="AC84" s="79" t="n">
        <v>24628</v>
      </c>
      <c r="AD84" s="79" t="n">
        <v>8478</v>
      </c>
      <c r="AE84" s="79" t="n">
        <v>14961</v>
      </c>
      <c r="AF84" s="80" t="n">
        <v>1132</v>
      </c>
      <c r="AG84" s="80" t="n">
        <v>3895</v>
      </c>
      <c r="AH84" s="80" t="n">
        <v>375946</v>
      </c>
      <c r="AI84" s="79" t="n">
        <v>348839</v>
      </c>
      <c r="AJ84" s="79" t="n">
        <v>56475</v>
      </c>
      <c r="AK84" s="79" t="n">
        <v>292365</v>
      </c>
      <c r="AL84" s="79" t="n">
        <v>0</v>
      </c>
      <c r="AM84" s="79" t="n">
        <v>27106</v>
      </c>
      <c r="AN84" s="79" t="n">
        <v>4179</v>
      </c>
      <c r="AO84" s="81" t="n">
        <v>737</v>
      </c>
      <c r="AP84" s="83" t="n">
        <v>3417</v>
      </c>
      <c r="AQ84" s="81" t="n">
        <v>228</v>
      </c>
      <c r="AR84" s="83" t="n">
        <v>3342</v>
      </c>
      <c r="AS84" s="83" t="n">
        <v>1410</v>
      </c>
      <c r="AT84" s="83" t="n">
        <v>978</v>
      </c>
      <c r="AU84" s="79" t="n">
        <v>6243</v>
      </c>
      <c r="AV84" s="83" t="n">
        <v>364</v>
      </c>
      <c r="AW84" s="83" t="n">
        <v>2140</v>
      </c>
      <c r="AX84" s="81" t="n">
        <v>390</v>
      </c>
      <c r="AY84" s="79" t="n">
        <v>3679</v>
      </c>
      <c r="AZ84" s="80" t="n">
        <v>0</v>
      </c>
      <c r="BA84" s="79" t="n">
        <v>15176</v>
      </c>
      <c r="BB84" s="79" t="n">
        <v>5465</v>
      </c>
      <c r="BC84" s="79" t="n">
        <v>5155</v>
      </c>
      <c r="BD84" s="83" t="n">
        <v>1170</v>
      </c>
      <c r="BE84" s="79" t="n">
        <v>185</v>
      </c>
      <c r="BF84" s="79" t="n">
        <v>1519</v>
      </c>
      <c r="BG84" s="80" t="n">
        <v>1682</v>
      </c>
      <c r="BH84" s="79" t="n">
        <v>43796</v>
      </c>
      <c r="BI84" s="80" t="n">
        <v>20325</v>
      </c>
      <c r="BJ84" s="79" t="n">
        <v>928</v>
      </c>
      <c r="BK84" s="83" t="n">
        <v>3745</v>
      </c>
      <c r="BL84" s="79" t="n">
        <v>14208</v>
      </c>
      <c r="BM84" s="79" t="n">
        <v>1719</v>
      </c>
      <c r="BN84" s="80" t="n">
        <v>2871</v>
      </c>
      <c r="BO84" s="79" t="n">
        <v>1075536</v>
      </c>
      <c r="BP84" s="79" t="n">
        <v>137118</v>
      </c>
      <c r="BQ84" s="79" t="n">
        <v>21756</v>
      </c>
      <c r="BR84" s="80" t="n">
        <v>911318</v>
      </c>
      <c r="BS84" s="80" t="n">
        <v>5344</v>
      </c>
      <c r="BT84" s="79" t="n">
        <v>42159</v>
      </c>
      <c r="BU84" s="79" t="n">
        <v>36346</v>
      </c>
      <c r="BV84" s="79" t="n">
        <v>5613</v>
      </c>
      <c r="BW84" s="80" t="n">
        <v>200</v>
      </c>
      <c r="BX84" s="79" t="n">
        <v>44068</v>
      </c>
      <c r="BY84" s="79" t="n">
        <v>451852</v>
      </c>
      <c r="BZ84" s="80" t="n">
        <v>12150</v>
      </c>
      <c r="CA84" s="79" t="n">
        <v>11432</v>
      </c>
      <c r="CB84" s="81" t="n">
        <v>717</v>
      </c>
      <c r="CC84" s="81" t="n">
        <v>764</v>
      </c>
      <c r="CD84" s="79" t="n">
        <v>12820</v>
      </c>
      <c r="CE84" s="79" t="n">
        <v>6848</v>
      </c>
      <c r="CF84" s="79" t="n">
        <v>3696</v>
      </c>
      <c r="CG84" s="79" t="n">
        <v>2276</v>
      </c>
      <c r="CH84" s="79" t="n">
        <v>3728</v>
      </c>
      <c r="CI84" s="81" t="n">
        <v>762</v>
      </c>
      <c r="CJ84" s="80" t="n">
        <v>2966</v>
      </c>
      <c r="CK84" s="79" t="n">
        <v>10853</v>
      </c>
      <c r="CL84" s="79" t="n">
        <v>5906</v>
      </c>
      <c r="CM84" s="79" t="n">
        <v>4947</v>
      </c>
      <c r="CN84" s="79" t="n">
        <v>5320</v>
      </c>
      <c r="CO84" s="79" t="n">
        <v>1199</v>
      </c>
      <c r="CP84" s="79" t="n">
        <v>3966</v>
      </c>
      <c r="CQ84" s="83" t="n">
        <v>155</v>
      </c>
      <c r="CR84" s="80" t="n">
        <v>0</v>
      </c>
    </row>
    <row r="85" s="82" customFormat="true" ht="12" hidden="false" customHeight="true" outlineLevel="0" collapsed="false">
      <c r="A85" s="78" t="s">
        <v>305</v>
      </c>
      <c r="B85" s="79" t="n">
        <v>107103753</v>
      </c>
      <c r="C85" s="79" t="n">
        <v>7695</v>
      </c>
      <c r="D85" s="79" t="n">
        <v>6911</v>
      </c>
      <c r="E85" s="83" t="n">
        <v>780</v>
      </c>
      <c r="F85" s="79" t="n">
        <v>3</v>
      </c>
      <c r="G85" s="79" t="n">
        <v>8993900</v>
      </c>
      <c r="H85" s="80" t="n">
        <v>10743</v>
      </c>
      <c r="I85" s="79" t="n">
        <v>135762</v>
      </c>
      <c r="J85" s="80" t="n">
        <v>15296</v>
      </c>
      <c r="K85" s="79" t="n">
        <v>103436</v>
      </c>
      <c r="L85" s="79" t="n">
        <v>17030</v>
      </c>
      <c r="M85" s="79" t="n">
        <v>68235225</v>
      </c>
      <c r="N85" s="79" t="n">
        <v>1723309</v>
      </c>
      <c r="O85" s="80" t="n">
        <v>1789975</v>
      </c>
      <c r="P85" s="83" t="n">
        <v>25640</v>
      </c>
      <c r="Q85" s="80" t="n">
        <v>131350</v>
      </c>
      <c r="R85" s="80" t="n">
        <v>69863</v>
      </c>
      <c r="S85" s="83" t="n">
        <v>122033</v>
      </c>
      <c r="T85" s="79" t="n">
        <v>879814</v>
      </c>
      <c r="U85" s="79" t="n">
        <v>31387</v>
      </c>
      <c r="V85" s="79" t="n">
        <v>35340350</v>
      </c>
      <c r="W85" s="79" t="n">
        <v>10410274</v>
      </c>
      <c r="X85" s="80" t="n">
        <v>329058</v>
      </c>
      <c r="Y85" s="80" t="n">
        <v>52678</v>
      </c>
      <c r="Z85" s="80" t="n">
        <v>281594</v>
      </c>
      <c r="AA85" s="79" t="n">
        <v>468617</v>
      </c>
      <c r="AB85" s="79" t="n">
        <v>3215531</v>
      </c>
      <c r="AC85" s="79" t="n">
        <v>5900845</v>
      </c>
      <c r="AD85" s="79" t="n">
        <v>4519973</v>
      </c>
      <c r="AE85" s="79" t="n">
        <v>1510317</v>
      </c>
      <c r="AF85" s="80" t="n">
        <v>26428</v>
      </c>
      <c r="AG85" s="80" t="n">
        <v>1406189</v>
      </c>
      <c r="AH85" s="80" t="n">
        <v>5468369</v>
      </c>
      <c r="AI85" s="79" t="n">
        <v>3194550</v>
      </c>
      <c r="AJ85" s="79" t="n">
        <v>1009518</v>
      </c>
      <c r="AK85" s="79" t="n">
        <v>2185032</v>
      </c>
      <c r="AL85" s="79" t="n">
        <v>0</v>
      </c>
      <c r="AM85" s="79" t="n">
        <v>2273819</v>
      </c>
      <c r="AN85" s="83" t="n">
        <v>2652</v>
      </c>
      <c r="AO85" s="81" t="n">
        <v>9146</v>
      </c>
      <c r="AP85" s="83" t="n">
        <v>25545</v>
      </c>
      <c r="AQ85" s="81" t="n">
        <v>65436</v>
      </c>
      <c r="AR85" s="79" t="n">
        <v>618878</v>
      </c>
      <c r="AS85" s="83" t="n">
        <v>169141</v>
      </c>
      <c r="AT85" s="79" t="n">
        <v>1051</v>
      </c>
      <c r="AU85" s="79" t="n">
        <v>194511</v>
      </c>
      <c r="AV85" s="79" t="n">
        <v>42692</v>
      </c>
      <c r="AW85" s="79" t="n">
        <v>504986</v>
      </c>
      <c r="AX85" s="81" t="n">
        <v>222020</v>
      </c>
      <c r="AY85" s="79" t="n">
        <v>417762</v>
      </c>
      <c r="AZ85" s="80" t="n">
        <v>0</v>
      </c>
      <c r="BA85" s="79" t="n">
        <v>328202</v>
      </c>
      <c r="BB85" s="79" t="n">
        <v>25561</v>
      </c>
      <c r="BC85" s="83" t="n">
        <v>2393</v>
      </c>
      <c r="BD85" s="79" t="n">
        <v>1832</v>
      </c>
      <c r="BE85" s="79" t="n">
        <v>911</v>
      </c>
      <c r="BF85" s="79" t="n">
        <v>283483</v>
      </c>
      <c r="BG85" s="81" t="n">
        <v>14022</v>
      </c>
      <c r="BH85" s="79" t="n">
        <v>6032785</v>
      </c>
      <c r="BI85" s="80" t="n">
        <v>3830899</v>
      </c>
      <c r="BJ85" s="79" t="n">
        <v>1116798</v>
      </c>
      <c r="BK85" s="79" t="n">
        <v>620566</v>
      </c>
      <c r="BL85" s="79" t="n">
        <v>268750</v>
      </c>
      <c r="BM85" s="83" t="n">
        <v>21462</v>
      </c>
      <c r="BN85" s="80" t="n">
        <v>174310</v>
      </c>
      <c r="BO85" s="79" t="n">
        <v>4088433</v>
      </c>
      <c r="BP85" s="79" t="n">
        <v>808215</v>
      </c>
      <c r="BQ85" s="79" t="n">
        <v>1126343</v>
      </c>
      <c r="BR85" s="80" t="n">
        <v>2150559</v>
      </c>
      <c r="BS85" s="80" t="n">
        <v>3316</v>
      </c>
      <c r="BT85" s="79" t="n">
        <v>120622</v>
      </c>
      <c r="BU85" s="79" t="n">
        <v>52578</v>
      </c>
      <c r="BV85" s="79" t="n">
        <v>8717</v>
      </c>
      <c r="BW85" s="80" t="n">
        <v>59327</v>
      </c>
      <c r="BX85" s="79" t="n">
        <v>1596428</v>
      </c>
      <c r="BY85" s="79" t="n">
        <v>9451661</v>
      </c>
      <c r="BZ85" s="80" t="n">
        <v>318084</v>
      </c>
      <c r="CA85" s="79" t="n">
        <v>316556</v>
      </c>
      <c r="CB85" s="80" t="n">
        <v>1528</v>
      </c>
      <c r="CC85" s="80" t="n">
        <v>7954</v>
      </c>
      <c r="CD85" s="79" t="n">
        <v>19547</v>
      </c>
      <c r="CE85" s="79" t="n">
        <v>116</v>
      </c>
      <c r="CF85" s="79" t="n">
        <v>17573</v>
      </c>
      <c r="CG85" s="83" t="n">
        <v>1858</v>
      </c>
      <c r="CH85" s="79" t="n">
        <v>17499</v>
      </c>
      <c r="CI85" s="80" t="n">
        <v>12501</v>
      </c>
      <c r="CJ85" s="81" t="n">
        <v>4999</v>
      </c>
      <c r="CK85" s="79" t="n">
        <v>2173996</v>
      </c>
      <c r="CL85" s="79" t="n">
        <v>660333</v>
      </c>
      <c r="CM85" s="79" t="n">
        <v>1513664</v>
      </c>
      <c r="CN85" s="79" t="n">
        <v>96847</v>
      </c>
      <c r="CO85" s="83" t="n">
        <v>4398</v>
      </c>
      <c r="CP85" s="83" t="n">
        <v>92445</v>
      </c>
      <c r="CQ85" s="83" t="n">
        <v>4</v>
      </c>
      <c r="CR85" s="80" t="n">
        <v>0</v>
      </c>
    </row>
    <row r="86" s="82" customFormat="true" ht="12" hidden="false" customHeight="true" outlineLevel="0" collapsed="false">
      <c r="A86" s="78" t="s">
        <v>306</v>
      </c>
      <c r="B86" s="79" t="n">
        <v>19364719</v>
      </c>
      <c r="C86" s="79" t="n">
        <v>22829</v>
      </c>
      <c r="D86" s="79" t="n">
        <v>19971</v>
      </c>
      <c r="E86" s="83" t="n">
        <v>116</v>
      </c>
      <c r="F86" s="79" t="n">
        <v>2743</v>
      </c>
      <c r="G86" s="79" t="n">
        <v>75716</v>
      </c>
      <c r="H86" s="80" t="n">
        <v>259160</v>
      </c>
      <c r="I86" s="79" t="n">
        <v>36921</v>
      </c>
      <c r="J86" s="80" t="n">
        <v>10460</v>
      </c>
      <c r="K86" s="79" t="n">
        <v>10810</v>
      </c>
      <c r="L86" s="79" t="n">
        <v>15652</v>
      </c>
      <c r="M86" s="79" t="n">
        <v>7490542</v>
      </c>
      <c r="N86" s="79" t="n">
        <v>172428</v>
      </c>
      <c r="O86" s="80" t="n">
        <v>31580</v>
      </c>
      <c r="P86" s="79" t="n">
        <v>8455</v>
      </c>
      <c r="Q86" s="80" t="n">
        <v>14550</v>
      </c>
      <c r="R86" s="80" t="n">
        <v>1253</v>
      </c>
      <c r="S86" s="79" t="n">
        <v>5454</v>
      </c>
      <c r="T86" s="79" t="n">
        <v>332348</v>
      </c>
      <c r="U86" s="79" t="n">
        <v>6276</v>
      </c>
      <c r="V86" s="79" t="n">
        <v>1231043</v>
      </c>
      <c r="W86" s="79" t="n">
        <v>1698712</v>
      </c>
      <c r="X86" s="80" t="n">
        <v>34596</v>
      </c>
      <c r="Y86" s="80" t="n">
        <v>7264</v>
      </c>
      <c r="Z86" s="80" t="n">
        <v>49512</v>
      </c>
      <c r="AA86" s="79" t="n">
        <v>99071</v>
      </c>
      <c r="AB86" s="79" t="n">
        <v>459666</v>
      </c>
      <c r="AC86" s="79" t="n">
        <v>1471804</v>
      </c>
      <c r="AD86" s="79" t="n">
        <v>977849</v>
      </c>
      <c r="AE86" s="79" t="n">
        <v>601104</v>
      </c>
      <c r="AF86" s="80" t="n">
        <v>7854</v>
      </c>
      <c r="AG86" s="80" t="n">
        <v>279724</v>
      </c>
      <c r="AH86" s="80" t="n">
        <v>2026852</v>
      </c>
      <c r="AI86" s="79" t="n">
        <v>1190505</v>
      </c>
      <c r="AJ86" s="79" t="n">
        <v>347173</v>
      </c>
      <c r="AK86" s="79" t="n">
        <v>842349</v>
      </c>
      <c r="AL86" s="83" t="n">
        <v>984</v>
      </c>
      <c r="AM86" s="79" t="n">
        <v>836346</v>
      </c>
      <c r="AN86" s="79" t="n">
        <v>36564</v>
      </c>
      <c r="AO86" s="80" t="n">
        <v>15253</v>
      </c>
      <c r="AP86" s="79" t="n">
        <v>14235</v>
      </c>
      <c r="AQ86" s="80" t="n">
        <v>61117</v>
      </c>
      <c r="AR86" s="79" t="n">
        <v>109555</v>
      </c>
      <c r="AS86" s="79" t="n">
        <v>27341</v>
      </c>
      <c r="AT86" s="79" t="n">
        <v>30400</v>
      </c>
      <c r="AU86" s="79" t="n">
        <v>61850</v>
      </c>
      <c r="AV86" s="79" t="n">
        <v>13003</v>
      </c>
      <c r="AW86" s="79" t="n">
        <v>408428</v>
      </c>
      <c r="AX86" s="80" t="n">
        <v>17776</v>
      </c>
      <c r="AY86" s="79" t="n">
        <v>40825</v>
      </c>
      <c r="AZ86" s="80" t="n">
        <v>0</v>
      </c>
      <c r="BA86" s="79" t="n">
        <v>221544</v>
      </c>
      <c r="BB86" s="79" t="n">
        <v>85652</v>
      </c>
      <c r="BC86" s="79" t="n">
        <v>13087</v>
      </c>
      <c r="BD86" s="79" t="n">
        <v>4231</v>
      </c>
      <c r="BE86" s="79" t="n">
        <v>341</v>
      </c>
      <c r="BF86" s="79" t="n">
        <v>116315</v>
      </c>
      <c r="BG86" s="80" t="n">
        <v>1918</v>
      </c>
      <c r="BH86" s="79" t="n">
        <v>1015289</v>
      </c>
      <c r="BI86" s="80" t="n">
        <v>625592</v>
      </c>
      <c r="BJ86" s="83" t="n">
        <v>12549</v>
      </c>
      <c r="BK86" s="79" t="n">
        <v>11277</v>
      </c>
      <c r="BL86" s="79" t="n">
        <v>53298</v>
      </c>
      <c r="BM86" s="79" t="n">
        <v>40010</v>
      </c>
      <c r="BN86" s="80" t="n">
        <v>272563</v>
      </c>
      <c r="BO86" s="79" t="n">
        <v>1377625</v>
      </c>
      <c r="BP86" s="79" t="n">
        <v>388515</v>
      </c>
      <c r="BQ86" s="79" t="n">
        <v>208175</v>
      </c>
      <c r="BR86" s="80" t="n">
        <v>780833</v>
      </c>
      <c r="BS86" s="80" t="n">
        <v>102</v>
      </c>
      <c r="BT86" s="79" t="n">
        <v>41548</v>
      </c>
      <c r="BU86" s="79" t="n">
        <v>11798</v>
      </c>
      <c r="BV86" s="79" t="n">
        <v>11623</v>
      </c>
      <c r="BW86" s="80" t="n">
        <v>18127</v>
      </c>
      <c r="BX86" s="79" t="n">
        <v>513085</v>
      </c>
      <c r="BY86" s="79" t="n">
        <v>5538733</v>
      </c>
      <c r="BZ86" s="80" t="n">
        <v>187787</v>
      </c>
      <c r="CA86" s="79" t="n">
        <v>129455</v>
      </c>
      <c r="CB86" s="80" t="n">
        <v>58332</v>
      </c>
      <c r="CC86" s="80" t="n">
        <v>5263</v>
      </c>
      <c r="CD86" s="79" t="n">
        <v>71978</v>
      </c>
      <c r="CE86" s="79" t="n">
        <v>13938</v>
      </c>
      <c r="CF86" s="79" t="n">
        <v>23884</v>
      </c>
      <c r="CG86" s="79" t="n">
        <v>34155</v>
      </c>
      <c r="CH86" s="79" t="n">
        <v>5384</v>
      </c>
      <c r="CI86" s="80" t="n">
        <v>1997</v>
      </c>
      <c r="CJ86" s="80" t="n">
        <v>3387</v>
      </c>
      <c r="CK86" s="79" t="n">
        <v>455572</v>
      </c>
      <c r="CL86" s="79" t="n">
        <v>14611</v>
      </c>
      <c r="CM86" s="79" t="n">
        <v>440962</v>
      </c>
      <c r="CN86" s="79" t="n">
        <v>18894</v>
      </c>
      <c r="CO86" s="79" t="n">
        <v>2751</v>
      </c>
      <c r="CP86" s="79" t="n">
        <v>15943</v>
      </c>
      <c r="CQ86" s="79" t="n">
        <v>200</v>
      </c>
      <c r="CR86" s="80" t="n">
        <v>0</v>
      </c>
    </row>
    <row r="87" s="82" customFormat="true" ht="12" hidden="false" customHeight="true" outlineLevel="0" collapsed="false">
      <c r="A87" s="78" t="s">
        <v>307</v>
      </c>
      <c r="B87" s="79" t="n">
        <v>1559010</v>
      </c>
      <c r="C87" s="79" t="n">
        <v>1161</v>
      </c>
      <c r="D87" s="79" t="n">
        <v>1161</v>
      </c>
      <c r="E87" s="79" t="n">
        <v>0</v>
      </c>
      <c r="F87" s="79" t="n">
        <v>0</v>
      </c>
      <c r="G87" s="79" t="n">
        <v>227807</v>
      </c>
      <c r="H87" s="80" t="n">
        <v>23664</v>
      </c>
      <c r="I87" s="79" t="n">
        <v>21047</v>
      </c>
      <c r="J87" s="80" t="n">
        <v>8522</v>
      </c>
      <c r="K87" s="79" t="n">
        <v>9442</v>
      </c>
      <c r="L87" s="79" t="n">
        <v>3083</v>
      </c>
      <c r="M87" s="79" t="n">
        <v>664495</v>
      </c>
      <c r="N87" s="79" t="n">
        <v>21989</v>
      </c>
      <c r="O87" s="81" t="n">
        <v>38094</v>
      </c>
      <c r="P87" s="83" t="n">
        <v>622</v>
      </c>
      <c r="Q87" s="81" t="n">
        <v>42</v>
      </c>
      <c r="R87" s="80" t="n">
        <v>0</v>
      </c>
      <c r="S87" s="79" t="n">
        <v>829</v>
      </c>
      <c r="T87" s="83" t="n">
        <v>1665</v>
      </c>
      <c r="U87" s="83" t="n">
        <v>1569</v>
      </c>
      <c r="V87" s="83" t="n">
        <v>179443</v>
      </c>
      <c r="W87" s="79" t="n">
        <v>31138</v>
      </c>
      <c r="X87" s="80" t="n">
        <v>8773</v>
      </c>
      <c r="Y87" s="81" t="n">
        <v>3530</v>
      </c>
      <c r="Z87" s="80" t="n">
        <v>11882</v>
      </c>
      <c r="AA87" s="79" t="n">
        <v>12005</v>
      </c>
      <c r="AB87" s="79" t="n">
        <v>32348</v>
      </c>
      <c r="AC87" s="79" t="n">
        <v>25298</v>
      </c>
      <c r="AD87" s="79" t="n">
        <v>243677</v>
      </c>
      <c r="AE87" s="79" t="n">
        <v>39804</v>
      </c>
      <c r="AF87" s="80" t="n">
        <v>3655</v>
      </c>
      <c r="AG87" s="80" t="n">
        <v>8131</v>
      </c>
      <c r="AH87" s="80" t="n">
        <v>150513</v>
      </c>
      <c r="AI87" s="79" t="n">
        <v>127794</v>
      </c>
      <c r="AJ87" s="79" t="n">
        <v>30231</v>
      </c>
      <c r="AK87" s="79" t="n">
        <v>97563</v>
      </c>
      <c r="AL87" s="79" t="n">
        <v>0</v>
      </c>
      <c r="AM87" s="79" t="n">
        <v>22719</v>
      </c>
      <c r="AN87" s="79" t="n">
        <v>10356</v>
      </c>
      <c r="AO87" s="80" t="n">
        <v>920</v>
      </c>
      <c r="AP87" s="79" t="n">
        <v>168</v>
      </c>
      <c r="AQ87" s="81" t="n">
        <v>204</v>
      </c>
      <c r="AR87" s="83" t="n">
        <v>778</v>
      </c>
      <c r="AS87" s="83" t="n">
        <v>143</v>
      </c>
      <c r="AT87" s="83" t="n">
        <v>1903</v>
      </c>
      <c r="AU87" s="83" t="n">
        <v>1950</v>
      </c>
      <c r="AV87" s="79" t="n">
        <v>212</v>
      </c>
      <c r="AW87" s="79" t="n">
        <v>0</v>
      </c>
      <c r="AX87" s="80" t="n">
        <v>256</v>
      </c>
      <c r="AY87" s="79" t="n">
        <v>5828</v>
      </c>
      <c r="AZ87" s="80" t="n">
        <v>0</v>
      </c>
      <c r="BA87" s="79" t="n">
        <v>10314</v>
      </c>
      <c r="BB87" s="83" t="n">
        <v>5463</v>
      </c>
      <c r="BC87" s="79" t="n">
        <v>2415</v>
      </c>
      <c r="BD87" s="79" t="n">
        <v>0</v>
      </c>
      <c r="BE87" s="79" t="n">
        <v>439</v>
      </c>
      <c r="BF87" s="83" t="n">
        <v>1471</v>
      </c>
      <c r="BG87" s="81" t="n">
        <v>527</v>
      </c>
      <c r="BH87" s="79" t="n">
        <v>8157</v>
      </c>
      <c r="BI87" s="80" t="n">
        <v>3198</v>
      </c>
      <c r="BJ87" s="79" t="n">
        <v>114</v>
      </c>
      <c r="BK87" s="83" t="n">
        <v>395</v>
      </c>
      <c r="BL87" s="79" t="n">
        <v>1451</v>
      </c>
      <c r="BM87" s="79" t="n">
        <v>330</v>
      </c>
      <c r="BN87" s="81" t="n">
        <v>2669</v>
      </c>
      <c r="BO87" s="79" t="n">
        <v>281486</v>
      </c>
      <c r="BP87" s="79" t="n">
        <v>43602</v>
      </c>
      <c r="BQ87" s="79" t="n">
        <v>16143</v>
      </c>
      <c r="BR87" s="80" t="n">
        <v>201804</v>
      </c>
      <c r="BS87" s="80" t="n">
        <v>19937</v>
      </c>
      <c r="BT87" s="79" t="n">
        <v>54385</v>
      </c>
      <c r="BU87" s="79" t="n">
        <v>52377</v>
      </c>
      <c r="BV87" s="79" t="n">
        <v>1304</v>
      </c>
      <c r="BW87" s="80" t="n">
        <v>704</v>
      </c>
      <c r="BX87" s="79" t="n">
        <v>45406</v>
      </c>
      <c r="BY87" s="79" t="n">
        <v>40777</v>
      </c>
      <c r="BZ87" s="80" t="n">
        <v>4570</v>
      </c>
      <c r="CA87" s="79" t="n">
        <v>4512</v>
      </c>
      <c r="CB87" s="81" t="n">
        <v>58</v>
      </c>
      <c r="CC87" s="81" t="n">
        <v>310</v>
      </c>
      <c r="CD87" s="79" t="n">
        <v>17113</v>
      </c>
      <c r="CE87" s="79" t="n">
        <v>5318</v>
      </c>
      <c r="CF87" s="79" t="n">
        <v>1998</v>
      </c>
      <c r="CG87" s="83" t="n">
        <v>9797</v>
      </c>
      <c r="CH87" s="83" t="n">
        <v>1576</v>
      </c>
      <c r="CI87" s="80" t="n">
        <v>1570</v>
      </c>
      <c r="CJ87" s="81" t="n">
        <v>7</v>
      </c>
      <c r="CK87" s="79" t="n">
        <v>4198</v>
      </c>
      <c r="CL87" s="83" t="n">
        <v>1992</v>
      </c>
      <c r="CM87" s="79" t="n">
        <v>2207</v>
      </c>
      <c r="CN87" s="83" t="n">
        <v>2031</v>
      </c>
      <c r="CO87" s="83" t="n">
        <v>1172</v>
      </c>
      <c r="CP87" s="79" t="n">
        <v>0</v>
      </c>
      <c r="CQ87" s="83" t="n">
        <v>859</v>
      </c>
      <c r="CR87" s="80" t="n">
        <v>0</v>
      </c>
    </row>
    <row r="88" s="86" customFormat="true" ht="12" hidden="false" customHeight="true" outlineLevel="0" collapsed="false">
      <c r="A88" s="87" t="s">
        <v>308</v>
      </c>
      <c r="B88" s="74" t="n">
        <v>220540823</v>
      </c>
      <c r="C88" s="74" t="n">
        <v>701605</v>
      </c>
      <c r="D88" s="74" t="n">
        <v>564276</v>
      </c>
      <c r="E88" s="74" t="n">
        <v>53740</v>
      </c>
      <c r="F88" s="74" t="n">
        <v>83589</v>
      </c>
      <c r="G88" s="74" t="n">
        <v>5939206</v>
      </c>
      <c r="H88" s="73" t="n">
        <v>1108363</v>
      </c>
      <c r="I88" s="74" t="n">
        <v>1823571</v>
      </c>
      <c r="J88" s="73" t="n">
        <v>435109</v>
      </c>
      <c r="K88" s="74" t="n">
        <v>700635</v>
      </c>
      <c r="L88" s="74" t="n">
        <v>687827</v>
      </c>
      <c r="M88" s="74" t="n">
        <v>68751633</v>
      </c>
      <c r="N88" s="74" t="n">
        <v>5130489</v>
      </c>
      <c r="O88" s="73" t="n">
        <v>4783829</v>
      </c>
      <c r="P88" s="74" t="n">
        <v>111527</v>
      </c>
      <c r="Q88" s="73" t="n">
        <v>380241</v>
      </c>
      <c r="R88" s="77" t="n">
        <v>65886</v>
      </c>
      <c r="S88" s="74" t="n">
        <v>93264</v>
      </c>
      <c r="T88" s="74" t="n">
        <v>912057</v>
      </c>
      <c r="U88" s="74" t="n">
        <v>329998</v>
      </c>
      <c r="V88" s="74" t="n">
        <v>7627220</v>
      </c>
      <c r="W88" s="74" t="n">
        <v>16688826</v>
      </c>
      <c r="X88" s="73" t="n">
        <v>855340</v>
      </c>
      <c r="Y88" s="73" t="n">
        <v>334388</v>
      </c>
      <c r="Z88" s="73" t="n">
        <v>2071136</v>
      </c>
      <c r="AA88" s="74" t="n">
        <v>2375739</v>
      </c>
      <c r="AB88" s="74" t="n">
        <v>6124309</v>
      </c>
      <c r="AC88" s="74" t="n">
        <v>10564771</v>
      </c>
      <c r="AD88" s="74" t="n">
        <v>1432509</v>
      </c>
      <c r="AE88" s="74" t="n">
        <v>5933190</v>
      </c>
      <c r="AF88" s="73" t="n">
        <v>213021</v>
      </c>
      <c r="AG88" s="73" t="n">
        <v>2723893</v>
      </c>
      <c r="AH88" s="73" t="n">
        <v>46578281</v>
      </c>
      <c r="AI88" s="74" t="n">
        <v>21435500</v>
      </c>
      <c r="AJ88" s="74" t="n">
        <v>8529932</v>
      </c>
      <c r="AK88" s="74" t="n">
        <v>12784624</v>
      </c>
      <c r="AL88" s="74" t="n">
        <v>120944</v>
      </c>
      <c r="AM88" s="74" t="n">
        <v>25142781</v>
      </c>
      <c r="AN88" s="74" t="n">
        <v>1560115</v>
      </c>
      <c r="AO88" s="73" t="n">
        <v>684664</v>
      </c>
      <c r="AP88" s="74" t="n">
        <v>866875</v>
      </c>
      <c r="AQ88" s="73" t="n">
        <v>2496048</v>
      </c>
      <c r="AR88" s="74" t="n">
        <v>2372850</v>
      </c>
      <c r="AS88" s="74" t="n">
        <v>3398830</v>
      </c>
      <c r="AT88" s="74" t="n">
        <v>159668</v>
      </c>
      <c r="AU88" s="74" t="n">
        <v>3265051</v>
      </c>
      <c r="AV88" s="74" t="n">
        <v>339259</v>
      </c>
      <c r="AW88" s="74" t="n">
        <v>8411722</v>
      </c>
      <c r="AX88" s="73" t="n">
        <v>585617</v>
      </c>
      <c r="AY88" s="74" t="n">
        <v>1002082</v>
      </c>
      <c r="AZ88" s="73" t="n">
        <v>0</v>
      </c>
      <c r="BA88" s="74" t="n">
        <v>4454741</v>
      </c>
      <c r="BB88" s="74" t="n">
        <v>1466824</v>
      </c>
      <c r="BC88" s="74" t="n">
        <v>386948</v>
      </c>
      <c r="BD88" s="74" t="n">
        <v>43942</v>
      </c>
      <c r="BE88" s="74" t="n">
        <v>325971</v>
      </c>
      <c r="BF88" s="74" t="n">
        <v>2028385</v>
      </c>
      <c r="BG88" s="73" t="n">
        <v>202671</v>
      </c>
      <c r="BH88" s="74" t="n">
        <v>15737418</v>
      </c>
      <c r="BI88" s="73" t="n">
        <v>5004492</v>
      </c>
      <c r="BJ88" s="74" t="n">
        <v>2189570</v>
      </c>
      <c r="BK88" s="74" t="n">
        <v>2409551</v>
      </c>
      <c r="BL88" s="74" t="n">
        <v>3672181</v>
      </c>
      <c r="BM88" s="74" t="n">
        <v>654732</v>
      </c>
      <c r="BN88" s="73" t="n">
        <v>1806893</v>
      </c>
      <c r="BO88" s="74" t="n">
        <v>37766799</v>
      </c>
      <c r="BP88" s="74" t="n">
        <v>11196949</v>
      </c>
      <c r="BQ88" s="74" t="n">
        <v>7906102</v>
      </c>
      <c r="BR88" s="73" t="n">
        <v>18088537</v>
      </c>
      <c r="BS88" s="73" t="n">
        <v>575211</v>
      </c>
      <c r="BT88" s="74" t="n">
        <v>2239887</v>
      </c>
      <c r="BU88" s="74" t="n">
        <v>1504723</v>
      </c>
      <c r="BV88" s="74" t="n">
        <v>352837</v>
      </c>
      <c r="BW88" s="73" t="n">
        <v>382327</v>
      </c>
      <c r="BX88" s="74" t="n">
        <v>6862648</v>
      </c>
      <c r="BY88" s="74" t="n">
        <v>19054961</v>
      </c>
      <c r="BZ88" s="73" t="n">
        <v>2450213</v>
      </c>
      <c r="CA88" s="74" t="n">
        <v>1827805</v>
      </c>
      <c r="CB88" s="73" t="n">
        <v>622409</v>
      </c>
      <c r="CC88" s="73" t="n">
        <v>1173200</v>
      </c>
      <c r="CD88" s="74" t="n">
        <v>2510852</v>
      </c>
      <c r="CE88" s="74" t="n">
        <v>979426</v>
      </c>
      <c r="CF88" s="74" t="n">
        <v>870354</v>
      </c>
      <c r="CG88" s="74" t="n">
        <v>661073</v>
      </c>
      <c r="CH88" s="74" t="n">
        <v>376701</v>
      </c>
      <c r="CI88" s="73" t="n">
        <v>164131</v>
      </c>
      <c r="CJ88" s="73" t="n">
        <v>212570</v>
      </c>
      <c r="CK88" s="74" t="n">
        <v>2391552</v>
      </c>
      <c r="CL88" s="74" t="n">
        <v>172307</v>
      </c>
      <c r="CM88" s="74" t="n">
        <v>2219245</v>
      </c>
      <c r="CN88" s="74" t="n">
        <v>619192</v>
      </c>
      <c r="CO88" s="74" t="n">
        <v>180205</v>
      </c>
      <c r="CP88" s="74" t="n">
        <v>381166</v>
      </c>
      <c r="CQ88" s="74" t="n">
        <v>57821</v>
      </c>
      <c r="CR88" s="73" t="n">
        <v>0</v>
      </c>
    </row>
    <row r="89" s="91" customFormat="true" ht="0.75" hidden="false" customHeight="true" outlineLevel="0" collapsed="false">
      <c r="A89" s="88"/>
      <c r="B89" s="89"/>
      <c r="C89" s="89"/>
      <c r="D89" s="89"/>
      <c r="E89" s="89"/>
      <c r="F89" s="89"/>
      <c r="G89" s="89"/>
      <c r="H89" s="89"/>
      <c r="I89" s="90"/>
      <c r="J89" s="90"/>
      <c r="K89" s="90"/>
      <c r="L89" s="90"/>
      <c r="M89" s="90"/>
      <c r="N89" s="90"/>
      <c r="O89" s="90"/>
      <c r="P89" s="90"/>
      <c r="Q89" s="90"/>
      <c r="R89" s="89"/>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89"/>
      <c r="AR89" s="89"/>
      <c r="AS89" s="89"/>
      <c r="AT89" s="89"/>
      <c r="AU89" s="89"/>
      <c r="AV89" s="89"/>
      <c r="AW89" s="89"/>
      <c r="AX89" s="89"/>
      <c r="AY89" s="89"/>
      <c r="AZ89" s="89"/>
      <c r="BA89" s="89"/>
      <c r="BB89" s="89"/>
      <c r="BC89" s="89"/>
      <c r="BD89" s="89"/>
      <c r="BE89" s="89"/>
      <c r="BF89" s="89"/>
      <c r="BG89" s="89"/>
      <c r="BH89" s="89"/>
      <c r="BI89" s="89"/>
      <c r="BJ89" s="89"/>
      <c r="BK89" s="89"/>
      <c r="BL89" s="89"/>
      <c r="BM89" s="89"/>
      <c r="BN89" s="89"/>
      <c r="BO89" s="89"/>
      <c r="BP89" s="89"/>
      <c r="BQ89" s="89"/>
      <c r="BR89" s="89"/>
      <c r="BS89" s="89"/>
      <c r="BT89" s="89"/>
      <c r="BU89" s="89"/>
      <c r="BV89" s="89"/>
      <c r="BW89" s="89"/>
      <c r="BX89" s="89"/>
      <c r="BY89" s="89"/>
      <c r="BZ89" s="89"/>
      <c r="CA89" s="89"/>
      <c r="CB89" s="89"/>
      <c r="CC89" s="90"/>
      <c r="CD89" s="90"/>
      <c r="CE89" s="90"/>
      <c r="CF89" s="90"/>
      <c r="CG89" s="90"/>
      <c r="CH89" s="90"/>
      <c r="CI89" s="90"/>
      <c r="CJ89" s="90"/>
      <c r="CK89" s="90"/>
      <c r="CL89" s="90"/>
      <c r="CM89" s="90"/>
      <c r="CN89" s="90"/>
      <c r="CO89" s="90"/>
      <c r="CP89" s="90"/>
      <c r="CQ89" s="90"/>
      <c r="CR89" s="90"/>
    </row>
    <row r="90" s="95" customFormat="true" ht="7.5" hidden="false" customHeight="true" outlineLevel="0" collapsed="false">
      <c r="A90" s="92" t="s">
        <v>309</v>
      </c>
      <c r="B90" s="93"/>
      <c r="C90" s="94"/>
      <c r="D90" s="94"/>
      <c r="E90" s="94"/>
      <c r="F90" s="94"/>
      <c r="G90" s="94"/>
      <c r="H90" s="94"/>
      <c r="I90" s="94"/>
      <c r="J90" s="93"/>
      <c r="K90" s="94"/>
      <c r="L90" s="94"/>
      <c r="M90" s="94"/>
      <c r="N90" s="94"/>
      <c r="O90" s="94"/>
      <c r="P90" s="94"/>
      <c r="Q90" s="94"/>
      <c r="R90" s="93"/>
      <c r="S90" s="94"/>
      <c r="T90" s="94"/>
      <c r="U90" s="94"/>
      <c r="V90" s="94"/>
      <c r="W90" s="94"/>
      <c r="X90" s="94"/>
      <c r="Y90" s="94"/>
      <c r="Z90" s="93"/>
      <c r="AA90" s="94"/>
      <c r="AB90" s="94"/>
      <c r="AC90" s="94"/>
      <c r="AD90" s="94"/>
      <c r="AE90" s="94"/>
      <c r="AF90" s="94"/>
      <c r="AG90" s="94"/>
      <c r="AH90" s="93"/>
      <c r="AI90" s="94"/>
      <c r="AJ90" s="94"/>
      <c r="AK90" s="94"/>
      <c r="AL90" s="94"/>
      <c r="AM90" s="94"/>
      <c r="AN90" s="94"/>
      <c r="AO90" s="94"/>
      <c r="AP90" s="94"/>
      <c r="AQ90" s="93"/>
      <c r="AR90" s="94"/>
      <c r="AS90" s="94"/>
      <c r="AT90" s="94"/>
      <c r="AU90" s="94"/>
      <c r="AV90" s="94"/>
      <c r="AW90" s="94"/>
      <c r="AX90" s="94"/>
      <c r="AY90" s="94"/>
      <c r="AZ90" s="93"/>
      <c r="BA90" s="94"/>
      <c r="BB90" s="94"/>
      <c r="BC90" s="94"/>
      <c r="BD90" s="94"/>
      <c r="BE90" s="94"/>
      <c r="BF90" s="94"/>
      <c r="BG90" s="93"/>
      <c r="BH90" s="94"/>
      <c r="BI90" s="94"/>
      <c r="BJ90" s="94"/>
      <c r="BK90" s="94"/>
      <c r="BL90" s="94"/>
      <c r="BM90" s="94"/>
      <c r="BN90" s="93"/>
      <c r="BO90" s="94"/>
      <c r="BP90" s="94"/>
      <c r="BQ90" s="94"/>
      <c r="BR90" s="94"/>
      <c r="BS90" s="93"/>
      <c r="BT90" s="94"/>
      <c r="BU90" s="94"/>
      <c r="BV90" s="94"/>
      <c r="BW90" s="93"/>
      <c r="BX90" s="94"/>
      <c r="BY90" s="94"/>
      <c r="BZ90" s="94"/>
      <c r="CA90" s="94"/>
      <c r="CB90" s="93"/>
      <c r="CC90" s="93"/>
      <c r="CD90" s="93"/>
      <c r="CE90" s="93"/>
      <c r="CF90" s="93"/>
      <c r="CG90" s="93"/>
      <c r="CH90" s="93"/>
      <c r="CI90" s="93"/>
      <c r="CJ90" s="93"/>
      <c r="CK90" s="93"/>
      <c r="CL90" s="93"/>
      <c r="CM90" s="93"/>
      <c r="CN90" s="93"/>
      <c r="CO90" s="93"/>
      <c r="CP90" s="93"/>
      <c r="CQ90" s="93"/>
      <c r="CR90" s="93"/>
    </row>
    <row r="91" s="95" customFormat="true" ht="6.75" hidden="false" customHeight="true" outlineLevel="0" collapsed="false">
      <c r="A91" s="93"/>
      <c r="B91" s="93"/>
      <c r="C91" s="94"/>
      <c r="D91" s="94"/>
      <c r="E91" s="94"/>
      <c r="F91" s="94"/>
      <c r="G91" s="94"/>
      <c r="H91" s="94"/>
      <c r="I91" s="94"/>
      <c r="J91" s="93"/>
      <c r="K91" s="94"/>
      <c r="L91" s="94"/>
      <c r="M91" s="94"/>
      <c r="N91" s="94"/>
      <c r="O91" s="94"/>
      <c r="P91" s="94"/>
      <c r="Q91" s="94"/>
      <c r="R91" s="93"/>
      <c r="S91" s="94"/>
      <c r="T91" s="94"/>
      <c r="U91" s="94"/>
      <c r="V91" s="94"/>
      <c r="W91" s="94"/>
      <c r="X91" s="94"/>
      <c r="Y91" s="94"/>
      <c r="Z91" s="93"/>
      <c r="AA91" s="94"/>
      <c r="AB91" s="94"/>
      <c r="AC91" s="94"/>
      <c r="AD91" s="94"/>
      <c r="AE91" s="94"/>
      <c r="AF91" s="94"/>
      <c r="AG91" s="94"/>
      <c r="AH91" s="93"/>
      <c r="AI91" s="94"/>
      <c r="AJ91" s="94"/>
      <c r="AK91" s="94"/>
      <c r="AL91" s="94"/>
      <c r="AM91" s="94"/>
      <c r="AN91" s="94"/>
      <c r="AO91" s="94"/>
      <c r="AP91" s="94"/>
      <c r="AQ91" s="93"/>
      <c r="AR91" s="94"/>
      <c r="AS91" s="94"/>
      <c r="AT91" s="94"/>
      <c r="AU91" s="94"/>
      <c r="AV91" s="94"/>
      <c r="AW91" s="94"/>
      <c r="AX91" s="94"/>
      <c r="AY91" s="94"/>
      <c r="AZ91" s="93"/>
      <c r="BA91" s="94"/>
      <c r="BB91" s="94"/>
      <c r="BC91" s="94"/>
      <c r="BD91" s="94"/>
      <c r="BE91" s="94"/>
      <c r="BF91" s="94"/>
      <c r="BG91" s="93"/>
      <c r="BH91" s="94"/>
      <c r="BI91" s="94"/>
      <c r="BJ91" s="94"/>
      <c r="BK91" s="94"/>
      <c r="BL91" s="94"/>
      <c r="BM91" s="94"/>
      <c r="BN91" s="93"/>
      <c r="BO91" s="94"/>
      <c r="BP91" s="94"/>
      <c r="BQ91" s="94"/>
      <c r="BR91" s="94"/>
      <c r="BS91" s="93"/>
      <c r="BT91" s="94"/>
      <c r="BU91" s="94"/>
      <c r="BV91" s="94"/>
      <c r="BW91" s="93"/>
      <c r="BX91" s="94"/>
      <c r="BY91" s="94"/>
      <c r="BZ91" s="94"/>
      <c r="CA91" s="94"/>
      <c r="CB91" s="93"/>
      <c r="CC91" s="93"/>
      <c r="CD91" s="93"/>
      <c r="CE91" s="93"/>
      <c r="CF91" s="93"/>
      <c r="CG91" s="93"/>
      <c r="CH91" s="93"/>
      <c r="CI91" s="93"/>
      <c r="CJ91" s="93"/>
      <c r="CK91" s="93"/>
      <c r="CL91" s="93"/>
      <c r="CM91" s="93"/>
      <c r="CN91" s="93"/>
      <c r="CO91" s="93"/>
      <c r="CP91" s="93"/>
      <c r="CQ91" s="93"/>
      <c r="CR91" s="93"/>
    </row>
    <row r="92" s="95" customFormat="true" ht="6.75" hidden="false" customHeight="true" outlineLevel="0" collapsed="false">
      <c r="B92" s="96"/>
      <c r="C92" s="92"/>
      <c r="D92" s="92"/>
      <c r="E92" s="92"/>
      <c r="F92" s="92"/>
      <c r="G92" s="92"/>
      <c r="H92" s="92"/>
      <c r="I92" s="92"/>
      <c r="J92" s="96"/>
      <c r="K92" s="97"/>
      <c r="L92" s="97"/>
      <c r="M92" s="97"/>
      <c r="N92" s="97"/>
      <c r="O92" s="97"/>
      <c r="P92" s="97"/>
      <c r="Q92" s="97"/>
      <c r="S92" s="97"/>
      <c r="T92" s="97"/>
      <c r="U92" s="97"/>
      <c r="V92" s="97"/>
      <c r="W92" s="97"/>
      <c r="X92" s="97"/>
      <c r="Y92" s="97"/>
      <c r="AA92" s="97"/>
      <c r="AB92" s="97"/>
      <c r="AC92" s="97"/>
      <c r="AD92" s="97"/>
      <c r="AE92" s="97"/>
      <c r="AF92" s="97"/>
      <c r="AG92" s="97"/>
      <c r="AI92" s="97"/>
      <c r="AJ92" s="97"/>
      <c r="AK92" s="97"/>
      <c r="AL92" s="97"/>
      <c r="AM92" s="97"/>
      <c r="AN92" s="97"/>
      <c r="AO92" s="97"/>
      <c r="AP92" s="97"/>
      <c r="AR92" s="97"/>
      <c r="AS92" s="97"/>
      <c r="AT92" s="97"/>
      <c r="AU92" s="97"/>
      <c r="AV92" s="97"/>
      <c r="AW92" s="97"/>
      <c r="AX92" s="97"/>
      <c r="AY92" s="97"/>
      <c r="BA92" s="97"/>
      <c r="BB92" s="97"/>
      <c r="BC92" s="97"/>
      <c r="BD92" s="97"/>
      <c r="BE92" s="97"/>
      <c r="BF92" s="97"/>
      <c r="BH92" s="97"/>
      <c r="BI92" s="97"/>
      <c r="BJ92" s="97"/>
      <c r="BK92" s="97"/>
      <c r="BL92" s="97"/>
      <c r="BM92" s="97"/>
      <c r="BO92" s="97"/>
      <c r="BP92" s="97"/>
      <c r="BQ92" s="97"/>
      <c r="BR92" s="97"/>
      <c r="BT92" s="97"/>
      <c r="BU92" s="97"/>
      <c r="BV92" s="97"/>
      <c r="BX92" s="97"/>
      <c r="BY92" s="97"/>
      <c r="BZ92" s="97"/>
      <c r="CA92" s="97"/>
    </row>
    <row r="93" s="97" customFormat="true" ht="6.75" hidden="false" customHeight="true" outlineLevel="0" collapsed="false">
      <c r="A93" s="95"/>
      <c r="B93" s="96"/>
      <c r="C93" s="92"/>
      <c r="D93" s="96"/>
      <c r="E93" s="92"/>
      <c r="F93" s="92"/>
      <c r="G93" s="92"/>
      <c r="H93" s="92"/>
      <c r="I93" s="92"/>
      <c r="J93" s="96"/>
      <c r="R93" s="95"/>
      <c r="Z93" s="95"/>
      <c r="AH93" s="95"/>
      <c r="AQ93" s="95"/>
      <c r="AZ93" s="95"/>
      <c r="BG93" s="95"/>
      <c r="BN93" s="95"/>
      <c r="BS93" s="95"/>
      <c r="BW93" s="95"/>
      <c r="CC93" s="95"/>
      <c r="CJ93" s="95"/>
    </row>
    <row r="94" s="97" customFormat="true" ht="6.75" hidden="false" customHeight="true" outlineLevel="0" collapsed="false">
      <c r="A94" s="95"/>
      <c r="B94" s="96"/>
      <c r="C94" s="92"/>
      <c r="D94" s="92"/>
      <c r="E94" s="92"/>
      <c r="F94" s="92"/>
      <c r="G94" s="92"/>
      <c r="H94" s="92"/>
      <c r="I94" s="92"/>
      <c r="J94" s="96"/>
      <c r="R94" s="95"/>
      <c r="Z94" s="95"/>
      <c r="AH94" s="95"/>
      <c r="AQ94" s="95"/>
      <c r="AZ94" s="95"/>
      <c r="BG94" s="95"/>
      <c r="BN94" s="95"/>
      <c r="BS94" s="95"/>
      <c r="BW94" s="95"/>
      <c r="CC94" s="95"/>
      <c r="CJ94" s="95"/>
    </row>
    <row r="95" s="97" customFormat="true" ht="6.75" hidden="false" customHeight="true" outlineLevel="0" collapsed="false">
      <c r="A95" s="95"/>
      <c r="B95" s="96"/>
      <c r="C95" s="92"/>
      <c r="D95" s="92"/>
      <c r="E95" s="92"/>
      <c r="F95" s="92"/>
      <c r="G95" s="92"/>
      <c r="H95" s="92"/>
      <c r="I95" s="92"/>
      <c r="J95" s="96"/>
      <c r="R95" s="95"/>
      <c r="Z95" s="95"/>
      <c r="AH95" s="95"/>
      <c r="AQ95" s="95"/>
      <c r="AZ95" s="95"/>
      <c r="BG95" s="95"/>
      <c r="BN95" s="95"/>
      <c r="BS95" s="95"/>
      <c r="BW95" s="95"/>
      <c r="CC95" s="95"/>
      <c r="CJ95" s="95"/>
    </row>
    <row r="96" s="101" customFormat="true" ht="15" hidden="false" customHeight="false" outlineLevel="0" collapsed="false">
      <c r="A96" s="98"/>
      <c r="B96" s="99"/>
      <c r="C96" s="100"/>
      <c r="D96" s="100"/>
      <c r="E96" s="100"/>
      <c r="F96" s="100"/>
      <c r="G96" s="100"/>
      <c r="H96" s="100"/>
      <c r="I96" s="100"/>
      <c r="J96" s="99"/>
      <c r="R96" s="98"/>
      <c r="Z96" s="98"/>
      <c r="AH96" s="98"/>
      <c r="AQ96" s="98"/>
      <c r="AZ96" s="98"/>
      <c r="BG96" s="98"/>
      <c r="BN96" s="98"/>
      <c r="BS96" s="98"/>
      <c r="BW96" s="98"/>
      <c r="CC96" s="98"/>
      <c r="CJ96" s="98"/>
    </row>
    <row r="97" s="101" customFormat="true" ht="15" hidden="false" customHeight="false" outlineLevel="0" collapsed="false">
      <c r="A97" s="98"/>
      <c r="B97" s="99"/>
      <c r="C97" s="100"/>
      <c r="D97" s="100"/>
      <c r="E97" s="100"/>
      <c r="F97" s="100"/>
      <c r="G97" s="100"/>
      <c r="H97" s="100"/>
      <c r="I97" s="100"/>
      <c r="J97" s="99"/>
      <c r="R97" s="98"/>
      <c r="Z97" s="98"/>
      <c r="AH97" s="98"/>
      <c r="AQ97" s="98"/>
      <c r="AZ97" s="98"/>
      <c r="BG97" s="98"/>
      <c r="BN97" s="98"/>
      <c r="BS97" s="98"/>
      <c r="BW97" s="98"/>
      <c r="CC97" s="98"/>
      <c r="CJ97" s="98"/>
    </row>
    <row r="98" s="101" customFormat="true" ht="15" hidden="false" customHeight="false" outlineLevel="0" collapsed="false">
      <c r="A98" s="98"/>
      <c r="B98" s="99"/>
      <c r="C98" s="100"/>
      <c r="D98" s="100"/>
      <c r="E98" s="100"/>
      <c r="F98" s="100"/>
      <c r="G98" s="100"/>
      <c r="H98" s="100"/>
      <c r="I98" s="100"/>
      <c r="J98" s="99"/>
      <c r="R98" s="98"/>
      <c r="Z98" s="98"/>
      <c r="AH98" s="98"/>
      <c r="AQ98" s="98"/>
      <c r="AZ98" s="98"/>
      <c r="BG98" s="98"/>
      <c r="BN98" s="98"/>
      <c r="BS98" s="98"/>
      <c r="BW98" s="98"/>
      <c r="CC98" s="98"/>
      <c r="CJ98" s="98"/>
    </row>
    <row r="99" s="101" customFormat="true" ht="15" hidden="false" customHeight="false" outlineLevel="0" collapsed="false">
      <c r="A99" s="98"/>
      <c r="B99" s="99"/>
      <c r="C99" s="100"/>
      <c r="D99" s="100"/>
      <c r="E99" s="100"/>
      <c r="F99" s="100"/>
      <c r="G99" s="100"/>
      <c r="H99" s="100"/>
      <c r="I99" s="100"/>
      <c r="J99" s="99"/>
      <c r="R99" s="98"/>
      <c r="Z99" s="98"/>
      <c r="AH99" s="98"/>
      <c r="AQ99" s="98"/>
      <c r="AZ99" s="98"/>
      <c r="BG99" s="98"/>
      <c r="BN99" s="98"/>
      <c r="BS99" s="98"/>
      <c r="BW99" s="98"/>
      <c r="CC99" s="98"/>
      <c r="CJ99" s="98"/>
    </row>
    <row r="100" s="101" customFormat="true" ht="15" hidden="false" customHeight="false" outlineLevel="0" collapsed="false">
      <c r="A100" s="98"/>
      <c r="B100" s="99"/>
      <c r="C100" s="100"/>
      <c r="D100" s="100"/>
      <c r="E100" s="100"/>
      <c r="F100" s="100"/>
      <c r="G100" s="100"/>
      <c r="H100" s="100"/>
      <c r="I100" s="100"/>
      <c r="J100" s="99"/>
      <c r="R100" s="98"/>
      <c r="Z100" s="98"/>
      <c r="AH100" s="98"/>
      <c r="AQ100" s="98"/>
      <c r="AZ100" s="98"/>
      <c r="BG100" s="98"/>
      <c r="BN100" s="98"/>
      <c r="BS100" s="98"/>
      <c r="BW100" s="98"/>
      <c r="CC100" s="98"/>
      <c r="CJ100" s="98"/>
    </row>
    <row r="101" s="101" customFormat="true" ht="15" hidden="false" customHeight="false" outlineLevel="0" collapsed="false">
      <c r="A101" s="98"/>
      <c r="B101" s="99"/>
      <c r="C101" s="100"/>
      <c r="D101" s="100"/>
      <c r="E101" s="100"/>
      <c r="F101" s="100"/>
      <c r="G101" s="100"/>
      <c r="H101" s="100"/>
      <c r="I101" s="100"/>
      <c r="J101" s="99"/>
      <c r="R101" s="98"/>
      <c r="Z101" s="98"/>
      <c r="AH101" s="98"/>
      <c r="AQ101" s="98"/>
      <c r="AZ101" s="98"/>
      <c r="BG101" s="98"/>
      <c r="BN101" s="98"/>
      <c r="BS101" s="98"/>
      <c r="BW101" s="98"/>
      <c r="CC101" s="98"/>
      <c r="CJ101" s="98"/>
    </row>
    <row r="102" s="101" customFormat="true" ht="15" hidden="false" customHeight="false" outlineLevel="0" collapsed="false">
      <c r="A102" s="98"/>
      <c r="B102" s="99"/>
      <c r="C102" s="100"/>
      <c r="D102" s="100"/>
      <c r="E102" s="100"/>
      <c r="F102" s="100"/>
      <c r="G102" s="100"/>
      <c r="H102" s="100"/>
      <c r="I102" s="100"/>
      <c r="J102" s="99"/>
      <c r="R102" s="98"/>
      <c r="Z102" s="98"/>
      <c r="AH102" s="98"/>
      <c r="AQ102" s="98"/>
      <c r="AZ102" s="98"/>
      <c r="BG102" s="98"/>
      <c r="BM102" s="1"/>
      <c r="BN102" s="2"/>
      <c r="BO102" s="1"/>
      <c r="BP102" s="1"/>
      <c r="BQ102" s="1"/>
      <c r="BR102" s="1"/>
      <c r="BS102" s="98"/>
      <c r="BT102" s="1"/>
      <c r="BU102" s="1"/>
      <c r="BV102" s="1"/>
      <c r="BW102" s="98"/>
      <c r="CC102" s="98"/>
      <c r="CJ102" s="98"/>
    </row>
    <row r="103" s="101" customFormat="true" ht="15" hidden="false" customHeight="false" outlineLevel="0" collapsed="false">
      <c r="A103" s="98"/>
      <c r="B103" s="99"/>
      <c r="C103" s="100"/>
      <c r="D103" s="100"/>
      <c r="E103" s="100"/>
      <c r="F103" s="100"/>
      <c r="G103" s="100"/>
      <c r="H103" s="100"/>
      <c r="I103" s="100"/>
      <c r="J103" s="99"/>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98"/>
      <c r="BT103" s="1"/>
      <c r="BU103" s="1"/>
      <c r="BV103" s="1"/>
      <c r="BW103" s="98"/>
      <c r="CC103" s="98"/>
      <c r="CJ103" s="98"/>
    </row>
    <row r="104" customFormat="false" ht="12.75" hidden="false" customHeight="false" outlineLevel="0" collapsed="false">
      <c r="A104" s="2"/>
      <c r="B104" s="99"/>
      <c r="C104" s="100"/>
      <c r="D104" s="100"/>
      <c r="E104" s="100"/>
      <c r="F104" s="100"/>
      <c r="G104" s="100"/>
      <c r="H104" s="100"/>
      <c r="I104" s="100"/>
      <c r="J104" s="99"/>
    </row>
    <row r="105" customFormat="false" ht="12.75" hidden="false" customHeight="false" outlineLevel="0" collapsed="false">
      <c r="A105" s="2"/>
      <c r="B105" s="99"/>
      <c r="C105" s="100"/>
      <c r="D105" s="100"/>
      <c r="E105" s="100"/>
      <c r="F105" s="100"/>
      <c r="G105" s="100"/>
      <c r="H105" s="100"/>
      <c r="I105" s="100"/>
      <c r="J105" s="99"/>
    </row>
    <row r="106" customFormat="false" ht="12.75" hidden="false" customHeight="false" outlineLevel="0" collapsed="false">
      <c r="A106" s="2"/>
      <c r="B106" s="99"/>
      <c r="C106" s="100"/>
      <c r="D106" s="100"/>
      <c r="E106" s="100"/>
      <c r="F106" s="100"/>
      <c r="G106" s="100"/>
      <c r="H106" s="100"/>
      <c r="I106" s="100"/>
      <c r="J106" s="99"/>
    </row>
    <row r="107" customFormat="false" ht="12.75" hidden="false" customHeight="false" outlineLevel="0" collapsed="false">
      <c r="A107" s="2"/>
      <c r="B107" s="99"/>
      <c r="C107" s="100"/>
      <c r="D107" s="100"/>
      <c r="E107" s="100"/>
      <c r="F107" s="100"/>
      <c r="G107" s="100"/>
      <c r="H107" s="100"/>
      <c r="I107" s="100"/>
      <c r="J107" s="99"/>
    </row>
    <row r="108" customFormat="false" ht="12.75" hidden="false" customHeight="false" outlineLevel="0" collapsed="false">
      <c r="A108" s="2"/>
      <c r="B108" s="99"/>
      <c r="C108" s="100"/>
      <c r="D108" s="100"/>
      <c r="E108" s="100"/>
      <c r="F108" s="100"/>
      <c r="G108" s="100"/>
      <c r="H108" s="100"/>
      <c r="I108" s="100"/>
      <c r="J108" s="99"/>
    </row>
    <row r="109" customFormat="false" ht="12.75" hidden="false" customHeight="false" outlineLevel="0" collapsed="false">
      <c r="A109" s="2"/>
      <c r="B109" s="99"/>
      <c r="C109" s="100"/>
      <c r="D109" s="100"/>
      <c r="E109" s="100"/>
      <c r="F109" s="100"/>
      <c r="G109" s="100"/>
      <c r="H109" s="100"/>
      <c r="I109" s="100"/>
      <c r="J109" s="99"/>
    </row>
    <row r="110" customFormat="false" ht="12.75" hidden="false" customHeight="false" outlineLevel="0" collapsed="false">
      <c r="A110" s="2"/>
      <c r="B110" s="99"/>
      <c r="C110" s="100"/>
      <c r="D110" s="100"/>
      <c r="E110" s="100"/>
      <c r="F110" s="100"/>
      <c r="G110" s="100"/>
      <c r="H110" s="100"/>
      <c r="I110" s="100"/>
      <c r="J110" s="99"/>
    </row>
    <row r="111" customFormat="false" ht="12.75" hidden="false" customHeight="false" outlineLevel="0" collapsed="false">
      <c r="A111" s="2"/>
      <c r="B111" s="99"/>
      <c r="C111" s="100"/>
      <c r="D111" s="100"/>
      <c r="E111" s="100"/>
      <c r="F111" s="100"/>
      <c r="G111" s="100"/>
      <c r="H111" s="100"/>
      <c r="I111" s="100"/>
      <c r="J111" s="99"/>
    </row>
    <row r="112" customFormat="false" ht="12.75" hidden="false" customHeight="false" outlineLevel="0" collapsed="false">
      <c r="A112" s="2"/>
      <c r="B112" s="99"/>
      <c r="C112" s="100"/>
      <c r="D112" s="100"/>
      <c r="E112" s="100"/>
      <c r="F112" s="100"/>
      <c r="G112" s="100"/>
      <c r="H112" s="100"/>
      <c r="I112" s="100"/>
      <c r="J112" s="99"/>
    </row>
    <row r="113" customFormat="false" ht="12.75" hidden="false" customHeight="false" outlineLevel="0" collapsed="false">
      <c r="A113" s="2"/>
      <c r="B113" s="99"/>
      <c r="C113" s="100"/>
      <c r="D113" s="100"/>
      <c r="E113" s="100"/>
      <c r="F113" s="100"/>
      <c r="G113" s="100"/>
      <c r="H113" s="100"/>
      <c r="I113" s="100"/>
      <c r="J113" s="99"/>
    </row>
    <row r="114" customFormat="false" ht="12.75" hidden="false" customHeight="false" outlineLevel="0" collapsed="false">
      <c r="A114" s="2"/>
      <c r="B114" s="99"/>
      <c r="C114" s="100"/>
      <c r="D114" s="100"/>
      <c r="E114" s="100"/>
      <c r="F114" s="100"/>
      <c r="G114" s="100"/>
      <c r="H114" s="100"/>
      <c r="I114" s="100"/>
      <c r="J114" s="99"/>
    </row>
    <row r="115" customFormat="false" ht="12.75" hidden="false" customHeight="false" outlineLevel="0" collapsed="false">
      <c r="A115" s="2"/>
      <c r="B115" s="99"/>
      <c r="C115" s="100"/>
      <c r="D115" s="100"/>
      <c r="E115" s="100"/>
      <c r="F115" s="100"/>
      <c r="G115" s="100"/>
      <c r="H115" s="100"/>
      <c r="I115" s="100"/>
      <c r="J115" s="99"/>
    </row>
    <row r="116" customFormat="false" ht="12.75" hidden="false" customHeight="false" outlineLevel="0" collapsed="false">
      <c r="A116" s="2"/>
      <c r="B116" s="99"/>
      <c r="C116" s="100"/>
      <c r="D116" s="100"/>
      <c r="E116" s="100"/>
      <c r="F116" s="100"/>
      <c r="G116" s="100"/>
      <c r="H116" s="100"/>
      <c r="I116" s="100"/>
      <c r="J116" s="99"/>
    </row>
    <row r="117" customFormat="false" ht="12.75" hidden="false" customHeight="false" outlineLevel="0" collapsed="false">
      <c r="A117" s="2"/>
      <c r="B117" s="99"/>
      <c r="C117" s="100"/>
      <c r="D117" s="100"/>
      <c r="E117" s="100"/>
      <c r="F117" s="100"/>
      <c r="G117" s="100"/>
      <c r="H117" s="100"/>
      <c r="I117" s="100"/>
      <c r="J117" s="99"/>
    </row>
    <row r="118" customFormat="false" ht="12.75" hidden="false" customHeight="false" outlineLevel="0" collapsed="false">
      <c r="A118" s="2"/>
      <c r="B118" s="99"/>
      <c r="C118" s="100"/>
      <c r="D118" s="100"/>
      <c r="E118" s="100"/>
      <c r="F118" s="100"/>
      <c r="G118" s="100"/>
      <c r="H118" s="100"/>
      <c r="I118" s="100"/>
      <c r="J118" s="99"/>
    </row>
    <row r="119" customFormat="false" ht="12.75" hidden="false" customHeight="false" outlineLevel="0" collapsed="false">
      <c r="A119" s="2"/>
      <c r="B119" s="99"/>
      <c r="C119" s="100"/>
      <c r="D119" s="100"/>
      <c r="E119" s="100"/>
      <c r="F119" s="100"/>
      <c r="G119" s="100"/>
      <c r="H119" s="100"/>
      <c r="I119" s="100"/>
      <c r="J119" s="99"/>
    </row>
    <row r="120" customFormat="false" ht="12.75" hidden="false" customHeight="false" outlineLevel="0" collapsed="false">
      <c r="A120" s="2"/>
      <c r="B120" s="99"/>
      <c r="C120" s="100"/>
      <c r="D120" s="100"/>
      <c r="E120" s="100"/>
      <c r="F120" s="100"/>
      <c r="G120" s="100"/>
      <c r="H120" s="100"/>
      <c r="I120" s="100"/>
      <c r="J120" s="99"/>
    </row>
    <row r="121" customFormat="false" ht="12.75" hidden="false" customHeight="false" outlineLevel="0" collapsed="false">
      <c r="A121" s="2"/>
      <c r="B121" s="99"/>
      <c r="C121" s="100"/>
      <c r="D121" s="100"/>
      <c r="E121" s="100"/>
      <c r="F121" s="100"/>
      <c r="G121" s="100"/>
      <c r="H121" s="100"/>
      <c r="I121" s="100"/>
      <c r="J121" s="99"/>
    </row>
    <row r="122" customFormat="false" ht="12.75" hidden="false" customHeight="false" outlineLevel="0" collapsed="false">
      <c r="A122" s="2"/>
      <c r="B122" s="99"/>
      <c r="C122" s="100"/>
      <c r="D122" s="100"/>
      <c r="E122" s="100"/>
      <c r="F122" s="100"/>
      <c r="G122" s="100"/>
      <c r="H122" s="100"/>
      <c r="I122" s="100"/>
      <c r="J122" s="99"/>
    </row>
    <row r="123" customFormat="false" ht="12.75" hidden="false" customHeight="false" outlineLevel="0" collapsed="false">
      <c r="A123" s="2"/>
      <c r="B123" s="99"/>
      <c r="C123" s="100"/>
      <c r="D123" s="100"/>
      <c r="E123" s="100"/>
      <c r="F123" s="100"/>
      <c r="G123" s="100"/>
      <c r="H123" s="100"/>
      <c r="I123" s="100"/>
      <c r="J123" s="99"/>
    </row>
    <row r="124" customFormat="false" ht="12.75" hidden="false" customHeight="false" outlineLevel="0" collapsed="false">
      <c r="A124" s="2"/>
      <c r="B124" s="99"/>
      <c r="C124" s="100"/>
      <c r="D124" s="100"/>
      <c r="E124" s="100"/>
      <c r="F124" s="100"/>
      <c r="G124" s="100"/>
      <c r="H124" s="100"/>
      <c r="I124" s="100"/>
      <c r="J124" s="99"/>
    </row>
    <row r="125" customFormat="false" ht="12.75" hidden="false" customHeight="false" outlineLevel="0" collapsed="false">
      <c r="A125" s="2"/>
      <c r="B125" s="99"/>
      <c r="C125" s="100"/>
      <c r="D125" s="100"/>
      <c r="E125" s="100"/>
      <c r="F125" s="100"/>
      <c r="G125" s="100"/>
      <c r="H125" s="100"/>
      <c r="I125" s="100"/>
      <c r="J125" s="99"/>
    </row>
    <row r="126" customFormat="false" ht="12.75" hidden="false" customHeight="false" outlineLevel="0" collapsed="false">
      <c r="A126" s="2"/>
      <c r="B126" s="99"/>
      <c r="C126" s="100"/>
      <c r="D126" s="100"/>
      <c r="E126" s="100"/>
      <c r="F126" s="100"/>
      <c r="G126" s="100"/>
      <c r="H126" s="100"/>
      <c r="I126" s="100"/>
      <c r="J126" s="99"/>
    </row>
    <row r="127" customFormat="false" ht="12.75" hidden="false" customHeight="false" outlineLevel="0" collapsed="false">
      <c r="A127" s="2"/>
      <c r="B127" s="99"/>
      <c r="C127" s="100"/>
      <c r="D127" s="100"/>
      <c r="E127" s="100"/>
      <c r="F127" s="100"/>
      <c r="G127" s="100"/>
      <c r="H127" s="100"/>
      <c r="I127" s="100"/>
      <c r="J127" s="99"/>
    </row>
    <row r="128" customFormat="false" ht="12.75" hidden="false" customHeight="false" outlineLevel="0" collapsed="false">
      <c r="A128" s="2"/>
      <c r="B128" s="99"/>
      <c r="C128" s="100"/>
      <c r="D128" s="100"/>
      <c r="E128" s="100"/>
      <c r="F128" s="100"/>
      <c r="G128" s="100"/>
      <c r="H128" s="100"/>
      <c r="I128" s="100"/>
      <c r="J128" s="99"/>
    </row>
    <row r="129" customFormat="false" ht="12.75" hidden="false" customHeight="false" outlineLevel="0" collapsed="false">
      <c r="A129" s="2"/>
      <c r="B129" s="99"/>
      <c r="C129" s="100"/>
      <c r="D129" s="100"/>
      <c r="E129" s="100"/>
      <c r="F129" s="100"/>
      <c r="G129" s="100"/>
      <c r="H129" s="100"/>
      <c r="I129" s="100"/>
      <c r="J129" s="99"/>
    </row>
    <row r="130" customFormat="false" ht="12.75" hidden="false" customHeight="false" outlineLevel="0" collapsed="false">
      <c r="A130" s="2"/>
      <c r="B130" s="99"/>
      <c r="C130" s="100"/>
      <c r="D130" s="100"/>
      <c r="E130" s="100"/>
      <c r="F130" s="100"/>
      <c r="G130" s="100"/>
      <c r="H130" s="100"/>
      <c r="I130" s="100"/>
      <c r="J130" s="99"/>
    </row>
    <row r="131" customFormat="false" ht="12.75" hidden="false" customHeight="false" outlineLevel="0" collapsed="false">
      <c r="A131" s="2"/>
      <c r="B131" s="99"/>
      <c r="C131" s="100"/>
      <c r="D131" s="100"/>
      <c r="E131" s="100"/>
      <c r="F131" s="100"/>
      <c r="G131" s="100"/>
      <c r="H131" s="100"/>
      <c r="I131" s="100"/>
      <c r="J131" s="99"/>
    </row>
    <row r="132" customFormat="false" ht="12.75" hidden="false" customHeight="false" outlineLevel="0" collapsed="false">
      <c r="A132" s="2"/>
      <c r="B132" s="99"/>
      <c r="C132" s="100"/>
      <c r="D132" s="100"/>
      <c r="E132" s="100"/>
      <c r="F132" s="100"/>
      <c r="G132" s="100"/>
      <c r="H132" s="100"/>
      <c r="I132" s="100"/>
      <c r="J132" s="99"/>
    </row>
    <row r="133" customFormat="false" ht="12.75" hidden="false" customHeight="false" outlineLevel="0" collapsed="false">
      <c r="A133" s="2"/>
      <c r="B133" s="99"/>
      <c r="C133" s="100"/>
      <c r="D133" s="100"/>
      <c r="E133" s="100"/>
      <c r="F133" s="100"/>
      <c r="G133" s="100"/>
      <c r="H133" s="100"/>
      <c r="I133" s="100"/>
      <c r="J133" s="99"/>
    </row>
    <row r="134" customFormat="false" ht="12.75" hidden="false" customHeight="false" outlineLevel="0" collapsed="false">
      <c r="A134" s="2"/>
      <c r="B134" s="99"/>
      <c r="C134" s="100"/>
      <c r="D134" s="100"/>
      <c r="E134" s="100"/>
      <c r="F134" s="100"/>
      <c r="G134" s="100"/>
      <c r="H134" s="100"/>
      <c r="I134" s="100"/>
      <c r="J134" s="99"/>
    </row>
    <row r="135" customFormat="false" ht="12.75" hidden="false" customHeight="false" outlineLevel="0" collapsed="false">
      <c r="A135" s="2"/>
      <c r="B135" s="99"/>
      <c r="C135" s="100"/>
      <c r="D135" s="100"/>
      <c r="E135" s="100"/>
      <c r="F135" s="100"/>
      <c r="G135" s="100"/>
      <c r="H135" s="100"/>
      <c r="I135" s="100"/>
      <c r="J135" s="99"/>
    </row>
    <row r="136" customFormat="false" ht="12.75" hidden="false" customHeight="false" outlineLevel="0" collapsed="false">
      <c r="A136" s="2"/>
      <c r="B136" s="99"/>
      <c r="C136" s="100"/>
      <c r="D136" s="100"/>
      <c r="E136" s="100"/>
      <c r="F136" s="100"/>
      <c r="G136" s="100"/>
      <c r="H136" s="100"/>
      <c r="I136" s="100"/>
      <c r="J136" s="99"/>
    </row>
    <row r="137" customFormat="false" ht="12.75" hidden="false" customHeight="false" outlineLevel="0" collapsed="false">
      <c r="A137" s="2"/>
      <c r="B137" s="99"/>
      <c r="C137" s="100"/>
      <c r="D137" s="100"/>
      <c r="E137" s="100"/>
      <c r="F137" s="100"/>
      <c r="G137" s="100"/>
      <c r="H137" s="100"/>
      <c r="I137" s="100"/>
      <c r="J137" s="99"/>
    </row>
    <row r="138" customFormat="false" ht="12.75" hidden="false" customHeight="false" outlineLevel="0" collapsed="false">
      <c r="A138" s="2"/>
      <c r="B138" s="99"/>
      <c r="C138" s="100"/>
      <c r="D138" s="100"/>
      <c r="E138" s="100"/>
      <c r="F138" s="100"/>
      <c r="G138" s="100"/>
      <c r="H138" s="100"/>
      <c r="I138" s="100"/>
      <c r="J138" s="99"/>
    </row>
    <row r="139" customFormat="false" ht="12.75" hidden="false" customHeight="false" outlineLevel="0" collapsed="false">
      <c r="A139" s="2"/>
      <c r="B139" s="99"/>
      <c r="C139" s="100"/>
      <c r="D139" s="100"/>
      <c r="E139" s="100"/>
      <c r="F139" s="100"/>
      <c r="G139" s="100"/>
      <c r="H139" s="100"/>
      <c r="I139" s="100"/>
      <c r="J139" s="99"/>
    </row>
    <row r="140" customFormat="false" ht="12.75" hidden="false" customHeight="false" outlineLevel="0" collapsed="false">
      <c r="A140" s="2"/>
      <c r="B140" s="99"/>
      <c r="C140" s="100"/>
      <c r="D140" s="100"/>
      <c r="E140" s="100"/>
      <c r="F140" s="100"/>
      <c r="G140" s="100"/>
      <c r="H140" s="100"/>
      <c r="I140" s="100"/>
      <c r="J140" s="99"/>
    </row>
    <row r="141" customFormat="false" ht="12.75" hidden="false" customHeight="false" outlineLevel="0" collapsed="false">
      <c r="A141" s="2"/>
      <c r="B141" s="99"/>
      <c r="C141" s="100"/>
      <c r="D141" s="100"/>
      <c r="E141" s="100"/>
      <c r="F141" s="100"/>
      <c r="G141" s="100"/>
      <c r="H141" s="100"/>
      <c r="I141" s="100"/>
      <c r="J141" s="99"/>
    </row>
    <row r="142" customFormat="false" ht="12.75" hidden="false" customHeight="false" outlineLevel="0" collapsed="false">
      <c r="A142" s="2"/>
      <c r="B142" s="99"/>
      <c r="C142" s="100"/>
      <c r="D142" s="100"/>
      <c r="E142" s="100"/>
      <c r="F142" s="100"/>
      <c r="G142" s="100"/>
      <c r="H142" s="100"/>
      <c r="I142" s="100"/>
      <c r="J142" s="99"/>
    </row>
    <row r="143" customFormat="false" ht="12.75" hidden="false" customHeight="false" outlineLevel="0" collapsed="false">
      <c r="A143" s="2"/>
      <c r="B143" s="99"/>
      <c r="C143" s="100"/>
      <c r="D143" s="100"/>
      <c r="E143" s="100"/>
      <c r="F143" s="100"/>
      <c r="G143" s="100"/>
      <c r="H143" s="100"/>
      <c r="I143" s="100"/>
      <c r="J143" s="99"/>
    </row>
    <row r="144" customFormat="false" ht="12.75" hidden="false" customHeight="false" outlineLevel="0" collapsed="false">
      <c r="A144" s="2"/>
      <c r="B144" s="99"/>
      <c r="C144" s="100"/>
      <c r="D144" s="100"/>
      <c r="E144" s="100"/>
      <c r="F144" s="100"/>
      <c r="G144" s="100"/>
      <c r="H144" s="100"/>
      <c r="I144" s="100"/>
      <c r="J144" s="99"/>
    </row>
    <row r="145" customFormat="false" ht="12.75" hidden="false" customHeight="false" outlineLevel="0" collapsed="false">
      <c r="A145" s="2"/>
      <c r="B145" s="99"/>
      <c r="C145" s="100"/>
      <c r="D145" s="100"/>
      <c r="E145" s="100"/>
      <c r="F145" s="100"/>
      <c r="G145" s="100"/>
      <c r="H145" s="100"/>
      <c r="I145" s="100"/>
      <c r="J145" s="99"/>
    </row>
    <row r="146" customFormat="false" ht="12.75" hidden="false" customHeight="false" outlineLevel="0" collapsed="false">
      <c r="A146" s="2"/>
      <c r="B146" s="99"/>
      <c r="C146" s="100"/>
      <c r="D146" s="100"/>
      <c r="E146" s="100"/>
      <c r="F146" s="100"/>
      <c r="G146" s="100"/>
      <c r="H146" s="100"/>
      <c r="I146" s="100"/>
      <c r="J146" s="99"/>
    </row>
    <row r="147" customFormat="false" ht="12.75" hidden="false" customHeight="false" outlineLevel="0" collapsed="false">
      <c r="A147" s="2"/>
      <c r="B147" s="99"/>
      <c r="C147" s="100"/>
      <c r="D147" s="100"/>
      <c r="E147" s="100"/>
      <c r="F147" s="100"/>
      <c r="G147" s="100"/>
      <c r="H147" s="100"/>
      <c r="I147" s="100"/>
      <c r="J147" s="99"/>
    </row>
    <row r="148" customFormat="false" ht="12.75" hidden="false" customHeight="false" outlineLevel="0" collapsed="false">
      <c r="A148" s="2"/>
      <c r="B148" s="99"/>
      <c r="C148" s="100"/>
      <c r="D148" s="100"/>
      <c r="E148" s="100"/>
      <c r="F148" s="100"/>
      <c r="G148" s="100"/>
      <c r="H148" s="100"/>
      <c r="I148" s="100"/>
      <c r="J148" s="99"/>
    </row>
    <row r="149" customFormat="false" ht="12.75" hidden="false" customHeight="false" outlineLevel="0" collapsed="false">
      <c r="A149" s="2"/>
      <c r="B149" s="99"/>
      <c r="C149" s="100"/>
      <c r="D149" s="100"/>
      <c r="E149" s="100"/>
      <c r="F149" s="100"/>
      <c r="G149" s="100"/>
      <c r="H149" s="100"/>
      <c r="I149" s="100"/>
      <c r="J149" s="99"/>
    </row>
    <row r="150" customFormat="false" ht="12.75" hidden="false" customHeight="false" outlineLevel="0" collapsed="false">
      <c r="A150" s="2"/>
      <c r="B150" s="99"/>
      <c r="C150" s="100"/>
      <c r="D150" s="100"/>
      <c r="E150" s="100"/>
      <c r="F150" s="100"/>
      <c r="G150" s="100"/>
      <c r="H150" s="100"/>
      <c r="I150" s="100"/>
      <c r="J150" s="99"/>
    </row>
    <row r="151" customFormat="false" ht="12.75" hidden="false" customHeight="false" outlineLevel="0" collapsed="false">
      <c r="A151" s="2"/>
      <c r="B151" s="99"/>
      <c r="C151" s="100"/>
      <c r="D151" s="100"/>
      <c r="E151" s="100"/>
      <c r="F151" s="100"/>
      <c r="G151" s="100"/>
      <c r="H151" s="100"/>
      <c r="I151" s="100"/>
      <c r="J151" s="99"/>
    </row>
    <row r="152" customFormat="false" ht="12.75" hidden="false" customHeight="false" outlineLevel="0" collapsed="false">
      <c r="A152" s="2"/>
      <c r="B152" s="99"/>
      <c r="C152" s="100"/>
      <c r="D152" s="100"/>
      <c r="E152" s="100"/>
      <c r="F152" s="100"/>
      <c r="G152" s="100"/>
      <c r="H152" s="100"/>
      <c r="I152" s="100"/>
      <c r="J152" s="99"/>
    </row>
    <row r="153" customFormat="false" ht="12.75" hidden="false" customHeight="false" outlineLevel="0" collapsed="false">
      <c r="A153" s="2"/>
      <c r="B153" s="99"/>
      <c r="C153" s="100"/>
      <c r="D153" s="100"/>
      <c r="E153" s="100"/>
      <c r="F153" s="100"/>
      <c r="G153" s="100"/>
      <c r="H153" s="100"/>
      <c r="I153" s="100"/>
      <c r="J153" s="99"/>
    </row>
    <row r="154" customFormat="false" ht="12.75" hidden="false" customHeight="false" outlineLevel="0" collapsed="false">
      <c r="A154" s="2"/>
      <c r="B154" s="99"/>
      <c r="C154" s="100"/>
      <c r="D154" s="100"/>
      <c r="E154" s="100"/>
      <c r="F154" s="100"/>
      <c r="G154" s="100"/>
      <c r="H154" s="100"/>
      <c r="I154" s="100"/>
      <c r="J154" s="99"/>
    </row>
    <row r="155" customFormat="false" ht="12.75" hidden="false" customHeight="false" outlineLevel="0" collapsed="false">
      <c r="A155" s="2"/>
      <c r="B155" s="99"/>
      <c r="C155" s="100"/>
      <c r="D155" s="100"/>
      <c r="E155" s="100"/>
      <c r="F155" s="100"/>
      <c r="G155" s="100"/>
      <c r="H155" s="100"/>
      <c r="I155" s="100"/>
      <c r="J155" s="99"/>
    </row>
    <row r="156" customFormat="false" ht="12.75" hidden="false" customHeight="false" outlineLevel="0" collapsed="false">
      <c r="A156" s="2"/>
      <c r="B156" s="99"/>
      <c r="C156" s="100"/>
      <c r="D156" s="100"/>
      <c r="E156" s="100"/>
      <c r="F156" s="100"/>
      <c r="G156" s="100"/>
      <c r="H156" s="100"/>
      <c r="I156" s="100"/>
      <c r="J156" s="99"/>
    </row>
    <row r="157" customFormat="false" ht="12.75" hidden="false" customHeight="false" outlineLevel="0" collapsed="false">
      <c r="A157" s="2"/>
      <c r="B157" s="99"/>
      <c r="C157" s="100"/>
      <c r="D157" s="100"/>
      <c r="E157" s="100"/>
      <c r="F157" s="100"/>
      <c r="G157" s="100"/>
      <c r="H157" s="100"/>
      <c r="I157" s="100"/>
      <c r="J157" s="99"/>
    </row>
    <row r="158" customFormat="false" ht="12.75" hidden="false" customHeight="false" outlineLevel="0" collapsed="false">
      <c r="A158" s="2"/>
      <c r="B158" s="99"/>
      <c r="C158" s="100"/>
      <c r="D158" s="100"/>
      <c r="E158" s="100"/>
      <c r="F158" s="100"/>
      <c r="G158" s="100"/>
      <c r="H158" s="100"/>
      <c r="I158" s="100"/>
      <c r="J158" s="99"/>
    </row>
    <row r="159" customFormat="false" ht="12.75" hidden="false" customHeight="false" outlineLevel="0" collapsed="false">
      <c r="A159" s="2"/>
      <c r="B159" s="99"/>
      <c r="C159" s="100"/>
      <c r="D159" s="100"/>
      <c r="E159" s="100"/>
      <c r="F159" s="100"/>
      <c r="G159" s="100"/>
      <c r="H159" s="100"/>
      <c r="I159" s="100"/>
      <c r="J159" s="99"/>
    </row>
    <row r="160" customFormat="false" ht="12.75" hidden="false" customHeight="false" outlineLevel="0" collapsed="false">
      <c r="A160" s="2"/>
      <c r="B160" s="99"/>
      <c r="C160" s="100"/>
      <c r="D160" s="100"/>
      <c r="E160" s="100"/>
      <c r="F160" s="100"/>
      <c r="G160" s="100"/>
      <c r="H160" s="100"/>
      <c r="I160" s="100"/>
      <c r="J160" s="99"/>
    </row>
    <row r="161" customFormat="false" ht="12.75" hidden="false" customHeight="false" outlineLevel="0" collapsed="false">
      <c r="A161" s="2"/>
      <c r="B161" s="99"/>
      <c r="C161" s="100"/>
      <c r="D161" s="100"/>
      <c r="E161" s="100"/>
      <c r="F161" s="100"/>
      <c r="G161" s="100"/>
      <c r="H161" s="100"/>
      <c r="I161" s="100"/>
      <c r="J161" s="99"/>
    </row>
    <row r="162" customFormat="false" ht="12.75" hidden="false" customHeight="false" outlineLevel="0" collapsed="false">
      <c r="A162" s="2"/>
      <c r="B162" s="99"/>
      <c r="C162" s="100"/>
      <c r="D162" s="100"/>
      <c r="E162" s="100"/>
      <c r="F162" s="100"/>
      <c r="G162" s="100"/>
      <c r="H162" s="100"/>
      <c r="I162" s="100"/>
      <c r="J162" s="99"/>
    </row>
    <row r="163" customFormat="false" ht="12.75" hidden="false" customHeight="false" outlineLevel="0" collapsed="false">
      <c r="A163" s="2"/>
      <c r="B163" s="99"/>
      <c r="C163" s="100"/>
      <c r="D163" s="100"/>
      <c r="E163" s="100"/>
      <c r="F163" s="100"/>
      <c r="G163" s="100"/>
      <c r="H163" s="100"/>
      <c r="I163" s="100"/>
      <c r="J163" s="99"/>
    </row>
    <row r="164" customFormat="false" ht="12.75" hidden="false" customHeight="false" outlineLevel="0" collapsed="false">
      <c r="A164" s="2"/>
      <c r="B164" s="99"/>
      <c r="C164" s="100"/>
      <c r="D164" s="100"/>
      <c r="E164" s="100"/>
      <c r="F164" s="100"/>
      <c r="G164" s="100"/>
      <c r="H164" s="100"/>
      <c r="I164" s="100"/>
      <c r="J164" s="99"/>
    </row>
    <row r="165" customFormat="false" ht="12.75" hidden="false" customHeight="false" outlineLevel="0" collapsed="false">
      <c r="A165" s="2"/>
      <c r="B165" s="99"/>
      <c r="C165" s="100"/>
      <c r="D165" s="100"/>
      <c r="E165" s="100"/>
      <c r="F165" s="100"/>
      <c r="G165" s="100"/>
      <c r="H165" s="100"/>
      <c r="I165" s="100"/>
      <c r="J165" s="99"/>
    </row>
    <row r="166" customFormat="false" ht="12.75" hidden="false" customHeight="false" outlineLevel="0" collapsed="false">
      <c r="A166" s="2"/>
      <c r="B166" s="99"/>
      <c r="C166" s="100"/>
      <c r="D166" s="100"/>
      <c r="E166" s="100"/>
      <c r="F166" s="100"/>
      <c r="G166" s="100"/>
      <c r="H166" s="100"/>
      <c r="I166" s="100"/>
      <c r="J166" s="99"/>
    </row>
    <row r="167" customFormat="false" ht="12.75" hidden="false" customHeight="false" outlineLevel="0" collapsed="false">
      <c r="A167" s="2"/>
      <c r="B167" s="99"/>
      <c r="C167" s="100"/>
      <c r="D167" s="100"/>
      <c r="E167" s="100"/>
      <c r="F167" s="100"/>
      <c r="G167" s="100"/>
      <c r="H167" s="100"/>
      <c r="I167" s="100"/>
      <c r="J167" s="99"/>
    </row>
    <row r="168" customFormat="false" ht="12.75" hidden="false" customHeight="false" outlineLevel="0" collapsed="false">
      <c r="A168" s="2"/>
      <c r="B168" s="99"/>
      <c r="C168" s="100"/>
      <c r="D168" s="100"/>
      <c r="E168" s="100"/>
      <c r="F168" s="100"/>
      <c r="G168" s="100"/>
      <c r="H168" s="100"/>
      <c r="I168" s="100"/>
      <c r="J168" s="99"/>
    </row>
    <row r="169" customFormat="false" ht="12.75" hidden="false" customHeight="false" outlineLevel="0" collapsed="false">
      <c r="A169" s="2"/>
      <c r="B169" s="99"/>
      <c r="C169" s="100"/>
      <c r="D169" s="100"/>
      <c r="E169" s="100"/>
      <c r="F169" s="100"/>
      <c r="G169" s="100"/>
      <c r="H169" s="100"/>
      <c r="I169" s="100"/>
      <c r="J169" s="99"/>
    </row>
    <row r="170" customFormat="false" ht="12.75" hidden="false" customHeight="false" outlineLevel="0" collapsed="false">
      <c r="A170" s="2"/>
      <c r="B170" s="99"/>
      <c r="C170" s="100"/>
      <c r="D170" s="100"/>
      <c r="E170" s="100"/>
      <c r="F170" s="100"/>
      <c r="G170" s="100"/>
      <c r="H170" s="100"/>
      <c r="I170" s="100"/>
      <c r="J170" s="99"/>
    </row>
    <row r="171" customFormat="false" ht="12.75" hidden="false" customHeight="false" outlineLevel="0" collapsed="false">
      <c r="A171" s="2"/>
      <c r="B171" s="99"/>
      <c r="C171" s="100"/>
      <c r="D171" s="100"/>
      <c r="E171" s="100"/>
      <c r="F171" s="100"/>
      <c r="G171" s="100"/>
      <c r="H171" s="100"/>
      <c r="I171" s="100"/>
      <c r="J171" s="99"/>
    </row>
    <row r="172" customFormat="false" ht="12.75" hidden="false" customHeight="false" outlineLevel="0" collapsed="false">
      <c r="A172" s="2"/>
      <c r="B172" s="99"/>
      <c r="C172" s="100"/>
      <c r="D172" s="100"/>
      <c r="E172" s="100"/>
      <c r="F172" s="100"/>
      <c r="G172" s="100"/>
      <c r="H172" s="100"/>
      <c r="I172" s="100"/>
      <c r="J172" s="99"/>
    </row>
    <row r="173" customFormat="false" ht="12.75" hidden="false" customHeight="false" outlineLevel="0" collapsed="false">
      <c r="A173" s="2"/>
      <c r="B173" s="99"/>
      <c r="C173" s="100"/>
      <c r="D173" s="100"/>
      <c r="E173" s="100"/>
      <c r="F173" s="100"/>
      <c r="G173" s="100"/>
      <c r="H173" s="100"/>
      <c r="I173" s="100"/>
      <c r="J173" s="99"/>
    </row>
    <row r="174" customFormat="false" ht="12.75" hidden="false" customHeight="false" outlineLevel="0" collapsed="false">
      <c r="A174" s="2"/>
      <c r="B174" s="99"/>
      <c r="C174" s="100"/>
      <c r="D174" s="100"/>
      <c r="E174" s="100"/>
      <c r="F174" s="100"/>
      <c r="G174" s="100"/>
      <c r="H174" s="100"/>
      <c r="I174" s="100"/>
      <c r="J174" s="99"/>
    </row>
    <row r="175" customFormat="false" ht="12.75" hidden="false" customHeight="false" outlineLevel="0" collapsed="false">
      <c r="A175" s="2"/>
      <c r="B175" s="99"/>
      <c r="C175" s="100"/>
      <c r="D175" s="100"/>
      <c r="E175" s="100"/>
      <c r="F175" s="100"/>
      <c r="G175" s="100"/>
      <c r="H175" s="100"/>
      <c r="I175" s="100"/>
      <c r="J175" s="99"/>
    </row>
    <row r="176" customFormat="false" ht="12.75" hidden="false" customHeight="false" outlineLevel="0" collapsed="false">
      <c r="A176" s="2"/>
      <c r="B176" s="99"/>
      <c r="C176" s="100"/>
      <c r="D176" s="100"/>
      <c r="E176" s="100"/>
      <c r="F176" s="100"/>
      <c r="G176" s="100"/>
      <c r="H176" s="100"/>
      <c r="I176" s="100"/>
      <c r="J176" s="99"/>
    </row>
    <row r="177" customFormat="false" ht="12.75" hidden="false" customHeight="false" outlineLevel="0" collapsed="false">
      <c r="A177" s="2"/>
      <c r="B177" s="99"/>
      <c r="C177" s="100"/>
      <c r="D177" s="100"/>
      <c r="E177" s="100"/>
      <c r="F177" s="100"/>
      <c r="G177" s="100"/>
      <c r="H177" s="100"/>
      <c r="I177" s="100"/>
      <c r="J177" s="99"/>
    </row>
    <row r="178" customFormat="false" ht="12.75" hidden="false" customHeight="false" outlineLevel="0" collapsed="false">
      <c r="A178" s="2"/>
      <c r="B178" s="99"/>
      <c r="C178" s="100"/>
      <c r="D178" s="100"/>
      <c r="E178" s="100"/>
      <c r="F178" s="100"/>
      <c r="G178" s="100"/>
      <c r="H178" s="100"/>
      <c r="I178" s="100"/>
      <c r="J178" s="99"/>
    </row>
    <row r="179" customFormat="false" ht="12.75" hidden="false" customHeight="false" outlineLevel="0" collapsed="false">
      <c r="A179" s="2"/>
      <c r="B179" s="99"/>
      <c r="C179" s="100"/>
      <c r="D179" s="100"/>
      <c r="E179" s="100"/>
      <c r="F179" s="100"/>
      <c r="G179" s="100"/>
      <c r="H179" s="100"/>
      <c r="I179" s="100"/>
      <c r="J179" s="99"/>
    </row>
    <row r="180" customFormat="false" ht="12.75" hidden="false" customHeight="false" outlineLevel="0" collapsed="false">
      <c r="A180" s="2"/>
      <c r="B180" s="99"/>
      <c r="C180" s="100"/>
      <c r="D180" s="100"/>
      <c r="E180" s="100"/>
      <c r="F180" s="100"/>
      <c r="G180" s="100"/>
      <c r="H180" s="100"/>
      <c r="I180" s="100"/>
      <c r="J180" s="99"/>
    </row>
    <row r="181" customFormat="false" ht="12.75" hidden="false" customHeight="false" outlineLevel="0" collapsed="false">
      <c r="A181" s="2"/>
      <c r="B181" s="99"/>
      <c r="C181" s="100"/>
      <c r="D181" s="100"/>
      <c r="E181" s="100"/>
      <c r="F181" s="100"/>
      <c r="G181" s="100"/>
      <c r="H181" s="100"/>
      <c r="I181" s="100"/>
      <c r="J181" s="99"/>
    </row>
    <row r="182" customFormat="false" ht="12.75" hidden="false" customHeight="false" outlineLevel="0" collapsed="false">
      <c r="A182" s="2"/>
      <c r="B182" s="99"/>
      <c r="C182" s="100"/>
      <c r="D182" s="100"/>
      <c r="E182" s="100"/>
      <c r="F182" s="100"/>
      <c r="G182" s="100"/>
      <c r="H182" s="100"/>
      <c r="I182" s="100"/>
      <c r="J182" s="99"/>
    </row>
    <row r="183" customFormat="false" ht="12.75" hidden="false" customHeight="false" outlineLevel="0" collapsed="false">
      <c r="A183" s="2"/>
      <c r="B183" s="99"/>
      <c r="C183" s="100"/>
      <c r="D183" s="100"/>
      <c r="E183" s="100"/>
      <c r="F183" s="100"/>
      <c r="G183" s="100"/>
      <c r="H183" s="100"/>
      <c r="I183" s="100"/>
      <c r="J183" s="99"/>
    </row>
    <row r="184" customFormat="false" ht="12.75" hidden="false" customHeight="false" outlineLevel="0" collapsed="false">
      <c r="A184" s="2"/>
      <c r="B184" s="99"/>
      <c r="C184" s="100"/>
      <c r="D184" s="100"/>
      <c r="E184" s="100"/>
      <c r="F184" s="100"/>
      <c r="G184" s="100"/>
      <c r="H184" s="100"/>
      <c r="I184" s="100"/>
      <c r="J184" s="99"/>
    </row>
    <row r="185" customFormat="false" ht="12.75" hidden="false" customHeight="false" outlineLevel="0" collapsed="false">
      <c r="A185" s="2"/>
      <c r="B185" s="99"/>
      <c r="C185" s="100"/>
      <c r="D185" s="100"/>
      <c r="E185" s="100"/>
      <c r="F185" s="100"/>
      <c r="G185" s="100"/>
      <c r="H185" s="100"/>
      <c r="I185" s="100"/>
      <c r="J185" s="99"/>
    </row>
    <row r="186" customFormat="false" ht="12.75" hidden="false" customHeight="false" outlineLevel="0" collapsed="false">
      <c r="A186" s="2"/>
      <c r="B186" s="99"/>
      <c r="C186" s="100"/>
      <c r="D186" s="100"/>
      <c r="E186" s="100"/>
      <c r="F186" s="100"/>
      <c r="G186" s="100"/>
      <c r="H186" s="100"/>
      <c r="I186" s="100"/>
      <c r="J186" s="99"/>
    </row>
    <row r="187" customFormat="false" ht="12.75" hidden="false" customHeight="false" outlineLevel="0" collapsed="false">
      <c r="A187" s="2"/>
      <c r="B187" s="99"/>
      <c r="C187" s="100"/>
      <c r="D187" s="100"/>
      <c r="E187" s="100"/>
      <c r="F187" s="100"/>
      <c r="G187" s="100"/>
      <c r="H187" s="100"/>
      <c r="I187" s="100"/>
      <c r="J187" s="99"/>
    </row>
    <row r="188" customFormat="false" ht="12.75" hidden="false" customHeight="false" outlineLevel="0" collapsed="false">
      <c r="A188" s="2"/>
      <c r="B188" s="99"/>
      <c r="C188" s="100"/>
      <c r="D188" s="100"/>
      <c r="E188" s="100"/>
      <c r="F188" s="100"/>
      <c r="G188" s="100"/>
      <c r="H188" s="100"/>
      <c r="I188" s="100"/>
      <c r="J188" s="99"/>
    </row>
    <row r="189" customFormat="false" ht="12.75" hidden="false" customHeight="false" outlineLevel="0" collapsed="false">
      <c r="A189" s="2"/>
      <c r="B189" s="99"/>
      <c r="C189" s="100"/>
      <c r="D189" s="100"/>
      <c r="E189" s="100"/>
      <c r="F189" s="100"/>
      <c r="G189" s="100"/>
      <c r="H189" s="100"/>
      <c r="I189" s="100"/>
      <c r="J189" s="99"/>
    </row>
    <row r="190" customFormat="false" ht="12.75" hidden="false" customHeight="false" outlineLevel="0" collapsed="false">
      <c r="A190" s="2"/>
      <c r="B190" s="99"/>
      <c r="C190" s="100"/>
      <c r="D190" s="100"/>
      <c r="E190" s="100"/>
      <c r="F190" s="100"/>
      <c r="G190" s="100"/>
      <c r="H190" s="100"/>
      <c r="I190" s="100"/>
      <c r="J190" s="99"/>
    </row>
    <row r="191" customFormat="false" ht="12.75" hidden="false" customHeight="false" outlineLevel="0" collapsed="false">
      <c r="A191" s="2"/>
      <c r="B191" s="99"/>
      <c r="C191" s="100"/>
      <c r="D191" s="100"/>
      <c r="E191" s="100"/>
      <c r="F191" s="100"/>
      <c r="G191" s="100"/>
      <c r="H191" s="100"/>
      <c r="I191" s="100"/>
      <c r="J191" s="99"/>
    </row>
    <row r="192" customFormat="false" ht="12.75" hidden="false" customHeight="false" outlineLevel="0" collapsed="false">
      <c r="A192" s="2"/>
      <c r="B192" s="99"/>
      <c r="C192" s="100"/>
      <c r="D192" s="100"/>
      <c r="E192" s="100"/>
      <c r="F192" s="100"/>
      <c r="G192" s="100"/>
      <c r="H192" s="100"/>
      <c r="I192" s="100"/>
      <c r="J192" s="99"/>
    </row>
    <row r="193" customFormat="false" ht="12.75" hidden="false" customHeight="false" outlineLevel="0" collapsed="false">
      <c r="A193" s="2"/>
      <c r="B193" s="99"/>
      <c r="C193" s="100"/>
      <c r="D193" s="100"/>
      <c r="E193" s="100"/>
      <c r="F193" s="100"/>
      <c r="G193" s="100"/>
      <c r="H193" s="100"/>
      <c r="I193" s="100"/>
      <c r="J193" s="99"/>
    </row>
    <row r="194" customFormat="false" ht="12.75" hidden="false" customHeight="false" outlineLevel="0" collapsed="false">
      <c r="A194" s="2"/>
      <c r="B194" s="99"/>
      <c r="C194" s="100"/>
      <c r="D194" s="100"/>
      <c r="E194" s="100"/>
      <c r="F194" s="100"/>
      <c r="G194" s="100"/>
      <c r="H194" s="100"/>
      <c r="I194" s="100"/>
      <c r="J194" s="99"/>
    </row>
    <row r="195" customFormat="false" ht="12.75" hidden="false" customHeight="false" outlineLevel="0" collapsed="false">
      <c r="A195" s="2"/>
      <c r="B195" s="99"/>
      <c r="C195" s="100"/>
      <c r="D195" s="100"/>
      <c r="E195" s="100"/>
      <c r="F195" s="100"/>
      <c r="G195" s="100"/>
      <c r="H195" s="100"/>
      <c r="I195" s="100"/>
      <c r="J195" s="99"/>
    </row>
    <row r="196" customFormat="false" ht="12.75" hidden="false" customHeight="false" outlineLevel="0" collapsed="false">
      <c r="A196" s="2"/>
      <c r="B196" s="99"/>
      <c r="C196" s="100"/>
      <c r="D196" s="100"/>
      <c r="E196" s="100"/>
      <c r="F196" s="100"/>
      <c r="G196" s="100"/>
      <c r="H196" s="100"/>
      <c r="I196" s="100"/>
      <c r="J196" s="99"/>
    </row>
    <row r="197" customFormat="false" ht="12.75" hidden="false" customHeight="false" outlineLevel="0" collapsed="false">
      <c r="A197" s="2"/>
      <c r="B197" s="99"/>
      <c r="C197" s="100"/>
      <c r="D197" s="100"/>
      <c r="E197" s="100"/>
      <c r="F197" s="100"/>
      <c r="G197" s="100"/>
      <c r="H197" s="100"/>
      <c r="I197" s="100"/>
      <c r="J197" s="99"/>
    </row>
    <row r="198" customFormat="false" ht="12.75" hidden="false" customHeight="false" outlineLevel="0" collapsed="false">
      <c r="A198" s="2"/>
      <c r="B198" s="99"/>
      <c r="C198" s="100"/>
      <c r="D198" s="100"/>
      <c r="E198" s="100"/>
      <c r="F198" s="100"/>
      <c r="G198" s="100"/>
      <c r="H198" s="100"/>
      <c r="I198" s="100"/>
      <c r="J198" s="99"/>
    </row>
    <row r="199" customFormat="false" ht="12.75" hidden="false" customHeight="false" outlineLevel="0" collapsed="false">
      <c r="A199" s="2"/>
      <c r="B199" s="99"/>
      <c r="C199" s="100"/>
      <c r="D199" s="100"/>
      <c r="E199" s="100"/>
      <c r="F199" s="100"/>
      <c r="G199" s="100"/>
      <c r="H199" s="100"/>
      <c r="I199" s="100"/>
      <c r="J199" s="99"/>
    </row>
    <row r="200" customFormat="false" ht="12.75" hidden="false" customHeight="false" outlineLevel="0" collapsed="false">
      <c r="A200" s="2"/>
      <c r="B200" s="99"/>
      <c r="C200" s="100"/>
      <c r="D200" s="100"/>
      <c r="E200" s="100"/>
      <c r="F200" s="100"/>
      <c r="G200" s="100"/>
      <c r="H200" s="100"/>
      <c r="I200" s="100"/>
      <c r="J200" s="99"/>
    </row>
    <row r="201" customFormat="false" ht="12.75" hidden="false" customHeight="false" outlineLevel="0" collapsed="false">
      <c r="A201" s="2"/>
      <c r="B201" s="99"/>
      <c r="C201" s="100"/>
      <c r="D201" s="100"/>
      <c r="E201" s="100"/>
      <c r="F201" s="100"/>
      <c r="G201" s="100"/>
      <c r="H201" s="100"/>
      <c r="I201" s="100"/>
      <c r="J201" s="99"/>
    </row>
    <row r="202" customFormat="false" ht="12.75" hidden="false" customHeight="false" outlineLevel="0" collapsed="false">
      <c r="A202" s="2"/>
      <c r="B202" s="99"/>
      <c r="C202" s="100"/>
      <c r="D202" s="100"/>
      <c r="E202" s="100"/>
      <c r="F202" s="100"/>
      <c r="G202" s="100"/>
      <c r="H202" s="100"/>
      <c r="I202" s="100"/>
      <c r="J202" s="99"/>
    </row>
    <row r="203" customFormat="false" ht="12.75" hidden="false" customHeight="false" outlineLevel="0" collapsed="false">
      <c r="A203" s="2"/>
      <c r="B203" s="99"/>
      <c r="C203" s="100"/>
      <c r="D203" s="100"/>
      <c r="E203" s="100"/>
      <c r="F203" s="100"/>
      <c r="G203" s="100"/>
      <c r="H203" s="100"/>
      <c r="I203" s="100"/>
      <c r="J203" s="99"/>
    </row>
    <row r="204" customFormat="false" ht="12.75" hidden="false" customHeight="false" outlineLevel="0" collapsed="false">
      <c r="A204" s="2"/>
      <c r="B204" s="99"/>
      <c r="C204" s="100"/>
      <c r="D204" s="100"/>
      <c r="E204" s="100"/>
      <c r="F204" s="100"/>
      <c r="G204" s="100"/>
      <c r="H204" s="100"/>
      <c r="I204" s="100"/>
      <c r="J204" s="99"/>
    </row>
    <row r="205" customFormat="false" ht="12.75" hidden="false" customHeight="false" outlineLevel="0" collapsed="false">
      <c r="A205" s="2"/>
      <c r="B205" s="99"/>
      <c r="C205" s="100"/>
      <c r="D205" s="100"/>
      <c r="E205" s="100"/>
      <c r="F205" s="100"/>
      <c r="G205" s="100"/>
      <c r="H205" s="100"/>
      <c r="I205" s="100"/>
      <c r="J205" s="99"/>
    </row>
    <row r="206" customFormat="false" ht="12.75" hidden="false" customHeight="false" outlineLevel="0" collapsed="false">
      <c r="A206" s="2"/>
      <c r="B206" s="99"/>
      <c r="C206" s="100"/>
      <c r="D206" s="100"/>
      <c r="E206" s="100"/>
      <c r="F206" s="100"/>
      <c r="G206" s="100"/>
      <c r="H206" s="100"/>
      <c r="I206" s="100"/>
      <c r="J206" s="99"/>
    </row>
    <row r="207" customFormat="false" ht="12.75" hidden="false" customHeight="false" outlineLevel="0" collapsed="false">
      <c r="A207" s="2"/>
      <c r="B207" s="99"/>
      <c r="C207" s="100"/>
      <c r="D207" s="100"/>
      <c r="E207" s="100"/>
      <c r="F207" s="100"/>
      <c r="G207" s="100"/>
      <c r="H207" s="100"/>
      <c r="I207" s="100"/>
      <c r="J207" s="99"/>
    </row>
    <row r="208" customFormat="false" ht="12.75" hidden="false" customHeight="false" outlineLevel="0" collapsed="false">
      <c r="A208" s="2"/>
      <c r="B208" s="99"/>
      <c r="C208" s="100"/>
      <c r="D208" s="100"/>
      <c r="E208" s="100"/>
      <c r="F208" s="100"/>
      <c r="G208" s="100"/>
      <c r="H208" s="100"/>
      <c r="I208" s="100"/>
      <c r="J208" s="99"/>
    </row>
    <row r="209" customFormat="false" ht="12.75" hidden="false" customHeight="false" outlineLevel="0" collapsed="false">
      <c r="A209" s="2"/>
      <c r="B209" s="99"/>
      <c r="C209" s="100"/>
      <c r="D209" s="100"/>
      <c r="E209" s="100"/>
      <c r="F209" s="100"/>
      <c r="G209" s="100"/>
      <c r="H209" s="100"/>
      <c r="I209" s="100"/>
      <c r="J209" s="99"/>
    </row>
    <row r="210" customFormat="false" ht="12.75" hidden="false" customHeight="false" outlineLevel="0" collapsed="false">
      <c r="A210" s="2"/>
      <c r="B210" s="99"/>
      <c r="C210" s="100"/>
      <c r="D210" s="100"/>
      <c r="E210" s="100"/>
      <c r="F210" s="100"/>
      <c r="G210" s="100"/>
      <c r="H210" s="100"/>
      <c r="I210" s="100"/>
      <c r="J210" s="99"/>
    </row>
    <row r="211" customFormat="false" ht="12.75" hidden="false" customHeight="false" outlineLevel="0" collapsed="false">
      <c r="A211" s="2"/>
      <c r="B211" s="99"/>
      <c r="C211" s="100"/>
      <c r="D211" s="100"/>
      <c r="E211" s="100"/>
      <c r="F211" s="100"/>
      <c r="G211" s="100"/>
      <c r="H211" s="100"/>
      <c r="I211" s="100"/>
      <c r="J211" s="99"/>
    </row>
    <row r="212" customFormat="false" ht="12.75" hidden="false" customHeight="false" outlineLevel="0" collapsed="false">
      <c r="A212" s="2"/>
      <c r="B212" s="99"/>
      <c r="C212" s="100"/>
      <c r="D212" s="100"/>
      <c r="E212" s="100"/>
      <c r="F212" s="100"/>
      <c r="G212" s="100"/>
      <c r="H212" s="100"/>
      <c r="I212" s="100"/>
      <c r="J212" s="99"/>
    </row>
    <row r="213" customFormat="false" ht="12.75" hidden="false" customHeight="false" outlineLevel="0" collapsed="false">
      <c r="A213" s="2"/>
      <c r="B213" s="99"/>
      <c r="C213" s="100"/>
      <c r="D213" s="100"/>
      <c r="E213" s="100"/>
      <c r="F213" s="100"/>
      <c r="G213" s="100"/>
      <c r="H213" s="100"/>
      <c r="I213" s="100"/>
      <c r="J213" s="99"/>
    </row>
    <row r="214" customFormat="false" ht="12.75" hidden="false" customHeight="false" outlineLevel="0" collapsed="false">
      <c r="A214" s="2"/>
      <c r="B214" s="99"/>
      <c r="C214" s="100"/>
      <c r="D214" s="100"/>
      <c r="E214" s="100"/>
      <c r="F214" s="100"/>
      <c r="G214" s="100"/>
      <c r="H214" s="100"/>
      <c r="I214" s="100"/>
      <c r="J214" s="99"/>
    </row>
    <row r="215" customFormat="false" ht="12.75" hidden="false" customHeight="false" outlineLevel="0" collapsed="false">
      <c r="A215" s="2"/>
      <c r="B215" s="99"/>
      <c r="C215" s="100"/>
      <c r="D215" s="100"/>
      <c r="E215" s="100"/>
      <c r="F215" s="100"/>
      <c r="G215" s="100"/>
      <c r="H215" s="100"/>
      <c r="I215" s="100"/>
      <c r="J215" s="99"/>
    </row>
    <row r="216" customFormat="false" ht="12.75" hidden="false" customHeight="false" outlineLevel="0" collapsed="false">
      <c r="A216" s="2"/>
      <c r="B216" s="99"/>
      <c r="C216" s="100"/>
      <c r="D216" s="100"/>
      <c r="E216" s="100"/>
      <c r="F216" s="100"/>
      <c r="G216" s="100"/>
      <c r="H216" s="100"/>
      <c r="I216" s="100"/>
      <c r="J216" s="99"/>
    </row>
    <row r="217" customFormat="false" ht="12.75" hidden="false" customHeight="false" outlineLevel="0" collapsed="false">
      <c r="A217" s="2"/>
      <c r="B217" s="99"/>
      <c r="C217" s="100"/>
      <c r="D217" s="100"/>
      <c r="E217" s="100"/>
      <c r="F217" s="100"/>
      <c r="G217" s="100"/>
      <c r="H217" s="100"/>
      <c r="I217" s="100"/>
      <c r="J217" s="99"/>
    </row>
    <row r="218" customFormat="false" ht="12.75" hidden="false" customHeight="false" outlineLevel="0" collapsed="false">
      <c r="A218" s="2"/>
      <c r="B218" s="99"/>
      <c r="C218" s="100"/>
      <c r="D218" s="100"/>
      <c r="E218" s="100"/>
      <c r="F218" s="100"/>
      <c r="G218" s="100"/>
      <c r="H218" s="100"/>
      <c r="I218" s="100"/>
      <c r="J218" s="99"/>
    </row>
    <row r="219" customFormat="false" ht="12.75" hidden="false" customHeight="false" outlineLevel="0" collapsed="false">
      <c r="A219" s="2"/>
      <c r="B219" s="99"/>
      <c r="C219" s="100"/>
      <c r="D219" s="100"/>
      <c r="E219" s="100"/>
      <c r="F219" s="100"/>
      <c r="G219" s="100"/>
      <c r="H219" s="100"/>
      <c r="I219" s="100"/>
      <c r="J219" s="99"/>
    </row>
    <row r="220" customFormat="false" ht="12.75" hidden="false" customHeight="false" outlineLevel="0" collapsed="false">
      <c r="A220" s="2"/>
      <c r="B220" s="99"/>
      <c r="C220" s="100"/>
      <c r="D220" s="100"/>
      <c r="E220" s="100"/>
      <c r="F220" s="100"/>
      <c r="G220" s="100"/>
      <c r="H220" s="100"/>
      <c r="I220" s="100"/>
      <c r="J220" s="99"/>
    </row>
    <row r="221" customFormat="false" ht="12.75" hidden="false" customHeight="false" outlineLevel="0" collapsed="false">
      <c r="A221" s="2"/>
      <c r="B221" s="99"/>
      <c r="C221" s="100"/>
      <c r="D221" s="100"/>
      <c r="E221" s="100"/>
      <c r="F221" s="100"/>
      <c r="G221" s="100"/>
      <c r="H221" s="100"/>
      <c r="I221" s="100"/>
      <c r="J221" s="99"/>
    </row>
    <row r="222" customFormat="false" ht="12.75" hidden="false" customHeight="false" outlineLevel="0" collapsed="false">
      <c r="A222" s="2"/>
      <c r="B222" s="99"/>
      <c r="C222" s="100"/>
      <c r="D222" s="100"/>
      <c r="E222" s="100"/>
      <c r="F222" s="100"/>
      <c r="G222" s="100"/>
      <c r="H222" s="100"/>
      <c r="I222" s="100"/>
      <c r="J222" s="99"/>
    </row>
    <row r="223" customFormat="false" ht="12.75" hidden="false" customHeight="false" outlineLevel="0" collapsed="false">
      <c r="A223" s="2"/>
      <c r="B223" s="99"/>
      <c r="C223" s="100"/>
      <c r="D223" s="100"/>
      <c r="E223" s="100"/>
      <c r="F223" s="100"/>
      <c r="G223" s="100"/>
      <c r="H223" s="100"/>
      <c r="I223" s="100"/>
      <c r="J223" s="99"/>
    </row>
    <row r="224" customFormat="false" ht="12.75" hidden="false" customHeight="false" outlineLevel="0" collapsed="false">
      <c r="A224" s="2"/>
      <c r="B224" s="99"/>
      <c r="C224" s="100"/>
      <c r="D224" s="100"/>
      <c r="E224" s="100"/>
      <c r="F224" s="100"/>
      <c r="G224" s="100"/>
      <c r="H224" s="100"/>
      <c r="I224" s="100"/>
      <c r="J224" s="99"/>
    </row>
    <row r="225" customFormat="false" ht="12.75" hidden="false" customHeight="false" outlineLevel="0" collapsed="false">
      <c r="A225" s="2"/>
      <c r="B225" s="99"/>
      <c r="C225" s="100"/>
      <c r="D225" s="100"/>
      <c r="E225" s="100"/>
      <c r="F225" s="100"/>
      <c r="G225" s="100"/>
      <c r="H225" s="100"/>
      <c r="I225" s="100"/>
      <c r="J225" s="99"/>
    </row>
    <row r="226" customFormat="false" ht="12.75" hidden="false" customHeight="false" outlineLevel="0" collapsed="false">
      <c r="A226" s="2"/>
      <c r="B226" s="99"/>
      <c r="C226" s="100"/>
      <c r="D226" s="100"/>
      <c r="E226" s="100"/>
      <c r="F226" s="100"/>
      <c r="G226" s="100"/>
      <c r="H226" s="100"/>
      <c r="I226" s="100"/>
      <c r="J226" s="99"/>
    </row>
    <row r="227" customFormat="false" ht="12.75" hidden="false" customHeight="false" outlineLevel="0" collapsed="false">
      <c r="A227" s="2"/>
      <c r="B227" s="99"/>
      <c r="C227" s="100"/>
      <c r="D227" s="100"/>
      <c r="E227" s="100"/>
      <c r="F227" s="100"/>
      <c r="G227" s="100"/>
      <c r="H227" s="100"/>
      <c r="I227" s="100"/>
      <c r="J227" s="99"/>
    </row>
    <row r="228" customFormat="false" ht="12.75" hidden="false" customHeight="false" outlineLevel="0" collapsed="false">
      <c r="A228" s="2"/>
      <c r="B228" s="99"/>
      <c r="C228" s="100"/>
      <c r="D228" s="100"/>
      <c r="E228" s="100"/>
      <c r="F228" s="100"/>
      <c r="G228" s="100"/>
      <c r="H228" s="100"/>
      <c r="I228" s="100"/>
      <c r="J228" s="99"/>
    </row>
    <row r="229" customFormat="false" ht="12.75" hidden="false" customHeight="false" outlineLevel="0" collapsed="false">
      <c r="A229" s="2"/>
      <c r="B229" s="99"/>
      <c r="C229" s="100"/>
      <c r="D229" s="100"/>
      <c r="E229" s="100"/>
      <c r="F229" s="100"/>
      <c r="G229" s="100"/>
      <c r="H229" s="100"/>
      <c r="I229" s="100"/>
      <c r="J229" s="99"/>
    </row>
    <row r="230" customFormat="false" ht="12.75" hidden="false" customHeight="false" outlineLevel="0" collapsed="false">
      <c r="A230" s="2"/>
      <c r="B230" s="99"/>
      <c r="C230" s="100"/>
      <c r="D230" s="100"/>
      <c r="E230" s="100"/>
      <c r="F230" s="100"/>
      <c r="G230" s="100"/>
      <c r="H230" s="100"/>
      <c r="I230" s="100"/>
      <c r="J230" s="99"/>
    </row>
    <row r="231" customFormat="false" ht="12.75" hidden="false" customHeight="false" outlineLevel="0" collapsed="false">
      <c r="A231" s="2"/>
      <c r="B231" s="99"/>
      <c r="C231" s="100"/>
      <c r="D231" s="100"/>
      <c r="E231" s="100"/>
      <c r="F231" s="100"/>
      <c r="G231" s="100"/>
      <c r="H231" s="100"/>
      <c r="I231" s="100"/>
      <c r="J231" s="99"/>
    </row>
    <row r="232" customFormat="false" ht="12.75" hidden="false" customHeight="false" outlineLevel="0" collapsed="false">
      <c r="A232" s="2"/>
      <c r="B232" s="99"/>
      <c r="C232" s="100"/>
      <c r="D232" s="100"/>
      <c r="E232" s="100"/>
      <c r="F232" s="100"/>
      <c r="G232" s="100"/>
      <c r="H232" s="100"/>
      <c r="I232" s="100"/>
      <c r="J232" s="99"/>
    </row>
    <row r="233" customFormat="false" ht="12.75" hidden="false" customHeight="false" outlineLevel="0" collapsed="false">
      <c r="A233" s="2"/>
      <c r="B233" s="99"/>
      <c r="C233" s="100"/>
      <c r="D233" s="100"/>
      <c r="E233" s="100"/>
      <c r="F233" s="100"/>
      <c r="G233" s="100"/>
      <c r="H233" s="100"/>
      <c r="I233" s="100"/>
      <c r="J233" s="99"/>
    </row>
    <row r="234" customFormat="false" ht="12.75" hidden="false" customHeight="false" outlineLevel="0" collapsed="false">
      <c r="A234" s="2"/>
      <c r="B234" s="99"/>
      <c r="C234" s="100"/>
      <c r="D234" s="100"/>
      <c r="E234" s="100"/>
      <c r="F234" s="100"/>
      <c r="G234" s="100"/>
      <c r="H234" s="100"/>
      <c r="I234" s="100"/>
      <c r="J234" s="99"/>
    </row>
    <row r="235" customFormat="false" ht="12.75" hidden="false" customHeight="false" outlineLevel="0" collapsed="false">
      <c r="A235" s="2"/>
      <c r="B235" s="99"/>
      <c r="C235" s="100"/>
      <c r="D235" s="100"/>
      <c r="E235" s="100"/>
      <c r="F235" s="100"/>
      <c r="G235" s="100"/>
      <c r="H235" s="100"/>
      <c r="I235" s="100"/>
      <c r="J235" s="99"/>
    </row>
    <row r="236" customFormat="false" ht="12.75" hidden="false" customHeight="false" outlineLevel="0" collapsed="false">
      <c r="A236" s="2"/>
      <c r="B236" s="99"/>
      <c r="C236" s="100"/>
      <c r="D236" s="100"/>
      <c r="E236" s="100"/>
      <c r="F236" s="100"/>
      <c r="G236" s="100"/>
      <c r="H236" s="100"/>
      <c r="I236" s="100"/>
      <c r="J236" s="99"/>
    </row>
    <row r="237" customFormat="false" ht="12.75" hidden="false" customHeight="false" outlineLevel="0" collapsed="false">
      <c r="A237" s="2"/>
      <c r="B237" s="99"/>
      <c r="C237" s="100"/>
      <c r="D237" s="100"/>
      <c r="E237" s="100"/>
      <c r="F237" s="100"/>
      <c r="G237" s="100"/>
      <c r="H237" s="100"/>
      <c r="I237" s="100"/>
      <c r="J237" s="99"/>
    </row>
    <row r="238" customFormat="false" ht="12.75" hidden="false" customHeight="false" outlineLevel="0" collapsed="false">
      <c r="A238" s="2"/>
      <c r="B238" s="99"/>
      <c r="C238" s="100"/>
      <c r="D238" s="100"/>
      <c r="E238" s="100"/>
      <c r="F238" s="100"/>
      <c r="G238" s="100"/>
      <c r="H238" s="100"/>
      <c r="I238" s="100"/>
      <c r="J238" s="99"/>
    </row>
    <row r="239" customFormat="false" ht="12.75" hidden="false" customHeight="false" outlineLevel="0" collapsed="false">
      <c r="A239" s="2"/>
      <c r="B239" s="99"/>
      <c r="C239" s="100"/>
      <c r="D239" s="100"/>
      <c r="E239" s="100"/>
      <c r="F239" s="100"/>
      <c r="G239" s="100"/>
      <c r="H239" s="100"/>
      <c r="I239" s="100"/>
      <c r="J239" s="99"/>
    </row>
    <row r="240" customFormat="false" ht="12.75" hidden="false" customHeight="false" outlineLevel="0" collapsed="false">
      <c r="A240" s="2"/>
      <c r="B240" s="99"/>
      <c r="C240" s="100"/>
      <c r="D240" s="100"/>
      <c r="E240" s="100"/>
      <c r="F240" s="100"/>
      <c r="G240" s="100"/>
      <c r="H240" s="100"/>
      <c r="I240" s="100"/>
      <c r="J240" s="99"/>
    </row>
    <row r="241" customFormat="false" ht="12.75" hidden="false" customHeight="false" outlineLevel="0" collapsed="false">
      <c r="A241" s="2"/>
      <c r="B241" s="99"/>
      <c r="C241" s="100"/>
      <c r="D241" s="100"/>
      <c r="E241" s="100"/>
      <c r="F241" s="100"/>
      <c r="G241" s="100"/>
      <c r="H241" s="100"/>
      <c r="I241" s="100"/>
      <c r="J241" s="99"/>
    </row>
    <row r="242" customFormat="false" ht="12.75" hidden="false" customHeight="false" outlineLevel="0" collapsed="false">
      <c r="A242" s="2"/>
      <c r="B242" s="99"/>
      <c r="C242" s="100"/>
      <c r="D242" s="100"/>
      <c r="E242" s="100"/>
      <c r="F242" s="100"/>
      <c r="G242" s="100"/>
      <c r="H242" s="100"/>
      <c r="I242" s="100"/>
      <c r="J242" s="99"/>
    </row>
    <row r="243" customFormat="false" ht="12.75" hidden="false" customHeight="false" outlineLevel="0" collapsed="false">
      <c r="A243" s="2"/>
      <c r="B243" s="99"/>
      <c r="C243" s="100"/>
      <c r="D243" s="100"/>
      <c r="E243" s="100"/>
      <c r="F243" s="100"/>
      <c r="G243" s="100"/>
      <c r="H243" s="100"/>
      <c r="I243" s="100"/>
      <c r="J243" s="99"/>
    </row>
    <row r="244" customFormat="false" ht="12.75" hidden="false" customHeight="false" outlineLevel="0" collapsed="false">
      <c r="A244" s="2"/>
      <c r="B244" s="99"/>
      <c r="C244" s="100"/>
      <c r="D244" s="100"/>
      <c r="E244" s="100"/>
      <c r="F244" s="100"/>
      <c r="G244" s="100"/>
      <c r="H244" s="100"/>
      <c r="I244" s="100"/>
      <c r="J244" s="99"/>
    </row>
    <row r="245" customFormat="false" ht="12.75" hidden="false" customHeight="false" outlineLevel="0" collapsed="false">
      <c r="A245" s="2"/>
      <c r="B245" s="99"/>
      <c r="C245" s="100"/>
      <c r="D245" s="100"/>
      <c r="E245" s="100"/>
      <c r="F245" s="100"/>
      <c r="G245" s="100"/>
      <c r="H245" s="100"/>
      <c r="I245" s="100"/>
      <c r="J245" s="99"/>
    </row>
    <row r="246" customFormat="false" ht="12.75" hidden="false" customHeight="false" outlineLevel="0" collapsed="false">
      <c r="A246" s="2"/>
      <c r="B246" s="99"/>
      <c r="C246" s="100"/>
      <c r="D246" s="100"/>
      <c r="E246" s="100"/>
      <c r="F246" s="100"/>
      <c r="G246" s="100"/>
      <c r="H246" s="100"/>
      <c r="I246" s="100"/>
      <c r="J246" s="99"/>
    </row>
    <row r="247" customFormat="false" ht="12.75" hidden="false" customHeight="false" outlineLevel="0" collapsed="false">
      <c r="A247" s="2"/>
      <c r="B247" s="99"/>
      <c r="C247" s="100"/>
      <c r="D247" s="100"/>
      <c r="E247" s="100"/>
      <c r="F247" s="100"/>
      <c r="G247" s="100"/>
      <c r="H247" s="100"/>
      <c r="I247" s="100"/>
      <c r="J247" s="99"/>
    </row>
    <row r="248" customFormat="false" ht="12.75" hidden="false" customHeight="false" outlineLevel="0" collapsed="false">
      <c r="A248" s="2"/>
      <c r="B248" s="99"/>
      <c r="C248" s="100"/>
      <c r="D248" s="100"/>
      <c r="E248" s="100"/>
      <c r="F248" s="100"/>
      <c r="G248" s="100"/>
      <c r="H248" s="100"/>
      <c r="I248" s="100"/>
      <c r="J248" s="99"/>
    </row>
    <row r="249" customFormat="false" ht="12.75" hidden="false" customHeight="false" outlineLevel="0" collapsed="false">
      <c r="A249" s="2"/>
      <c r="B249" s="99"/>
      <c r="C249" s="100"/>
      <c r="D249" s="100"/>
      <c r="E249" s="100"/>
      <c r="F249" s="100"/>
      <c r="G249" s="100"/>
      <c r="H249" s="100"/>
      <c r="I249" s="100"/>
      <c r="J249" s="99"/>
    </row>
    <row r="250" customFormat="false" ht="12.75" hidden="false" customHeight="false" outlineLevel="0" collapsed="false">
      <c r="A250" s="2"/>
      <c r="B250" s="99"/>
      <c r="C250" s="100"/>
      <c r="D250" s="100"/>
      <c r="E250" s="100"/>
      <c r="F250" s="100"/>
      <c r="G250" s="100"/>
      <c r="H250" s="100"/>
      <c r="I250" s="100"/>
      <c r="J250" s="99"/>
    </row>
    <row r="251" customFormat="false" ht="12.75" hidden="false" customHeight="false" outlineLevel="0" collapsed="false">
      <c r="A251" s="2"/>
      <c r="B251" s="99"/>
      <c r="C251" s="100"/>
      <c r="D251" s="100"/>
      <c r="E251" s="100"/>
      <c r="F251" s="100"/>
      <c r="G251" s="100"/>
      <c r="H251" s="100"/>
      <c r="I251" s="100"/>
      <c r="J251" s="99"/>
    </row>
    <row r="252" customFormat="false" ht="12.75" hidden="false" customHeight="false" outlineLevel="0" collapsed="false">
      <c r="A252" s="2"/>
      <c r="B252" s="99"/>
      <c r="C252" s="100"/>
      <c r="D252" s="100"/>
      <c r="E252" s="100"/>
      <c r="F252" s="100"/>
      <c r="G252" s="100"/>
      <c r="H252" s="100"/>
      <c r="I252" s="100"/>
      <c r="J252" s="99"/>
    </row>
    <row r="253" customFormat="false" ht="12.75" hidden="false" customHeight="false" outlineLevel="0" collapsed="false">
      <c r="A253" s="2"/>
      <c r="B253" s="99"/>
      <c r="C253" s="100"/>
      <c r="D253" s="100"/>
      <c r="E253" s="100"/>
      <c r="F253" s="100"/>
      <c r="G253" s="100"/>
      <c r="H253" s="100"/>
      <c r="I253" s="100"/>
      <c r="J253" s="99"/>
    </row>
    <row r="254" customFormat="false" ht="12.75" hidden="false" customHeight="false" outlineLevel="0" collapsed="false">
      <c r="A254" s="2"/>
      <c r="B254" s="99"/>
      <c r="C254" s="100"/>
      <c r="D254" s="100"/>
      <c r="E254" s="100"/>
      <c r="F254" s="100"/>
      <c r="G254" s="100"/>
      <c r="H254" s="100"/>
      <c r="I254" s="100"/>
      <c r="J254" s="99"/>
    </row>
    <row r="255" customFormat="false" ht="12.75" hidden="false" customHeight="false" outlineLevel="0" collapsed="false">
      <c r="A255" s="2"/>
      <c r="B255" s="99"/>
      <c r="C255" s="100"/>
      <c r="D255" s="100"/>
      <c r="E255" s="100"/>
      <c r="F255" s="100"/>
      <c r="G255" s="100"/>
      <c r="H255" s="100"/>
      <c r="I255" s="100"/>
      <c r="J255" s="99"/>
    </row>
    <row r="256" customFormat="false" ht="12.75" hidden="false" customHeight="false" outlineLevel="0" collapsed="false">
      <c r="A256" s="2"/>
      <c r="B256" s="99"/>
      <c r="C256" s="100"/>
      <c r="D256" s="100"/>
      <c r="E256" s="100"/>
      <c r="F256" s="100"/>
      <c r="G256" s="100"/>
      <c r="H256" s="100"/>
      <c r="I256" s="100"/>
      <c r="J256" s="99"/>
    </row>
    <row r="257" customFormat="false" ht="12.75" hidden="false" customHeight="false" outlineLevel="0" collapsed="false">
      <c r="A257" s="2"/>
      <c r="B257" s="99"/>
      <c r="C257" s="100"/>
      <c r="D257" s="100"/>
      <c r="E257" s="100"/>
      <c r="F257" s="100"/>
      <c r="G257" s="100"/>
      <c r="H257" s="100"/>
      <c r="I257" s="100"/>
      <c r="J257" s="99"/>
    </row>
    <row r="258" customFormat="false" ht="12.75" hidden="false" customHeight="false" outlineLevel="0" collapsed="false">
      <c r="A258" s="2"/>
      <c r="B258" s="99"/>
      <c r="C258" s="100"/>
      <c r="D258" s="100"/>
      <c r="E258" s="100"/>
      <c r="F258" s="100"/>
      <c r="G258" s="100"/>
      <c r="H258" s="100"/>
      <c r="I258" s="100"/>
      <c r="J258" s="99"/>
    </row>
    <row r="259" customFormat="false" ht="12.75" hidden="false" customHeight="false" outlineLevel="0" collapsed="false">
      <c r="A259" s="2"/>
      <c r="B259" s="99"/>
      <c r="C259" s="100"/>
      <c r="D259" s="100"/>
      <c r="E259" s="100"/>
      <c r="F259" s="100"/>
      <c r="G259" s="100"/>
      <c r="H259" s="100"/>
      <c r="I259" s="100"/>
      <c r="J259" s="99"/>
    </row>
    <row r="260" customFormat="false" ht="12.75" hidden="false" customHeight="false" outlineLevel="0" collapsed="false">
      <c r="A260" s="2"/>
      <c r="B260" s="99"/>
      <c r="C260" s="100"/>
      <c r="D260" s="100"/>
      <c r="E260" s="100"/>
      <c r="F260" s="100"/>
      <c r="G260" s="100"/>
      <c r="H260" s="100"/>
      <c r="I260" s="100"/>
      <c r="J260" s="99"/>
    </row>
    <row r="261" customFormat="false" ht="12.75" hidden="false" customHeight="false" outlineLevel="0" collapsed="false">
      <c r="A261" s="2"/>
      <c r="B261" s="99"/>
      <c r="C261" s="100"/>
      <c r="D261" s="100"/>
      <c r="E261" s="100"/>
      <c r="F261" s="100"/>
      <c r="G261" s="100"/>
      <c r="H261" s="100"/>
      <c r="I261" s="100"/>
      <c r="J261" s="99"/>
    </row>
    <row r="262" customFormat="false" ht="12.75" hidden="false" customHeight="false" outlineLevel="0" collapsed="false">
      <c r="A262" s="2"/>
      <c r="B262" s="99"/>
      <c r="C262" s="100"/>
      <c r="D262" s="100"/>
      <c r="E262" s="100"/>
      <c r="F262" s="100"/>
      <c r="G262" s="100"/>
      <c r="H262" s="100"/>
      <c r="I262" s="100"/>
      <c r="J262" s="99"/>
    </row>
    <row r="263" customFormat="false" ht="12.75" hidden="false" customHeight="false" outlineLevel="0" collapsed="false">
      <c r="A263" s="2"/>
      <c r="B263" s="99"/>
      <c r="C263" s="100"/>
      <c r="D263" s="100"/>
      <c r="E263" s="100"/>
      <c r="F263" s="100"/>
      <c r="G263" s="100"/>
      <c r="H263" s="100"/>
      <c r="I263" s="100"/>
      <c r="J263" s="99"/>
    </row>
    <row r="264" customFormat="false" ht="12.75" hidden="false" customHeight="false" outlineLevel="0" collapsed="false">
      <c r="A264" s="2"/>
      <c r="B264" s="99"/>
      <c r="C264" s="100"/>
      <c r="D264" s="100"/>
      <c r="E264" s="100"/>
      <c r="F264" s="100"/>
      <c r="G264" s="100"/>
      <c r="H264" s="100"/>
      <c r="I264" s="100"/>
      <c r="J264" s="99"/>
    </row>
    <row r="265" customFormat="false" ht="12.75" hidden="false" customHeight="false" outlineLevel="0" collapsed="false">
      <c r="A265" s="2"/>
      <c r="B265" s="99"/>
      <c r="C265" s="100"/>
      <c r="D265" s="100"/>
      <c r="E265" s="100"/>
      <c r="F265" s="100"/>
      <c r="G265" s="100"/>
      <c r="H265" s="100"/>
      <c r="I265" s="100"/>
      <c r="J265" s="99"/>
    </row>
    <row r="266" customFormat="false" ht="12.75" hidden="false" customHeight="false" outlineLevel="0" collapsed="false">
      <c r="A266" s="2"/>
      <c r="B266" s="99"/>
      <c r="C266" s="100"/>
      <c r="D266" s="100"/>
      <c r="E266" s="100"/>
      <c r="F266" s="100"/>
      <c r="G266" s="100"/>
      <c r="H266" s="100"/>
      <c r="I266" s="100"/>
      <c r="J266" s="99"/>
    </row>
    <row r="267" customFormat="false" ht="12.75" hidden="false" customHeight="false" outlineLevel="0" collapsed="false">
      <c r="A267" s="2"/>
      <c r="B267" s="99"/>
      <c r="C267" s="100"/>
      <c r="D267" s="100"/>
      <c r="E267" s="100"/>
      <c r="F267" s="100"/>
      <c r="G267" s="100"/>
      <c r="H267" s="100"/>
      <c r="I267" s="100"/>
      <c r="J267" s="99"/>
    </row>
    <row r="268" customFormat="false" ht="12.75" hidden="false" customHeight="false" outlineLevel="0" collapsed="false">
      <c r="A268" s="2"/>
      <c r="B268" s="99"/>
      <c r="C268" s="100"/>
      <c r="D268" s="100"/>
      <c r="E268" s="100"/>
      <c r="F268" s="100"/>
      <c r="G268" s="100"/>
      <c r="H268" s="100"/>
      <c r="I268" s="100"/>
      <c r="J268" s="99"/>
    </row>
    <row r="269" customFormat="false" ht="12.75" hidden="false" customHeight="false" outlineLevel="0" collapsed="false">
      <c r="A269" s="2"/>
      <c r="B269" s="99"/>
      <c r="C269" s="100"/>
      <c r="D269" s="100"/>
      <c r="E269" s="100"/>
      <c r="F269" s="100"/>
      <c r="G269" s="100"/>
      <c r="H269" s="100"/>
      <c r="I269" s="100"/>
      <c r="J269" s="99"/>
    </row>
    <row r="270" customFormat="false" ht="12.75" hidden="false" customHeight="false" outlineLevel="0" collapsed="false">
      <c r="A270" s="2"/>
      <c r="B270" s="99"/>
      <c r="C270" s="100"/>
      <c r="D270" s="100"/>
      <c r="E270" s="100"/>
      <c r="F270" s="100"/>
      <c r="G270" s="100"/>
      <c r="H270" s="100"/>
      <c r="I270" s="100"/>
      <c r="J270" s="99"/>
    </row>
    <row r="271" customFormat="false" ht="12.75" hidden="false" customHeight="false" outlineLevel="0" collapsed="false">
      <c r="A271" s="2"/>
      <c r="B271" s="99"/>
      <c r="C271" s="100"/>
      <c r="D271" s="100"/>
      <c r="E271" s="100"/>
      <c r="F271" s="100"/>
      <c r="G271" s="100"/>
      <c r="H271" s="100"/>
      <c r="I271" s="100"/>
      <c r="J271" s="99"/>
    </row>
    <row r="272" customFormat="false" ht="12.75" hidden="false" customHeight="false" outlineLevel="0" collapsed="false">
      <c r="A272" s="2"/>
      <c r="B272" s="99"/>
      <c r="C272" s="100"/>
      <c r="D272" s="100"/>
      <c r="E272" s="100"/>
      <c r="F272" s="100"/>
      <c r="G272" s="100"/>
      <c r="H272" s="100"/>
      <c r="I272" s="100"/>
      <c r="J272" s="99"/>
    </row>
    <row r="273" customFormat="false" ht="12.75" hidden="false" customHeight="false" outlineLevel="0" collapsed="false">
      <c r="A273" s="2"/>
      <c r="B273" s="99"/>
      <c r="C273" s="100"/>
      <c r="D273" s="100"/>
      <c r="E273" s="100"/>
      <c r="F273" s="100"/>
      <c r="G273" s="100"/>
      <c r="H273" s="100"/>
      <c r="I273" s="100"/>
      <c r="J273" s="99"/>
    </row>
    <row r="274" customFormat="false" ht="12.75" hidden="false" customHeight="false" outlineLevel="0" collapsed="false">
      <c r="A274" s="2"/>
      <c r="B274" s="99"/>
      <c r="C274" s="100"/>
      <c r="D274" s="100"/>
      <c r="E274" s="100"/>
      <c r="F274" s="100"/>
      <c r="G274" s="100"/>
      <c r="H274" s="100"/>
      <c r="I274" s="100"/>
      <c r="J274" s="99"/>
    </row>
    <row r="275" customFormat="false" ht="12.75" hidden="false" customHeight="false" outlineLevel="0" collapsed="false">
      <c r="A275" s="2"/>
      <c r="B275" s="99"/>
      <c r="C275" s="100"/>
      <c r="D275" s="100"/>
      <c r="E275" s="100"/>
      <c r="F275" s="100"/>
      <c r="G275" s="100"/>
      <c r="H275" s="100"/>
      <c r="I275" s="100"/>
      <c r="J275" s="99"/>
    </row>
    <row r="276" customFormat="false" ht="12.75" hidden="false" customHeight="false" outlineLevel="0" collapsed="false">
      <c r="A276" s="2"/>
      <c r="B276" s="99"/>
      <c r="C276" s="100"/>
      <c r="D276" s="100"/>
      <c r="E276" s="100"/>
      <c r="F276" s="100"/>
      <c r="G276" s="100"/>
      <c r="H276" s="100"/>
      <c r="I276" s="100"/>
      <c r="J276" s="99"/>
    </row>
    <row r="277" customFormat="false" ht="12.75" hidden="false" customHeight="false" outlineLevel="0" collapsed="false">
      <c r="A277" s="2"/>
      <c r="B277" s="99"/>
      <c r="C277" s="100"/>
      <c r="D277" s="100"/>
      <c r="E277" s="100"/>
      <c r="F277" s="100"/>
      <c r="G277" s="100"/>
      <c r="H277" s="100"/>
      <c r="I277" s="100"/>
      <c r="J277" s="99"/>
    </row>
    <row r="278" customFormat="false" ht="12.75" hidden="false" customHeight="false" outlineLevel="0" collapsed="false">
      <c r="A278" s="2"/>
      <c r="B278" s="99"/>
      <c r="C278" s="100"/>
      <c r="D278" s="100"/>
      <c r="E278" s="100"/>
      <c r="F278" s="100"/>
      <c r="G278" s="100"/>
      <c r="H278" s="100"/>
      <c r="I278" s="100"/>
      <c r="J278" s="99"/>
    </row>
    <row r="279" customFormat="false" ht="12.75" hidden="false" customHeight="false" outlineLevel="0" collapsed="false">
      <c r="A279" s="2"/>
      <c r="B279" s="99"/>
      <c r="C279" s="100"/>
      <c r="D279" s="100"/>
      <c r="E279" s="100"/>
      <c r="F279" s="100"/>
      <c r="G279" s="100"/>
      <c r="H279" s="100"/>
      <c r="I279" s="100"/>
      <c r="J279" s="99"/>
    </row>
    <row r="280" customFormat="false" ht="12.75" hidden="false" customHeight="false" outlineLevel="0" collapsed="false">
      <c r="A280" s="2"/>
      <c r="B280" s="99"/>
      <c r="C280" s="100"/>
      <c r="D280" s="100"/>
      <c r="E280" s="100"/>
      <c r="F280" s="100"/>
      <c r="G280" s="100"/>
      <c r="H280" s="100"/>
      <c r="I280" s="100"/>
      <c r="J280" s="99"/>
    </row>
    <row r="281" customFormat="false" ht="12.75" hidden="false" customHeight="false" outlineLevel="0" collapsed="false">
      <c r="A281" s="2"/>
      <c r="B281" s="99"/>
      <c r="C281" s="100"/>
      <c r="D281" s="100"/>
      <c r="E281" s="100"/>
      <c r="F281" s="100"/>
      <c r="G281" s="100"/>
      <c r="H281" s="100"/>
      <c r="I281" s="100"/>
      <c r="J281" s="99"/>
    </row>
    <row r="282" customFormat="false" ht="12.75" hidden="false" customHeight="false" outlineLevel="0" collapsed="false">
      <c r="A282" s="2"/>
      <c r="B282" s="99"/>
      <c r="C282" s="100"/>
      <c r="D282" s="100"/>
      <c r="E282" s="100"/>
      <c r="F282" s="100"/>
      <c r="G282" s="100"/>
      <c r="H282" s="100"/>
      <c r="I282" s="100"/>
      <c r="J282" s="99"/>
    </row>
    <row r="283" customFormat="false" ht="12.75" hidden="false" customHeight="false" outlineLevel="0" collapsed="false">
      <c r="A283" s="2"/>
      <c r="B283" s="99"/>
      <c r="C283" s="100"/>
      <c r="D283" s="100"/>
      <c r="E283" s="100"/>
      <c r="F283" s="100"/>
      <c r="G283" s="100"/>
      <c r="H283" s="100"/>
      <c r="I283" s="100"/>
      <c r="J283" s="99"/>
    </row>
    <row r="284" customFormat="false" ht="12.75" hidden="false" customHeight="false" outlineLevel="0" collapsed="false">
      <c r="A284" s="2"/>
      <c r="B284" s="99"/>
      <c r="C284" s="100"/>
      <c r="D284" s="100"/>
      <c r="E284" s="100"/>
      <c r="F284" s="100"/>
      <c r="G284" s="100"/>
      <c r="H284" s="100"/>
      <c r="I284" s="100"/>
      <c r="J284" s="99"/>
    </row>
    <row r="285" customFormat="false" ht="12.75" hidden="false" customHeight="false" outlineLevel="0" collapsed="false">
      <c r="A285" s="2"/>
      <c r="B285" s="99"/>
      <c r="C285" s="100"/>
      <c r="D285" s="100"/>
      <c r="E285" s="100"/>
      <c r="F285" s="100"/>
      <c r="G285" s="100"/>
      <c r="H285" s="100"/>
      <c r="I285" s="100"/>
      <c r="J285" s="99"/>
    </row>
    <row r="286" customFormat="false" ht="12.75" hidden="false" customHeight="false" outlineLevel="0" collapsed="false">
      <c r="A286" s="2"/>
      <c r="B286" s="99"/>
      <c r="C286" s="100"/>
      <c r="D286" s="100"/>
      <c r="E286" s="100"/>
      <c r="F286" s="100"/>
      <c r="G286" s="100"/>
      <c r="H286" s="100"/>
      <c r="I286" s="100"/>
      <c r="J286" s="99"/>
    </row>
    <row r="287" customFormat="false" ht="12.75" hidden="false" customHeight="false" outlineLevel="0" collapsed="false">
      <c r="A287" s="2"/>
      <c r="B287" s="99"/>
      <c r="C287" s="100"/>
      <c r="D287" s="100"/>
      <c r="E287" s="100"/>
      <c r="F287" s="100"/>
      <c r="G287" s="100"/>
      <c r="H287" s="100"/>
      <c r="I287" s="100"/>
      <c r="J287" s="99"/>
    </row>
    <row r="288" customFormat="false" ht="12.75" hidden="false" customHeight="false" outlineLevel="0" collapsed="false">
      <c r="A288" s="2"/>
      <c r="B288" s="99"/>
      <c r="C288" s="100"/>
      <c r="D288" s="100"/>
      <c r="E288" s="100"/>
      <c r="F288" s="100"/>
      <c r="G288" s="100"/>
      <c r="H288" s="100"/>
      <c r="I288" s="100"/>
      <c r="J288" s="99"/>
    </row>
    <row r="289" customFormat="false" ht="12.75" hidden="false" customHeight="false" outlineLevel="0" collapsed="false">
      <c r="A289" s="2"/>
      <c r="B289" s="99"/>
      <c r="C289" s="100"/>
      <c r="D289" s="100"/>
      <c r="E289" s="100"/>
      <c r="F289" s="100"/>
      <c r="G289" s="100"/>
      <c r="H289" s="100"/>
      <c r="I289" s="100"/>
      <c r="J289" s="99"/>
    </row>
    <row r="290" customFormat="false" ht="12.75" hidden="false" customHeight="false" outlineLevel="0" collapsed="false">
      <c r="A290" s="2"/>
      <c r="B290" s="99"/>
      <c r="C290" s="100"/>
      <c r="D290" s="100"/>
      <c r="E290" s="100"/>
      <c r="F290" s="100"/>
      <c r="G290" s="100"/>
      <c r="H290" s="100"/>
      <c r="I290" s="100"/>
      <c r="J290" s="99"/>
    </row>
    <row r="291" customFormat="false" ht="12.75" hidden="false" customHeight="false" outlineLevel="0" collapsed="false">
      <c r="A291" s="2"/>
      <c r="B291" s="99"/>
      <c r="C291" s="100"/>
      <c r="D291" s="100"/>
      <c r="E291" s="100"/>
      <c r="F291" s="100"/>
      <c r="G291" s="100"/>
      <c r="H291" s="100"/>
      <c r="I291" s="100"/>
      <c r="J291" s="99"/>
    </row>
    <row r="292" customFormat="false" ht="12.75" hidden="false" customHeight="false" outlineLevel="0" collapsed="false">
      <c r="A292" s="2"/>
      <c r="B292" s="99"/>
      <c r="C292" s="100"/>
      <c r="D292" s="100"/>
      <c r="E292" s="100"/>
      <c r="F292" s="100"/>
      <c r="G292" s="100"/>
      <c r="H292" s="100"/>
      <c r="I292" s="100"/>
      <c r="J292" s="99"/>
    </row>
    <row r="293" customFormat="false" ht="12.75" hidden="false" customHeight="false" outlineLevel="0" collapsed="false">
      <c r="A293" s="2"/>
      <c r="B293" s="99"/>
      <c r="C293" s="100"/>
      <c r="D293" s="100"/>
      <c r="E293" s="100"/>
      <c r="F293" s="100"/>
      <c r="G293" s="100"/>
      <c r="H293" s="100"/>
      <c r="I293" s="100"/>
      <c r="J293" s="99"/>
    </row>
    <row r="294" customFormat="false" ht="12.75" hidden="false" customHeight="false" outlineLevel="0" collapsed="false">
      <c r="A294" s="2"/>
      <c r="B294" s="99"/>
      <c r="C294" s="100"/>
      <c r="D294" s="100"/>
      <c r="E294" s="100"/>
      <c r="F294" s="100"/>
      <c r="G294" s="100"/>
      <c r="H294" s="100"/>
      <c r="I294" s="100"/>
      <c r="J294" s="99"/>
    </row>
    <row r="295" customFormat="false" ht="12.75" hidden="false" customHeight="false" outlineLevel="0" collapsed="false">
      <c r="A295" s="2"/>
      <c r="B295" s="99"/>
      <c r="C295" s="100"/>
      <c r="D295" s="100"/>
      <c r="E295" s="100"/>
      <c r="F295" s="100"/>
      <c r="G295" s="100"/>
      <c r="H295" s="100"/>
      <c r="I295" s="100"/>
      <c r="J295" s="99"/>
    </row>
    <row r="296" customFormat="false" ht="12.75" hidden="false" customHeight="false" outlineLevel="0" collapsed="false">
      <c r="A296" s="2"/>
      <c r="B296" s="99"/>
      <c r="C296" s="100"/>
      <c r="D296" s="100"/>
      <c r="E296" s="100"/>
      <c r="F296" s="100"/>
      <c r="G296" s="100"/>
      <c r="H296" s="100"/>
      <c r="I296" s="100"/>
      <c r="J296" s="99"/>
    </row>
    <row r="297" customFormat="false" ht="12.75" hidden="false" customHeight="false" outlineLevel="0" collapsed="false">
      <c r="A297" s="2"/>
      <c r="B297" s="99"/>
      <c r="C297" s="100"/>
      <c r="D297" s="100"/>
      <c r="E297" s="100"/>
      <c r="F297" s="100"/>
      <c r="G297" s="100"/>
      <c r="H297" s="100"/>
      <c r="I297" s="100"/>
      <c r="J297" s="99"/>
    </row>
    <row r="298" customFormat="false" ht="12.75" hidden="false" customHeight="false" outlineLevel="0" collapsed="false">
      <c r="A298" s="2"/>
      <c r="B298" s="99"/>
      <c r="C298" s="100"/>
      <c r="D298" s="100"/>
      <c r="E298" s="100"/>
      <c r="F298" s="100"/>
      <c r="G298" s="100"/>
      <c r="H298" s="100"/>
      <c r="I298" s="100"/>
      <c r="J298" s="99"/>
    </row>
    <row r="299" customFormat="false" ht="12.75" hidden="false" customHeight="false" outlineLevel="0" collapsed="false">
      <c r="A299" s="2"/>
      <c r="B299" s="99"/>
      <c r="C299" s="100"/>
      <c r="D299" s="100"/>
      <c r="E299" s="100"/>
      <c r="F299" s="100"/>
      <c r="G299" s="100"/>
      <c r="H299" s="100"/>
      <c r="I299" s="100"/>
      <c r="J299" s="99"/>
    </row>
    <row r="300" customFormat="false" ht="12.75" hidden="false" customHeight="false" outlineLevel="0" collapsed="false">
      <c r="A300" s="2"/>
      <c r="B300" s="99"/>
      <c r="C300" s="100"/>
      <c r="D300" s="100"/>
      <c r="E300" s="100"/>
      <c r="F300" s="100"/>
      <c r="G300" s="100"/>
      <c r="H300" s="100"/>
      <c r="I300" s="100"/>
      <c r="J300" s="99"/>
    </row>
    <row r="301" customFormat="false" ht="12.75" hidden="false" customHeight="false" outlineLevel="0" collapsed="false">
      <c r="A301" s="2"/>
      <c r="B301" s="99"/>
      <c r="C301" s="100"/>
      <c r="D301" s="100"/>
      <c r="E301" s="100"/>
      <c r="F301" s="100"/>
      <c r="G301" s="100"/>
      <c r="H301" s="100"/>
      <c r="I301" s="100"/>
      <c r="J301" s="99"/>
    </row>
    <row r="302" customFormat="false" ht="12.75" hidden="false" customHeight="false" outlineLevel="0" collapsed="false">
      <c r="A302" s="2"/>
      <c r="B302" s="99"/>
      <c r="C302" s="100"/>
      <c r="D302" s="100"/>
      <c r="E302" s="100"/>
      <c r="F302" s="100"/>
      <c r="G302" s="100"/>
      <c r="H302" s="100"/>
      <c r="I302" s="100"/>
      <c r="J302" s="99"/>
    </row>
    <row r="303" customFormat="false" ht="12.75" hidden="false" customHeight="false" outlineLevel="0" collapsed="false">
      <c r="A303" s="2"/>
      <c r="B303" s="99"/>
      <c r="C303" s="100"/>
      <c r="D303" s="100"/>
      <c r="E303" s="100"/>
      <c r="F303" s="100"/>
      <c r="G303" s="100"/>
      <c r="H303" s="100"/>
      <c r="I303" s="100"/>
      <c r="J303" s="99"/>
    </row>
    <row r="304" customFormat="false" ht="12.75" hidden="false" customHeight="false" outlineLevel="0" collapsed="false">
      <c r="A304" s="2"/>
      <c r="B304" s="99"/>
      <c r="C304" s="100"/>
      <c r="D304" s="100"/>
      <c r="E304" s="100"/>
      <c r="F304" s="100"/>
      <c r="G304" s="100"/>
      <c r="H304" s="100"/>
      <c r="I304" s="100"/>
      <c r="J304" s="99"/>
    </row>
    <row r="305" customFormat="false" ht="12.75" hidden="false" customHeight="false" outlineLevel="0" collapsed="false">
      <c r="A305" s="2"/>
      <c r="B305" s="99"/>
      <c r="C305" s="100"/>
      <c r="D305" s="100"/>
      <c r="E305" s="100"/>
      <c r="F305" s="100"/>
      <c r="G305" s="100"/>
      <c r="H305" s="100"/>
      <c r="I305" s="100"/>
      <c r="J305" s="99"/>
    </row>
    <row r="306" customFormat="false" ht="12.75" hidden="false" customHeight="false" outlineLevel="0" collapsed="false">
      <c r="A306" s="2"/>
      <c r="B306" s="99"/>
      <c r="C306" s="100"/>
      <c r="D306" s="100"/>
      <c r="E306" s="100"/>
      <c r="F306" s="100"/>
      <c r="G306" s="100"/>
      <c r="H306" s="100"/>
      <c r="I306" s="100"/>
      <c r="J306" s="99"/>
    </row>
    <row r="307" customFormat="false" ht="12.75" hidden="false" customHeight="false" outlineLevel="0" collapsed="false">
      <c r="A307" s="2"/>
      <c r="B307" s="99"/>
      <c r="C307" s="100"/>
      <c r="D307" s="100"/>
      <c r="E307" s="100"/>
      <c r="F307" s="100"/>
      <c r="G307" s="100"/>
      <c r="H307" s="100"/>
      <c r="I307" s="100"/>
      <c r="J307" s="99"/>
    </row>
    <row r="308" customFormat="false" ht="12.75" hidden="false" customHeight="false" outlineLevel="0" collapsed="false">
      <c r="A308" s="2"/>
      <c r="B308" s="99"/>
      <c r="C308" s="100"/>
      <c r="D308" s="100"/>
      <c r="E308" s="100"/>
      <c r="F308" s="100"/>
      <c r="G308" s="100"/>
      <c r="H308" s="100"/>
      <c r="I308" s="100"/>
      <c r="J308" s="99"/>
    </row>
    <row r="309" customFormat="false" ht="12.75" hidden="false" customHeight="false" outlineLevel="0" collapsed="false">
      <c r="A309" s="2"/>
      <c r="B309" s="99"/>
      <c r="C309" s="100"/>
      <c r="D309" s="100"/>
      <c r="E309" s="100"/>
      <c r="F309" s="100"/>
      <c r="G309" s="100"/>
      <c r="H309" s="100"/>
      <c r="I309" s="100"/>
      <c r="J309" s="99"/>
    </row>
    <row r="310" customFormat="false" ht="12.75" hidden="false" customHeight="false" outlineLevel="0" collapsed="false">
      <c r="A310" s="2"/>
      <c r="B310" s="99"/>
      <c r="C310" s="100"/>
      <c r="D310" s="100"/>
      <c r="E310" s="100"/>
      <c r="F310" s="100"/>
      <c r="G310" s="100"/>
      <c r="H310" s="100"/>
      <c r="I310" s="100"/>
      <c r="J310" s="99"/>
    </row>
    <row r="311" customFormat="false" ht="12.75" hidden="false" customHeight="false" outlineLevel="0" collapsed="false">
      <c r="A311" s="2"/>
      <c r="B311" s="99"/>
      <c r="C311" s="100"/>
      <c r="D311" s="100"/>
      <c r="E311" s="100"/>
      <c r="F311" s="100"/>
      <c r="G311" s="100"/>
      <c r="H311" s="100"/>
      <c r="I311" s="100"/>
      <c r="J311" s="99"/>
    </row>
    <row r="312" customFormat="false" ht="12.75" hidden="false" customHeight="false" outlineLevel="0" collapsed="false">
      <c r="A312" s="2"/>
      <c r="B312" s="99"/>
      <c r="C312" s="100"/>
      <c r="D312" s="100"/>
      <c r="E312" s="100"/>
      <c r="F312" s="100"/>
      <c r="G312" s="100"/>
      <c r="H312" s="100"/>
      <c r="I312" s="100"/>
      <c r="J312" s="99"/>
    </row>
    <row r="313" customFormat="false" ht="12.75" hidden="false" customHeight="false" outlineLevel="0" collapsed="false">
      <c r="A313" s="2"/>
      <c r="B313" s="99"/>
      <c r="C313" s="100"/>
      <c r="D313" s="100"/>
      <c r="E313" s="100"/>
      <c r="F313" s="100"/>
      <c r="G313" s="100"/>
      <c r="H313" s="100"/>
      <c r="I313" s="100"/>
      <c r="J313" s="99"/>
    </row>
    <row r="314" customFormat="false" ht="12.75" hidden="false" customHeight="false" outlineLevel="0" collapsed="false">
      <c r="A314" s="2"/>
      <c r="B314" s="99"/>
      <c r="C314" s="100"/>
      <c r="D314" s="100"/>
      <c r="E314" s="100"/>
      <c r="F314" s="100"/>
      <c r="G314" s="100"/>
      <c r="H314" s="100"/>
      <c r="I314" s="100"/>
      <c r="J314" s="99"/>
    </row>
    <row r="315" customFormat="false" ht="12.75" hidden="false" customHeight="false" outlineLevel="0" collapsed="false">
      <c r="A315" s="2"/>
      <c r="B315" s="99"/>
      <c r="C315" s="100"/>
      <c r="D315" s="100"/>
      <c r="E315" s="100"/>
      <c r="F315" s="100"/>
      <c r="G315" s="100"/>
      <c r="H315" s="100"/>
      <c r="I315" s="100"/>
      <c r="J315" s="99"/>
    </row>
    <row r="316" customFormat="false" ht="12.75" hidden="false" customHeight="false" outlineLevel="0" collapsed="false">
      <c r="A316" s="2"/>
      <c r="B316" s="99"/>
      <c r="C316" s="100"/>
      <c r="D316" s="100"/>
      <c r="E316" s="100"/>
      <c r="F316" s="100"/>
      <c r="G316" s="100"/>
      <c r="H316" s="100"/>
      <c r="I316" s="100"/>
      <c r="J316" s="99"/>
    </row>
    <row r="317" customFormat="false" ht="12.75" hidden="false" customHeight="false" outlineLevel="0" collapsed="false">
      <c r="A317" s="2"/>
      <c r="B317" s="99"/>
      <c r="C317" s="100"/>
      <c r="D317" s="100"/>
      <c r="E317" s="100"/>
      <c r="F317" s="100"/>
      <c r="G317" s="100"/>
      <c r="H317" s="100"/>
      <c r="I317" s="100"/>
      <c r="J317" s="99"/>
    </row>
    <row r="318" customFormat="false" ht="12.75" hidden="false" customHeight="false" outlineLevel="0" collapsed="false">
      <c r="A318" s="2"/>
      <c r="B318" s="99"/>
      <c r="C318" s="100"/>
      <c r="D318" s="100"/>
      <c r="E318" s="100"/>
      <c r="F318" s="100"/>
      <c r="G318" s="100"/>
      <c r="H318" s="100"/>
      <c r="I318" s="100"/>
      <c r="J318" s="99"/>
    </row>
    <row r="319" customFormat="false" ht="12.75" hidden="false" customHeight="false" outlineLevel="0" collapsed="false">
      <c r="A319" s="2"/>
      <c r="B319" s="99"/>
      <c r="C319" s="100"/>
      <c r="D319" s="100"/>
      <c r="E319" s="100"/>
      <c r="F319" s="100"/>
      <c r="G319" s="100"/>
      <c r="H319" s="100"/>
      <c r="I319" s="100"/>
      <c r="J319" s="99"/>
    </row>
    <row r="320" customFormat="false" ht="12.75" hidden="false" customHeight="false" outlineLevel="0" collapsed="false">
      <c r="A320" s="2"/>
      <c r="B320" s="99"/>
      <c r="C320" s="100"/>
      <c r="D320" s="100"/>
      <c r="E320" s="100"/>
      <c r="F320" s="100"/>
      <c r="G320" s="100"/>
      <c r="H320" s="100"/>
      <c r="I320" s="100"/>
      <c r="J320" s="99"/>
    </row>
    <row r="321" customFormat="false" ht="12.75" hidden="false" customHeight="false" outlineLevel="0" collapsed="false">
      <c r="A321" s="2"/>
      <c r="B321" s="99"/>
      <c r="C321" s="100"/>
      <c r="D321" s="100"/>
      <c r="E321" s="100"/>
      <c r="F321" s="100"/>
      <c r="G321" s="100"/>
      <c r="H321" s="100"/>
      <c r="I321" s="100"/>
      <c r="J321" s="99"/>
    </row>
    <row r="322" customFormat="false" ht="12.75" hidden="false" customHeight="false" outlineLevel="0" collapsed="false">
      <c r="A322" s="2"/>
      <c r="B322" s="99"/>
      <c r="C322" s="100"/>
      <c r="D322" s="100"/>
      <c r="E322" s="100"/>
      <c r="F322" s="100"/>
      <c r="G322" s="100"/>
      <c r="H322" s="100"/>
      <c r="I322" s="100"/>
      <c r="J322" s="99"/>
    </row>
    <row r="323" customFormat="false" ht="12.75" hidden="false" customHeight="false" outlineLevel="0" collapsed="false">
      <c r="A323" s="2"/>
      <c r="B323" s="99"/>
      <c r="C323" s="100"/>
      <c r="D323" s="100"/>
      <c r="E323" s="100"/>
      <c r="F323" s="100"/>
      <c r="G323" s="100"/>
      <c r="H323" s="100"/>
      <c r="I323" s="100"/>
      <c r="J323" s="99"/>
    </row>
    <row r="324" customFormat="false" ht="12.75" hidden="false" customHeight="false" outlineLevel="0" collapsed="false">
      <c r="A324" s="2"/>
      <c r="B324" s="99"/>
      <c r="C324" s="100"/>
      <c r="D324" s="100"/>
      <c r="E324" s="100"/>
      <c r="F324" s="100"/>
      <c r="G324" s="100"/>
      <c r="H324" s="100"/>
      <c r="I324" s="100"/>
      <c r="J324" s="99"/>
    </row>
    <row r="325" customFormat="false" ht="12.75" hidden="false" customHeight="false" outlineLevel="0" collapsed="false">
      <c r="A325" s="2"/>
      <c r="B325" s="99"/>
      <c r="C325" s="100"/>
      <c r="D325" s="100"/>
      <c r="E325" s="100"/>
      <c r="F325" s="100"/>
      <c r="G325" s="100"/>
      <c r="H325" s="100"/>
      <c r="I325" s="100"/>
      <c r="J325" s="99"/>
    </row>
    <row r="326" customFormat="false" ht="12.75" hidden="false" customHeight="false" outlineLevel="0" collapsed="false">
      <c r="A326" s="2"/>
      <c r="B326" s="99"/>
      <c r="C326" s="100"/>
      <c r="D326" s="100"/>
      <c r="E326" s="100"/>
      <c r="F326" s="100"/>
      <c r="G326" s="100"/>
      <c r="H326" s="100"/>
      <c r="I326" s="100"/>
      <c r="J326" s="99"/>
    </row>
    <row r="327" customFormat="false" ht="12.75" hidden="false" customHeight="false" outlineLevel="0" collapsed="false">
      <c r="A327" s="2"/>
      <c r="B327" s="99"/>
      <c r="C327" s="100"/>
      <c r="D327" s="100"/>
      <c r="E327" s="100"/>
      <c r="F327" s="100"/>
      <c r="G327" s="100"/>
      <c r="H327" s="100"/>
      <c r="I327" s="100"/>
      <c r="J327" s="99"/>
    </row>
    <row r="328" customFormat="false" ht="12.75" hidden="false" customHeight="false" outlineLevel="0" collapsed="false">
      <c r="A328" s="2"/>
      <c r="B328" s="99"/>
      <c r="C328" s="100"/>
      <c r="D328" s="100"/>
      <c r="E328" s="100"/>
      <c r="F328" s="100"/>
      <c r="G328" s="100"/>
      <c r="H328" s="100"/>
      <c r="I328" s="100"/>
      <c r="J328" s="99"/>
    </row>
    <row r="329" customFormat="false" ht="12.75" hidden="false" customHeight="false" outlineLevel="0" collapsed="false">
      <c r="A329" s="2"/>
      <c r="B329" s="99"/>
      <c r="C329" s="100"/>
      <c r="D329" s="100"/>
      <c r="E329" s="100"/>
      <c r="F329" s="100"/>
      <c r="G329" s="100"/>
      <c r="H329" s="100"/>
      <c r="I329" s="100"/>
      <c r="J329" s="99"/>
    </row>
    <row r="330" customFormat="false" ht="12.75" hidden="false" customHeight="false" outlineLevel="0" collapsed="false">
      <c r="A330" s="2"/>
      <c r="B330" s="99"/>
      <c r="C330" s="100"/>
      <c r="D330" s="100"/>
      <c r="E330" s="100"/>
      <c r="F330" s="100"/>
      <c r="G330" s="100"/>
      <c r="H330" s="100"/>
      <c r="I330" s="100"/>
      <c r="J330" s="99"/>
    </row>
    <row r="331" customFormat="false" ht="12.75" hidden="false" customHeight="false" outlineLevel="0" collapsed="false">
      <c r="A331" s="2"/>
      <c r="B331" s="99"/>
      <c r="C331" s="100"/>
      <c r="D331" s="100"/>
      <c r="E331" s="100"/>
      <c r="F331" s="100"/>
      <c r="G331" s="100"/>
      <c r="H331" s="100"/>
      <c r="I331" s="100"/>
      <c r="J331" s="99"/>
    </row>
    <row r="332" customFormat="false" ht="12.75" hidden="false" customHeight="false" outlineLevel="0" collapsed="false">
      <c r="A332" s="2"/>
      <c r="B332" s="99"/>
      <c r="C332" s="100"/>
      <c r="D332" s="100"/>
      <c r="E332" s="100"/>
      <c r="F332" s="100"/>
      <c r="G332" s="100"/>
      <c r="H332" s="100"/>
      <c r="I332" s="100"/>
      <c r="J332" s="99"/>
    </row>
    <row r="333" customFormat="false" ht="12.75" hidden="false" customHeight="false" outlineLevel="0" collapsed="false">
      <c r="A333" s="2"/>
      <c r="B333" s="99"/>
      <c r="C333" s="100"/>
      <c r="D333" s="100"/>
      <c r="E333" s="100"/>
      <c r="F333" s="100"/>
      <c r="G333" s="100"/>
      <c r="H333" s="100"/>
      <c r="I333" s="100"/>
      <c r="J333" s="99"/>
    </row>
    <row r="334" customFormat="false" ht="12.75" hidden="false" customHeight="false" outlineLevel="0" collapsed="false">
      <c r="A334" s="2"/>
      <c r="B334" s="99"/>
      <c r="C334" s="100"/>
      <c r="D334" s="100"/>
      <c r="E334" s="100"/>
      <c r="F334" s="100"/>
      <c r="G334" s="100"/>
      <c r="H334" s="100"/>
      <c r="I334" s="100"/>
      <c r="J334" s="99"/>
    </row>
    <row r="335" customFormat="false" ht="12.75" hidden="false" customHeight="false" outlineLevel="0" collapsed="false">
      <c r="A335" s="2"/>
      <c r="B335" s="99"/>
      <c r="C335" s="100"/>
      <c r="D335" s="100"/>
      <c r="E335" s="100"/>
      <c r="F335" s="100"/>
      <c r="G335" s="100"/>
      <c r="H335" s="100"/>
      <c r="I335" s="100"/>
      <c r="J335" s="99"/>
    </row>
    <row r="336" customFormat="false" ht="12.75" hidden="false" customHeight="false" outlineLevel="0" collapsed="false">
      <c r="A336" s="2"/>
      <c r="B336" s="99"/>
      <c r="C336" s="100"/>
      <c r="D336" s="100"/>
      <c r="E336" s="100"/>
      <c r="F336" s="100"/>
      <c r="G336" s="100"/>
      <c r="H336" s="100"/>
      <c r="I336" s="100"/>
      <c r="J336" s="99"/>
    </row>
    <row r="337" customFormat="false" ht="12.75" hidden="false" customHeight="false" outlineLevel="0" collapsed="false">
      <c r="A337" s="2"/>
      <c r="B337" s="99"/>
      <c r="C337" s="100"/>
      <c r="D337" s="100"/>
      <c r="E337" s="100"/>
      <c r="F337" s="100"/>
      <c r="G337" s="100"/>
      <c r="H337" s="100"/>
      <c r="I337" s="100"/>
      <c r="J337" s="99"/>
    </row>
    <row r="338" customFormat="false" ht="12.75" hidden="false" customHeight="false" outlineLevel="0" collapsed="false">
      <c r="A338" s="2"/>
      <c r="B338" s="99"/>
      <c r="C338" s="100"/>
      <c r="D338" s="100"/>
      <c r="E338" s="100"/>
      <c r="F338" s="100"/>
      <c r="G338" s="100"/>
      <c r="H338" s="100"/>
      <c r="I338" s="100"/>
      <c r="J338" s="99"/>
    </row>
    <row r="339" customFormat="false" ht="12.75" hidden="false" customHeight="false" outlineLevel="0" collapsed="false">
      <c r="A339" s="2"/>
      <c r="B339" s="99"/>
      <c r="C339" s="100"/>
      <c r="D339" s="100"/>
      <c r="E339" s="100"/>
      <c r="F339" s="100"/>
      <c r="G339" s="100"/>
      <c r="H339" s="100"/>
      <c r="I339" s="100"/>
      <c r="J339" s="99"/>
    </row>
    <row r="340" customFormat="false" ht="12.75" hidden="false" customHeight="false" outlineLevel="0" collapsed="false">
      <c r="A340" s="2"/>
      <c r="B340" s="99"/>
      <c r="C340" s="100"/>
      <c r="D340" s="100"/>
      <c r="E340" s="100"/>
      <c r="F340" s="100"/>
      <c r="G340" s="100"/>
      <c r="H340" s="100"/>
      <c r="I340" s="100"/>
      <c r="J340" s="99"/>
    </row>
    <row r="341" customFormat="false" ht="12.75" hidden="false" customHeight="false" outlineLevel="0" collapsed="false">
      <c r="A341" s="2"/>
      <c r="B341" s="99"/>
      <c r="C341" s="100"/>
      <c r="D341" s="100"/>
      <c r="E341" s="100"/>
      <c r="F341" s="100"/>
      <c r="G341" s="100"/>
      <c r="H341" s="100"/>
      <c r="I341" s="100"/>
      <c r="J341" s="99"/>
    </row>
    <row r="342" customFormat="false" ht="12.75" hidden="false" customHeight="false" outlineLevel="0" collapsed="false">
      <c r="A342" s="2"/>
      <c r="B342" s="99"/>
      <c r="C342" s="100"/>
      <c r="D342" s="100"/>
      <c r="E342" s="100"/>
      <c r="F342" s="100"/>
      <c r="G342" s="100"/>
      <c r="H342" s="100"/>
      <c r="I342" s="100"/>
      <c r="J342" s="99"/>
    </row>
    <row r="343" customFormat="false" ht="12.75" hidden="false" customHeight="false" outlineLevel="0" collapsed="false">
      <c r="A343" s="2"/>
      <c r="B343" s="99"/>
      <c r="C343" s="100"/>
      <c r="D343" s="100"/>
      <c r="E343" s="100"/>
      <c r="F343" s="100"/>
      <c r="G343" s="100"/>
      <c r="H343" s="100"/>
      <c r="I343" s="100"/>
      <c r="J343" s="99"/>
    </row>
    <row r="344" customFormat="false" ht="12.75" hidden="false" customHeight="false" outlineLevel="0" collapsed="false">
      <c r="A344" s="2"/>
      <c r="B344" s="99"/>
      <c r="C344" s="100"/>
      <c r="D344" s="100"/>
      <c r="E344" s="100"/>
      <c r="F344" s="100"/>
      <c r="G344" s="100"/>
      <c r="H344" s="100"/>
      <c r="I344" s="100"/>
      <c r="J344" s="99"/>
    </row>
    <row r="345" customFormat="false" ht="12.75" hidden="false" customHeight="false" outlineLevel="0" collapsed="false">
      <c r="A345" s="2"/>
      <c r="B345" s="99"/>
      <c r="C345" s="100"/>
      <c r="D345" s="100"/>
      <c r="E345" s="100"/>
      <c r="F345" s="100"/>
      <c r="G345" s="100"/>
      <c r="H345" s="100"/>
      <c r="I345" s="100"/>
      <c r="J345" s="99"/>
    </row>
    <row r="346" customFormat="false" ht="12.75" hidden="false" customHeight="false" outlineLevel="0" collapsed="false">
      <c r="A346" s="2"/>
      <c r="B346" s="99"/>
      <c r="C346" s="100"/>
      <c r="D346" s="100"/>
      <c r="E346" s="100"/>
      <c r="F346" s="100"/>
      <c r="G346" s="100"/>
      <c r="H346" s="100"/>
      <c r="I346" s="100"/>
      <c r="J346" s="99"/>
    </row>
    <row r="347" customFormat="false" ht="12.75" hidden="false" customHeight="false" outlineLevel="0" collapsed="false">
      <c r="A347" s="2"/>
      <c r="B347" s="99"/>
      <c r="C347" s="100"/>
      <c r="D347" s="100"/>
      <c r="E347" s="100"/>
      <c r="F347" s="100"/>
      <c r="G347" s="100"/>
      <c r="H347" s="100"/>
      <c r="I347" s="100"/>
      <c r="J347" s="99"/>
    </row>
    <row r="348" customFormat="false" ht="12.75" hidden="false" customHeight="false" outlineLevel="0" collapsed="false">
      <c r="A348" s="2"/>
      <c r="B348" s="99"/>
      <c r="C348" s="100"/>
      <c r="D348" s="100"/>
      <c r="E348" s="100"/>
      <c r="F348" s="100"/>
      <c r="G348" s="100"/>
      <c r="H348" s="100"/>
      <c r="I348" s="100"/>
      <c r="J348" s="99"/>
    </row>
    <row r="349" customFormat="false" ht="12.75" hidden="false" customHeight="false" outlineLevel="0" collapsed="false">
      <c r="A349" s="2"/>
      <c r="B349" s="99"/>
      <c r="C349" s="100"/>
      <c r="D349" s="100"/>
      <c r="E349" s="100"/>
      <c r="F349" s="100"/>
      <c r="G349" s="100"/>
      <c r="H349" s="100"/>
      <c r="I349" s="100"/>
      <c r="J349" s="99"/>
    </row>
    <row r="350" customFormat="false" ht="12.75" hidden="false" customHeight="false" outlineLevel="0" collapsed="false">
      <c r="A350" s="2"/>
      <c r="B350" s="99"/>
      <c r="C350" s="100"/>
      <c r="D350" s="100"/>
      <c r="E350" s="100"/>
      <c r="F350" s="100"/>
      <c r="G350" s="100"/>
      <c r="H350" s="100"/>
      <c r="I350" s="100"/>
      <c r="J350" s="99"/>
    </row>
    <row r="351" customFormat="false" ht="12.75" hidden="false" customHeight="false" outlineLevel="0" collapsed="false">
      <c r="A351" s="2"/>
      <c r="B351" s="99"/>
      <c r="C351" s="100"/>
      <c r="D351" s="100"/>
      <c r="E351" s="100"/>
      <c r="F351" s="100"/>
      <c r="G351" s="100"/>
      <c r="H351" s="100"/>
      <c r="I351" s="100"/>
      <c r="J351" s="99"/>
    </row>
    <row r="352" customFormat="false" ht="12.75" hidden="false" customHeight="false" outlineLevel="0" collapsed="false">
      <c r="A352" s="2"/>
      <c r="B352" s="99"/>
      <c r="C352" s="100"/>
      <c r="D352" s="100"/>
      <c r="E352" s="100"/>
      <c r="F352" s="100"/>
      <c r="G352" s="100"/>
      <c r="H352" s="100"/>
      <c r="I352" s="100"/>
      <c r="J352" s="99"/>
    </row>
    <row r="353" customFormat="false" ht="12.75" hidden="false" customHeight="false" outlineLevel="0" collapsed="false">
      <c r="A353" s="2"/>
      <c r="B353" s="99"/>
      <c r="C353" s="100"/>
      <c r="D353" s="100"/>
      <c r="E353" s="100"/>
      <c r="F353" s="100"/>
      <c r="G353" s="100"/>
      <c r="H353" s="100"/>
      <c r="I353" s="100"/>
      <c r="J353" s="99"/>
    </row>
    <row r="354" customFormat="false" ht="12.75" hidden="false" customHeight="false" outlineLevel="0" collapsed="false">
      <c r="A354" s="2"/>
      <c r="B354" s="99"/>
      <c r="C354" s="100"/>
      <c r="D354" s="100"/>
      <c r="E354" s="100"/>
      <c r="F354" s="100"/>
      <c r="G354" s="100"/>
      <c r="H354" s="100"/>
      <c r="I354" s="100"/>
      <c r="J354" s="99"/>
    </row>
    <row r="355" customFormat="false" ht="12.75" hidden="false" customHeight="false" outlineLevel="0" collapsed="false">
      <c r="A355" s="2"/>
      <c r="B355" s="99"/>
      <c r="C355" s="100"/>
      <c r="D355" s="100"/>
      <c r="E355" s="100"/>
      <c r="F355" s="100"/>
      <c r="G355" s="100"/>
      <c r="H355" s="100"/>
      <c r="I355" s="100"/>
      <c r="J355" s="99"/>
    </row>
    <row r="356" customFormat="false" ht="12.75" hidden="false" customHeight="false" outlineLevel="0" collapsed="false">
      <c r="A356" s="2"/>
      <c r="B356" s="99"/>
      <c r="C356" s="100"/>
      <c r="D356" s="100"/>
      <c r="E356" s="100"/>
      <c r="F356" s="100"/>
      <c r="G356" s="100"/>
      <c r="H356" s="100"/>
      <c r="I356" s="100"/>
      <c r="J356" s="99"/>
    </row>
    <row r="357" customFormat="false" ht="12.75" hidden="false" customHeight="false" outlineLevel="0" collapsed="false">
      <c r="A357" s="2"/>
      <c r="B357" s="99"/>
      <c r="C357" s="100"/>
      <c r="D357" s="100"/>
      <c r="E357" s="100"/>
      <c r="F357" s="100"/>
      <c r="G357" s="100"/>
      <c r="H357" s="100"/>
      <c r="I357" s="100"/>
      <c r="J357" s="99"/>
    </row>
    <row r="358" customFormat="false" ht="12.75" hidden="false" customHeight="false" outlineLevel="0" collapsed="false">
      <c r="A358" s="2"/>
      <c r="B358" s="99"/>
      <c r="C358" s="100"/>
      <c r="D358" s="100"/>
      <c r="E358" s="100"/>
      <c r="F358" s="100"/>
      <c r="G358" s="100"/>
      <c r="H358" s="100"/>
      <c r="I358" s="100"/>
      <c r="J358" s="99"/>
    </row>
    <row r="359" customFormat="false" ht="12.75" hidden="false" customHeight="false" outlineLevel="0" collapsed="false">
      <c r="A359" s="2"/>
      <c r="B359" s="99"/>
      <c r="C359" s="100"/>
      <c r="D359" s="100"/>
      <c r="E359" s="100"/>
      <c r="F359" s="100"/>
      <c r="G359" s="100"/>
      <c r="H359" s="100"/>
      <c r="I359" s="100"/>
      <c r="J359" s="99"/>
    </row>
    <row r="360" customFormat="false" ht="12.75" hidden="false" customHeight="false" outlineLevel="0" collapsed="false">
      <c r="A360" s="2"/>
      <c r="B360" s="99"/>
      <c r="C360" s="100"/>
      <c r="D360" s="100"/>
      <c r="E360" s="100"/>
      <c r="F360" s="100"/>
      <c r="G360" s="100"/>
      <c r="H360" s="100"/>
      <c r="I360" s="100"/>
      <c r="J360" s="99"/>
    </row>
    <row r="361" customFormat="false" ht="12.75" hidden="false" customHeight="false" outlineLevel="0" collapsed="false">
      <c r="A361" s="2"/>
      <c r="B361" s="99"/>
      <c r="C361" s="100"/>
      <c r="D361" s="100"/>
      <c r="E361" s="100"/>
      <c r="F361" s="100"/>
      <c r="G361" s="100"/>
      <c r="H361" s="100"/>
      <c r="I361" s="100"/>
      <c r="J361" s="99"/>
    </row>
    <row r="362" customFormat="false" ht="12.75" hidden="false" customHeight="false" outlineLevel="0" collapsed="false">
      <c r="A362" s="2"/>
      <c r="B362" s="99"/>
      <c r="C362" s="100"/>
      <c r="D362" s="100"/>
      <c r="E362" s="100"/>
      <c r="F362" s="100"/>
      <c r="G362" s="100"/>
      <c r="H362" s="100"/>
      <c r="I362" s="100"/>
      <c r="J362" s="99"/>
    </row>
    <row r="363" customFormat="false" ht="12.75" hidden="false" customHeight="false" outlineLevel="0" collapsed="false">
      <c r="A363" s="2"/>
      <c r="B363" s="99"/>
      <c r="C363" s="100"/>
      <c r="D363" s="100"/>
      <c r="E363" s="100"/>
      <c r="F363" s="100"/>
      <c r="G363" s="100"/>
      <c r="H363" s="100"/>
      <c r="I363" s="100"/>
      <c r="J363" s="99"/>
    </row>
    <row r="364" customFormat="false" ht="12.75" hidden="false" customHeight="false" outlineLevel="0" collapsed="false">
      <c r="A364" s="2"/>
      <c r="B364" s="99"/>
      <c r="C364" s="100"/>
      <c r="D364" s="100"/>
      <c r="E364" s="100"/>
      <c r="F364" s="100"/>
      <c r="G364" s="100"/>
      <c r="H364" s="100"/>
      <c r="I364" s="100"/>
      <c r="J364" s="99"/>
    </row>
    <row r="365" customFormat="false" ht="12.75" hidden="false" customHeight="false" outlineLevel="0" collapsed="false">
      <c r="A365" s="2"/>
      <c r="B365" s="99"/>
      <c r="C365" s="100"/>
      <c r="D365" s="100"/>
      <c r="E365" s="100"/>
      <c r="F365" s="100"/>
      <c r="G365" s="100"/>
      <c r="H365" s="100"/>
      <c r="I365" s="100"/>
      <c r="J365" s="99"/>
    </row>
    <row r="366" customFormat="false" ht="12.75" hidden="false" customHeight="false" outlineLevel="0" collapsed="false">
      <c r="A366" s="2"/>
      <c r="B366" s="99"/>
      <c r="C366" s="100"/>
      <c r="D366" s="100"/>
      <c r="E366" s="100"/>
      <c r="F366" s="100"/>
      <c r="G366" s="100"/>
      <c r="H366" s="100"/>
      <c r="I366" s="100"/>
      <c r="J366" s="99"/>
    </row>
    <row r="367" customFormat="false" ht="12.75" hidden="false" customHeight="false" outlineLevel="0" collapsed="false">
      <c r="A367" s="2"/>
      <c r="B367" s="99"/>
      <c r="C367" s="100"/>
      <c r="D367" s="100"/>
      <c r="E367" s="100"/>
      <c r="F367" s="100"/>
      <c r="G367" s="100"/>
      <c r="H367" s="100"/>
      <c r="I367" s="100"/>
      <c r="J367" s="99"/>
    </row>
    <row r="368" customFormat="false" ht="12.75" hidden="false" customHeight="false" outlineLevel="0" collapsed="false">
      <c r="A368" s="2"/>
      <c r="B368" s="99"/>
      <c r="C368" s="100"/>
      <c r="D368" s="100"/>
      <c r="E368" s="100"/>
      <c r="F368" s="100"/>
      <c r="G368" s="100"/>
      <c r="H368" s="100"/>
      <c r="I368" s="100"/>
      <c r="J368" s="99"/>
    </row>
    <row r="369" customFormat="false" ht="12.75" hidden="false" customHeight="false" outlineLevel="0" collapsed="false">
      <c r="A369" s="2"/>
      <c r="B369" s="99"/>
      <c r="C369" s="100"/>
      <c r="D369" s="100"/>
      <c r="E369" s="100"/>
      <c r="F369" s="100"/>
      <c r="G369" s="100"/>
      <c r="H369" s="100"/>
      <c r="I369" s="100"/>
      <c r="J369" s="99"/>
    </row>
    <row r="370" customFormat="false" ht="12.75" hidden="false" customHeight="false" outlineLevel="0" collapsed="false">
      <c r="A370" s="2"/>
      <c r="B370" s="99"/>
      <c r="C370" s="100"/>
      <c r="D370" s="100"/>
      <c r="E370" s="100"/>
      <c r="F370" s="100"/>
      <c r="G370" s="100"/>
      <c r="H370" s="100"/>
      <c r="I370" s="100"/>
      <c r="J370" s="99"/>
    </row>
    <row r="371" customFormat="false" ht="12.75" hidden="false" customHeight="false" outlineLevel="0" collapsed="false">
      <c r="A371" s="2"/>
      <c r="B371" s="99"/>
      <c r="C371" s="100"/>
      <c r="D371" s="100"/>
      <c r="E371" s="100"/>
      <c r="F371" s="100"/>
      <c r="G371" s="100"/>
      <c r="H371" s="100"/>
      <c r="I371" s="100"/>
      <c r="J371" s="99"/>
    </row>
    <row r="372" customFormat="false" ht="12.75" hidden="false" customHeight="false" outlineLevel="0" collapsed="false">
      <c r="A372" s="2"/>
      <c r="B372" s="99"/>
      <c r="C372" s="100"/>
      <c r="D372" s="100"/>
      <c r="E372" s="100"/>
      <c r="F372" s="100"/>
      <c r="G372" s="100"/>
      <c r="H372" s="100"/>
      <c r="I372" s="100"/>
      <c r="J372" s="99"/>
    </row>
    <row r="373" customFormat="false" ht="12.75" hidden="false" customHeight="false" outlineLevel="0" collapsed="false">
      <c r="A373" s="2"/>
      <c r="B373" s="99"/>
      <c r="C373" s="100"/>
      <c r="D373" s="100"/>
      <c r="E373" s="100"/>
      <c r="F373" s="100"/>
      <c r="G373" s="100"/>
      <c r="H373" s="100"/>
      <c r="I373" s="100"/>
      <c r="J373" s="99"/>
    </row>
    <row r="374" customFormat="false" ht="12.75" hidden="false" customHeight="false" outlineLevel="0" collapsed="false">
      <c r="A374" s="2"/>
      <c r="B374" s="99"/>
      <c r="C374" s="100"/>
      <c r="D374" s="100"/>
      <c r="E374" s="100"/>
      <c r="F374" s="100"/>
      <c r="G374" s="100"/>
      <c r="H374" s="100"/>
      <c r="I374" s="100"/>
      <c r="J374" s="99"/>
    </row>
    <row r="375" customFormat="false" ht="12.75" hidden="false" customHeight="false" outlineLevel="0" collapsed="false">
      <c r="A375" s="2"/>
      <c r="B375" s="99"/>
      <c r="C375" s="100"/>
      <c r="D375" s="100"/>
      <c r="E375" s="100"/>
      <c r="F375" s="100"/>
      <c r="G375" s="100"/>
      <c r="H375" s="100"/>
      <c r="I375" s="100"/>
      <c r="J375" s="99"/>
    </row>
    <row r="376" customFormat="false" ht="12.75" hidden="false" customHeight="false" outlineLevel="0" collapsed="false">
      <c r="A376" s="2"/>
      <c r="B376" s="99"/>
      <c r="C376" s="100"/>
      <c r="D376" s="100"/>
      <c r="E376" s="100"/>
      <c r="F376" s="100"/>
      <c r="G376" s="100"/>
      <c r="H376" s="100"/>
      <c r="I376" s="100"/>
      <c r="J376" s="99"/>
    </row>
    <row r="377" customFormat="false" ht="12.75" hidden="false" customHeight="false" outlineLevel="0" collapsed="false">
      <c r="A377" s="2"/>
      <c r="B377" s="99"/>
      <c r="C377" s="100"/>
      <c r="D377" s="100"/>
      <c r="E377" s="100"/>
      <c r="F377" s="100"/>
      <c r="G377" s="100"/>
      <c r="H377" s="100"/>
      <c r="I377" s="100"/>
      <c r="J377" s="99"/>
    </row>
    <row r="378" customFormat="false" ht="12.75" hidden="false" customHeight="false" outlineLevel="0" collapsed="false">
      <c r="A378" s="2"/>
      <c r="B378" s="99"/>
      <c r="C378" s="100"/>
      <c r="D378" s="100"/>
      <c r="E378" s="100"/>
      <c r="F378" s="100"/>
      <c r="G378" s="100"/>
      <c r="H378" s="100"/>
      <c r="I378" s="100"/>
      <c r="J378" s="99"/>
    </row>
    <row r="379" customFormat="false" ht="12.75" hidden="false" customHeight="false" outlineLevel="0" collapsed="false">
      <c r="A379" s="2"/>
      <c r="B379" s="99"/>
      <c r="C379" s="100"/>
      <c r="D379" s="100"/>
      <c r="E379" s="100"/>
      <c r="F379" s="100"/>
      <c r="G379" s="100"/>
      <c r="H379" s="100"/>
      <c r="I379" s="100"/>
      <c r="J379" s="99"/>
    </row>
    <row r="380" customFormat="false" ht="12.75" hidden="false" customHeight="false" outlineLevel="0" collapsed="false">
      <c r="A380" s="2"/>
      <c r="B380" s="99"/>
      <c r="C380" s="100"/>
      <c r="D380" s="100"/>
      <c r="E380" s="100"/>
      <c r="F380" s="100"/>
      <c r="G380" s="100"/>
      <c r="H380" s="100"/>
      <c r="I380" s="100"/>
      <c r="J380" s="99"/>
    </row>
    <row r="381" customFormat="false" ht="12.75" hidden="false" customHeight="false" outlineLevel="0" collapsed="false">
      <c r="A381" s="2"/>
      <c r="B381" s="99"/>
      <c r="C381" s="100"/>
      <c r="D381" s="100"/>
      <c r="E381" s="100"/>
      <c r="F381" s="100"/>
      <c r="G381" s="100"/>
      <c r="H381" s="100"/>
      <c r="I381" s="100"/>
      <c r="J381" s="99"/>
    </row>
    <row r="382" customFormat="false" ht="12.75" hidden="false" customHeight="false" outlineLevel="0" collapsed="false">
      <c r="A382" s="2"/>
      <c r="B382" s="99"/>
      <c r="C382" s="100"/>
      <c r="D382" s="100"/>
      <c r="E382" s="100"/>
      <c r="F382" s="100"/>
      <c r="G382" s="100"/>
      <c r="H382" s="100"/>
      <c r="I382" s="100"/>
      <c r="J382" s="99"/>
    </row>
    <row r="383" customFormat="false" ht="12.75" hidden="false" customHeight="false" outlineLevel="0" collapsed="false">
      <c r="A383" s="2"/>
      <c r="B383" s="99"/>
      <c r="C383" s="100"/>
      <c r="D383" s="100"/>
      <c r="E383" s="100"/>
      <c r="F383" s="100"/>
      <c r="G383" s="100"/>
      <c r="H383" s="100"/>
      <c r="I383" s="100"/>
      <c r="J383" s="99"/>
    </row>
    <row r="384" customFormat="false" ht="12.75" hidden="false" customHeight="false" outlineLevel="0" collapsed="false">
      <c r="A384" s="2"/>
      <c r="B384" s="99"/>
      <c r="C384" s="100"/>
      <c r="D384" s="100"/>
      <c r="E384" s="100"/>
      <c r="F384" s="100"/>
      <c r="G384" s="100"/>
      <c r="H384" s="100"/>
      <c r="I384" s="100"/>
      <c r="J384" s="99"/>
    </row>
    <row r="385" customFormat="false" ht="12.75" hidden="false" customHeight="false" outlineLevel="0" collapsed="false">
      <c r="A385" s="2"/>
      <c r="B385" s="99"/>
      <c r="C385" s="100"/>
      <c r="D385" s="100"/>
      <c r="E385" s="100"/>
      <c r="F385" s="100"/>
      <c r="G385" s="100"/>
      <c r="H385" s="100"/>
      <c r="I385" s="100"/>
      <c r="J385" s="99"/>
    </row>
    <row r="386" customFormat="false" ht="12.75" hidden="false" customHeight="false" outlineLevel="0" collapsed="false">
      <c r="A386" s="2"/>
      <c r="B386" s="99"/>
      <c r="C386" s="100"/>
      <c r="D386" s="100"/>
      <c r="E386" s="100"/>
      <c r="F386" s="100"/>
      <c r="G386" s="100"/>
      <c r="H386" s="100"/>
      <c r="I386" s="100"/>
      <c r="J386" s="99"/>
    </row>
    <row r="387" customFormat="false" ht="12.75" hidden="false" customHeight="false" outlineLevel="0" collapsed="false">
      <c r="A387" s="2"/>
      <c r="B387" s="99"/>
      <c r="C387" s="100"/>
      <c r="D387" s="100"/>
      <c r="E387" s="100"/>
      <c r="F387" s="100"/>
      <c r="G387" s="100"/>
      <c r="H387" s="100"/>
      <c r="I387" s="100"/>
      <c r="J387" s="99"/>
    </row>
    <row r="388" customFormat="false" ht="12.75" hidden="false" customHeight="false" outlineLevel="0" collapsed="false">
      <c r="A388" s="2"/>
      <c r="B388" s="99"/>
      <c r="C388" s="100"/>
      <c r="D388" s="100"/>
      <c r="E388" s="100"/>
      <c r="F388" s="100"/>
      <c r="G388" s="100"/>
      <c r="H388" s="100"/>
      <c r="I388" s="100"/>
      <c r="J388" s="99"/>
    </row>
    <row r="389" customFormat="false" ht="12.75" hidden="false" customHeight="false" outlineLevel="0" collapsed="false">
      <c r="A389" s="2"/>
      <c r="B389" s="99"/>
      <c r="C389" s="100"/>
      <c r="D389" s="100"/>
      <c r="E389" s="100"/>
      <c r="F389" s="100"/>
      <c r="G389" s="100"/>
      <c r="H389" s="100"/>
      <c r="I389" s="100"/>
      <c r="J389" s="99"/>
    </row>
    <row r="390" customFormat="false" ht="12.75" hidden="false" customHeight="false" outlineLevel="0" collapsed="false">
      <c r="A390" s="2"/>
      <c r="B390" s="99"/>
      <c r="C390" s="100"/>
      <c r="D390" s="100"/>
      <c r="E390" s="100"/>
      <c r="F390" s="100"/>
      <c r="G390" s="100"/>
      <c r="H390" s="100"/>
      <c r="I390" s="100"/>
      <c r="J390" s="99"/>
    </row>
    <row r="391" customFormat="false" ht="12.75" hidden="false" customHeight="false" outlineLevel="0" collapsed="false">
      <c r="A391" s="2"/>
      <c r="B391" s="99"/>
      <c r="C391" s="100"/>
      <c r="D391" s="100"/>
      <c r="E391" s="100"/>
      <c r="F391" s="100"/>
      <c r="G391" s="100"/>
      <c r="H391" s="100"/>
      <c r="I391" s="100"/>
      <c r="J391" s="99"/>
    </row>
    <row r="392" customFormat="false" ht="12.75" hidden="false" customHeight="false" outlineLevel="0" collapsed="false">
      <c r="A392" s="2"/>
      <c r="B392" s="99"/>
      <c r="C392" s="100"/>
      <c r="D392" s="100"/>
      <c r="E392" s="100"/>
      <c r="F392" s="100"/>
      <c r="G392" s="100"/>
      <c r="H392" s="100"/>
      <c r="I392" s="100"/>
      <c r="J392" s="99"/>
    </row>
    <row r="393" customFormat="false" ht="12.75" hidden="false" customHeight="false" outlineLevel="0" collapsed="false">
      <c r="A393" s="2"/>
      <c r="B393" s="99"/>
      <c r="C393" s="100"/>
      <c r="D393" s="100"/>
      <c r="E393" s="100"/>
      <c r="F393" s="100"/>
      <c r="G393" s="100"/>
      <c r="H393" s="100"/>
      <c r="I393" s="100"/>
      <c r="J393" s="99"/>
    </row>
    <row r="394" customFormat="false" ht="12.75" hidden="false" customHeight="false" outlineLevel="0" collapsed="false">
      <c r="A394" s="2"/>
      <c r="B394" s="99"/>
      <c r="C394" s="100"/>
      <c r="D394" s="100"/>
      <c r="E394" s="100"/>
      <c r="F394" s="100"/>
      <c r="G394" s="100"/>
      <c r="H394" s="100"/>
      <c r="I394" s="100"/>
      <c r="J394" s="99"/>
    </row>
    <row r="395" customFormat="false" ht="12.75" hidden="false" customHeight="false" outlineLevel="0" collapsed="false">
      <c r="A395" s="2"/>
      <c r="B395" s="99"/>
      <c r="C395" s="100"/>
      <c r="D395" s="100"/>
      <c r="E395" s="100"/>
      <c r="F395" s="100"/>
      <c r="G395" s="100"/>
      <c r="H395" s="100"/>
      <c r="I395" s="100"/>
      <c r="J395" s="99"/>
    </row>
    <row r="396" customFormat="false" ht="12.75" hidden="false" customHeight="false" outlineLevel="0" collapsed="false">
      <c r="A396" s="2"/>
      <c r="B396" s="99"/>
      <c r="C396" s="100"/>
      <c r="D396" s="100"/>
      <c r="E396" s="100"/>
      <c r="F396" s="100"/>
      <c r="G396" s="100"/>
      <c r="H396" s="100"/>
      <c r="I396" s="100"/>
      <c r="J396" s="99"/>
    </row>
    <row r="397" customFormat="false" ht="12.75" hidden="false" customHeight="false" outlineLevel="0" collapsed="false">
      <c r="A397" s="2"/>
      <c r="B397" s="99"/>
      <c r="C397" s="100"/>
      <c r="D397" s="100"/>
      <c r="E397" s="100"/>
      <c r="F397" s="100"/>
      <c r="G397" s="100"/>
      <c r="H397" s="100"/>
      <c r="I397" s="100"/>
      <c r="J397" s="99"/>
    </row>
    <row r="398" customFormat="false" ht="12.75" hidden="false" customHeight="false" outlineLevel="0" collapsed="false">
      <c r="A398" s="2"/>
      <c r="B398" s="99"/>
      <c r="C398" s="100"/>
      <c r="D398" s="100"/>
      <c r="E398" s="100"/>
      <c r="F398" s="100"/>
      <c r="G398" s="100"/>
      <c r="H398" s="100"/>
      <c r="I398" s="100"/>
      <c r="J398" s="99"/>
    </row>
    <row r="399" customFormat="false" ht="12.75" hidden="false" customHeight="false" outlineLevel="0" collapsed="false">
      <c r="A399" s="2"/>
      <c r="B399" s="99"/>
      <c r="C399" s="100"/>
      <c r="D399" s="100"/>
      <c r="E399" s="100"/>
      <c r="F399" s="100"/>
      <c r="G399" s="100"/>
      <c r="H399" s="100"/>
      <c r="I399" s="100"/>
      <c r="J399" s="99"/>
    </row>
    <row r="400" customFormat="false" ht="12.75" hidden="false" customHeight="false" outlineLevel="0" collapsed="false">
      <c r="A400" s="2"/>
      <c r="B400" s="99"/>
      <c r="C400" s="100"/>
      <c r="D400" s="100"/>
      <c r="E400" s="100"/>
      <c r="F400" s="100"/>
      <c r="G400" s="100"/>
      <c r="H400" s="100"/>
      <c r="I400" s="100"/>
      <c r="J400" s="99"/>
    </row>
    <row r="401" customFormat="false" ht="12.75" hidden="false" customHeight="false" outlineLevel="0" collapsed="false">
      <c r="A401" s="2"/>
      <c r="B401" s="99"/>
      <c r="C401" s="100"/>
      <c r="D401" s="100"/>
      <c r="E401" s="100"/>
      <c r="F401" s="100"/>
      <c r="G401" s="100"/>
      <c r="H401" s="100"/>
      <c r="I401" s="100"/>
      <c r="J401" s="99"/>
    </row>
    <row r="402" customFormat="false" ht="12.75" hidden="false" customHeight="false" outlineLevel="0" collapsed="false">
      <c r="A402" s="2"/>
      <c r="B402" s="99"/>
      <c r="C402" s="100"/>
      <c r="D402" s="100"/>
      <c r="E402" s="100"/>
      <c r="F402" s="100"/>
      <c r="G402" s="100"/>
      <c r="H402" s="100"/>
      <c r="I402" s="100"/>
      <c r="J402" s="99"/>
    </row>
    <row r="403" customFormat="false" ht="12.75" hidden="false" customHeight="false" outlineLevel="0" collapsed="false">
      <c r="A403" s="2"/>
      <c r="B403" s="99"/>
      <c r="C403" s="100"/>
      <c r="D403" s="100"/>
      <c r="E403" s="100"/>
      <c r="F403" s="100"/>
      <c r="G403" s="100"/>
      <c r="H403" s="100"/>
      <c r="I403" s="100"/>
      <c r="J403" s="99"/>
    </row>
    <row r="404" customFormat="false" ht="12.75" hidden="false" customHeight="false" outlineLevel="0" collapsed="false">
      <c r="A404" s="2"/>
      <c r="B404" s="99"/>
      <c r="C404" s="100"/>
      <c r="D404" s="100"/>
      <c r="E404" s="100"/>
      <c r="F404" s="100"/>
      <c r="G404" s="100"/>
      <c r="H404" s="100"/>
      <c r="I404" s="100"/>
      <c r="J404" s="99"/>
    </row>
    <row r="405" customFormat="false" ht="12.75" hidden="false" customHeight="false" outlineLevel="0" collapsed="false">
      <c r="A405" s="2"/>
      <c r="B405" s="99"/>
      <c r="C405" s="100"/>
      <c r="D405" s="100"/>
      <c r="E405" s="100"/>
      <c r="F405" s="100"/>
      <c r="G405" s="100"/>
      <c r="H405" s="100"/>
      <c r="I405" s="100"/>
      <c r="J405" s="99"/>
    </row>
    <row r="406" customFormat="false" ht="12.75" hidden="false" customHeight="false" outlineLevel="0" collapsed="false">
      <c r="A406" s="2"/>
      <c r="B406" s="99"/>
      <c r="C406" s="100"/>
      <c r="D406" s="100"/>
      <c r="E406" s="100"/>
      <c r="F406" s="100"/>
      <c r="G406" s="100"/>
      <c r="H406" s="100"/>
      <c r="I406" s="100"/>
      <c r="J406" s="99"/>
    </row>
    <row r="407" customFormat="false" ht="12.75" hidden="false" customHeight="false" outlineLevel="0" collapsed="false">
      <c r="A407" s="2"/>
      <c r="B407" s="99"/>
      <c r="C407" s="100"/>
      <c r="D407" s="100"/>
      <c r="E407" s="100"/>
      <c r="F407" s="100"/>
      <c r="G407" s="100"/>
      <c r="H407" s="100"/>
      <c r="I407" s="100"/>
      <c r="J407" s="99"/>
    </row>
    <row r="408" customFormat="false" ht="12.75" hidden="false" customHeight="false" outlineLevel="0" collapsed="false">
      <c r="A408" s="2"/>
      <c r="B408" s="99"/>
      <c r="C408" s="100"/>
      <c r="D408" s="100"/>
      <c r="E408" s="100"/>
      <c r="F408" s="100"/>
      <c r="G408" s="100"/>
      <c r="H408" s="100"/>
      <c r="I408" s="100"/>
      <c r="J408" s="99"/>
    </row>
    <row r="409" customFormat="false" ht="12.75" hidden="false" customHeight="false" outlineLevel="0" collapsed="false">
      <c r="A409" s="2"/>
      <c r="B409" s="99"/>
      <c r="C409" s="100"/>
      <c r="D409" s="100"/>
      <c r="E409" s="100"/>
      <c r="F409" s="100"/>
      <c r="G409" s="100"/>
      <c r="H409" s="100"/>
      <c r="I409" s="100"/>
      <c r="J409" s="99"/>
    </row>
    <row r="410" customFormat="false" ht="12.75" hidden="false" customHeight="false" outlineLevel="0" collapsed="false">
      <c r="A410" s="2"/>
      <c r="B410" s="99"/>
      <c r="C410" s="100"/>
      <c r="D410" s="100"/>
      <c r="E410" s="100"/>
      <c r="F410" s="100"/>
      <c r="G410" s="100"/>
      <c r="H410" s="100"/>
      <c r="I410" s="100"/>
      <c r="J410" s="99"/>
    </row>
    <row r="411" customFormat="false" ht="12.75" hidden="false" customHeight="false" outlineLevel="0" collapsed="false">
      <c r="A411" s="2"/>
      <c r="B411" s="99"/>
      <c r="C411" s="100"/>
      <c r="D411" s="100"/>
      <c r="E411" s="100"/>
      <c r="F411" s="100"/>
      <c r="G411" s="100"/>
      <c r="H411" s="100"/>
      <c r="I411" s="100"/>
      <c r="J411" s="99"/>
    </row>
    <row r="412" customFormat="false" ht="12.75" hidden="false" customHeight="false" outlineLevel="0" collapsed="false">
      <c r="A412" s="2"/>
      <c r="B412" s="99"/>
      <c r="C412" s="100"/>
      <c r="D412" s="100"/>
      <c r="E412" s="100"/>
      <c r="F412" s="100"/>
      <c r="G412" s="100"/>
      <c r="H412" s="100"/>
      <c r="I412" s="100"/>
      <c r="J412" s="99"/>
    </row>
    <row r="413" customFormat="false" ht="12.75" hidden="false" customHeight="false" outlineLevel="0" collapsed="false">
      <c r="A413" s="2"/>
      <c r="B413" s="99"/>
      <c r="C413" s="100"/>
      <c r="D413" s="100"/>
      <c r="E413" s="100"/>
      <c r="F413" s="100"/>
      <c r="G413" s="100"/>
      <c r="H413" s="100"/>
      <c r="I413" s="100"/>
      <c r="J413" s="99"/>
    </row>
    <row r="414" customFormat="false" ht="12.75" hidden="false" customHeight="false" outlineLevel="0" collapsed="false">
      <c r="A414" s="2"/>
      <c r="B414" s="99"/>
      <c r="C414" s="100"/>
      <c r="D414" s="100"/>
      <c r="E414" s="100"/>
      <c r="F414" s="100"/>
      <c r="G414" s="100"/>
      <c r="H414" s="100"/>
      <c r="I414" s="100"/>
      <c r="J414" s="99"/>
    </row>
    <row r="415" customFormat="false" ht="12.75" hidden="false" customHeight="false" outlineLevel="0" collapsed="false">
      <c r="A415" s="2"/>
      <c r="B415" s="99"/>
      <c r="C415" s="100"/>
      <c r="D415" s="100"/>
      <c r="E415" s="100"/>
      <c r="F415" s="100"/>
      <c r="G415" s="100"/>
      <c r="H415" s="100"/>
      <c r="I415" s="100"/>
      <c r="J415" s="99"/>
    </row>
    <row r="416" customFormat="false" ht="12.75" hidden="false" customHeight="false" outlineLevel="0" collapsed="false">
      <c r="A416" s="2"/>
      <c r="B416" s="99"/>
      <c r="C416" s="100"/>
      <c r="D416" s="100"/>
      <c r="E416" s="100"/>
      <c r="F416" s="100"/>
      <c r="G416" s="100"/>
      <c r="H416" s="100"/>
      <c r="I416" s="100"/>
      <c r="J416" s="99"/>
    </row>
    <row r="417" customFormat="false" ht="12.75" hidden="false" customHeight="false" outlineLevel="0" collapsed="false">
      <c r="A417" s="2"/>
      <c r="B417" s="99"/>
      <c r="C417" s="100"/>
      <c r="D417" s="100"/>
      <c r="E417" s="100"/>
      <c r="F417" s="100"/>
      <c r="G417" s="100"/>
      <c r="H417" s="100"/>
      <c r="I417" s="100"/>
      <c r="J417" s="99"/>
    </row>
    <row r="418" customFormat="false" ht="12.75" hidden="false" customHeight="false" outlineLevel="0" collapsed="false">
      <c r="A418" s="2"/>
      <c r="B418" s="99"/>
      <c r="C418" s="100"/>
      <c r="D418" s="100"/>
      <c r="E418" s="100"/>
      <c r="F418" s="100"/>
      <c r="G418" s="100"/>
      <c r="H418" s="100"/>
      <c r="I418" s="100"/>
      <c r="J418" s="99"/>
    </row>
    <row r="419" customFormat="false" ht="12.75" hidden="false" customHeight="false" outlineLevel="0" collapsed="false">
      <c r="A419" s="2"/>
      <c r="B419" s="99"/>
      <c r="C419" s="100"/>
      <c r="D419" s="100"/>
      <c r="E419" s="100"/>
      <c r="F419" s="100"/>
      <c r="G419" s="100"/>
      <c r="H419" s="100"/>
      <c r="I419" s="100"/>
      <c r="J419" s="99"/>
    </row>
    <row r="420" customFormat="false" ht="12.75" hidden="false" customHeight="false" outlineLevel="0" collapsed="false">
      <c r="A420" s="2"/>
      <c r="B420" s="99"/>
      <c r="C420" s="100"/>
      <c r="D420" s="100"/>
      <c r="E420" s="100"/>
      <c r="F420" s="100"/>
      <c r="G420" s="100"/>
      <c r="H420" s="100"/>
      <c r="I420" s="100"/>
      <c r="J420" s="99"/>
    </row>
    <row r="421" customFormat="false" ht="12.75" hidden="false" customHeight="false" outlineLevel="0" collapsed="false">
      <c r="A421" s="2"/>
      <c r="B421" s="99"/>
      <c r="C421" s="100"/>
      <c r="D421" s="100"/>
      <c r="E421" s="100"/>
      <c r="F421" s="100"/>
      <c r="G421" s="100"/>
      <c r="H421" s="100"/>
      <c r="I421" s="100"/>
      <c r="J421" s="99"/>
    </row>
    <row r="422" customFormat="false" ht="12.75" hidden="false" customHeight="false" outlineLevel="0" collapsed="false">
      <c r="A422" s="2"/>
      <c r="B422" s="99"/>
      <c r="C422" s="100"/>
      <c r="D422" s="100"/>
      <c r="E422" s="100"/>
      <c r="F422" s="100"/>
      <c r="G422" s="100"/>
      <c r="H422" s="100"/>
      <c r="I422" s="100"/>
      <c r="J422" s="99"/>
    </row>
    <row r="423" customFormat="false" ht="12.75" hidden="false" customHeight="false" outlineLevel="0" collapsed="false">
      <c r="A423" s="2"/>
      <c r="B423" s="99"/>
      <c r="C423" s="100"/>
      <c r="D423" s="100"/>
      <c r="E423" s="100"/>
      <c r="F423" s="100"/>
      <c r="G423" s="100"/>
      <c r="H423" s="100"/>
      <c r="I423" s="100"/>
      <c r="J423" s="99"/>
    </row>
    <row r="424" customFormat="false" ht="12.75" hidden="false" customHeight="false" outlineLevel="0" collapsed="false">
      <c r="A424" s="2"/>
      <c r="B424" s="99"/>
      <c r="C424" s="100"/>
      <c r="D424" s="100"/>
      <c r="E424" s="100"/>
      <c r="F424" s="100"/>
      <c r="G424" s="100"/>
      <c r="H424" s="100"/>
      <c r="I424" s="100"/>
      <c r="J424" s="99"/>
    </row>
    <row r="425" customFormat="false" ht="12.75" hidden="false" customHeight="false" outlineLevel="0" collapsed="false">
      <c r="A425" s="2"/>
      <c r="B425" s="99"/>
      <c r="C425" s="100"/>
      <c r="D425" s="100"/>
      <c r="E425" s="100"/>
      <c r="F425" s="100"/>
      <c r="G425" s="100"/>
      <c r="H425" s="100"/>
      <c r="I425" s="100"/>
      <c r="J425" s="99"/>
    </row>
    <row r="426" customFormat="false" ht="12.75" hidden="false" customHeight="false" outlineLevel="0" collapsed="false">
      <c r="A426" s="2"/>
      <c r="B426" s="99"/>
      <c r="C426" s="100"/>
      <c r="D426" s="100"/>
      <c r="E426" s="100"/>
      <c r="F426" s="100"/>
      <c r="G426" s="100"/>
      <c r="H426" s="100"/>
      <c r="I426" s="100"/>
      <c r="J426" s="99"/>
    </row>
    <row r="427" customFormat="false" ht="12.75" hidden="false" customHeight="false" outlineLevel="0" collapsed="false">
      <c r="A427" s="2"/>
      <c r="B427" s="99"/>
      <c r="C427" s="100"/>
      <c r="D427" s="100"/>
      <c r="E427" s="100"/>
      <c r="F427" s="100"/>
      <c r="G427" s="100"/>
      <c r="H427" s="100"/>
      <c r="I427" s="100"/>
      <c r="J427" s="99"/>
    </row>
    <row r="428" customFormat="false" ht="12.75" hidden="false" customHeight="false" outlineLevel="0" collapsed="false">
      <c r="A428" s="2"/>
      <c r="B428" s="99"/>
      <c r="C428" s="100"/>
      <c r="D428" s="100"/>
      <c r="E428" s="100"/>
      <c r="F428" s="100"/>
      <c r="G428" s="100"/>
      <c r="H428" s="100"/>
      <c r="I428" s="100"/>
      <c r="J428" s="99"/>
    </row>
    <row r="429" customFormat="false" ht="12.75" hidden="false" customHeight="false" outlineLevel="0" collapsed="false">
      <c r="A429" s="2"/>
      <c r="B429" s="99"/>
      <c r="C429" s="100"/>
      <c r="D429" s="100"/>
      <c r="E429" s="100"/>
      <c r="F429" s="100"/>
      <c r="G429" s="100"/>
      <c r="H429" s="100"/>
      <c r="I429" s="100"/>
      <c r="J429" s="99"/>
    </row>
    <row r="430" customFormat="false" ht="12.75" hidden="false" customHeight="false" outlineLevel="0" collapsed="false">
      <c r="A430" s="2"/>
      <c r="B430" s="99"/>
      <c r="C430" s="100"/>
      <c r="D430" s="100"/>
      <c r="E430" s="100"/>
      <c r="F430" s="100"/>
      <c r="G430" s="100"/>
      <c r="H430" s="100"/>
      <c r="I430" s="100"/>
      <c r="J430" s="99"/>
    </row>
    <row r="431" customFormat="false" ht="12.75" hidden="false" customHeight="false" outlineLevel="0" collapsed="false">
      <c r="A431" s="2"/>
      <c r="B431" s="99"/>
      <c r="C431" s="100"/>
      <c r="D431" s="100"/>
      <c r="E431" s="100"/>
      <c r="F431" s="100"/>
      <c r="G431" s="100"/>
      <c r="H431" s="100"/>
      <c r="I431" s="100"/>
      <c r="J431" s="99"/>
    </row>
    <row r="432" customFormat="false" ht="12.75" hidden="false" customHeight="false" outlineLevel="0" collapsed="false">
      <c r="A432" s="2"/>
      <c r="B432" s="99"/>
      <c r="C432" s="100"/>
      <c r="D432" s="100"/>
      <c r="E432" s="100"/>
      <c r="F432" s="100"/>
      <c r="G432" s="100"/>
      <c r="H432" s="100"/>
      <c r="I432" s="100"/>
      <c r="J432" s="99"/>
    </row>
    <row r="433" customFormat="false" ht="12.75" hidden="false" customHeight="false" outlineLevel="0" collapsed="false">
      <c r="A433" s="2"/>
      <c r="B433" s="99"/>
      <c r="C433" s="100"/>
      <c r="D433" s="100"/>
      <c r="E433" s="100"/>
      <c r="F433" s="100"/>
      <c r="G433" s="100"/>
      <c r="H433" s="100"/>
      <c r="I433" s="100"/>
      <c r="J433" s="99"/>
    </row>
    <row r="434" customFormat="false" ht="12.75" hidden="false" customHeight="false" outlineLevel="0" collapsed="false">
      <c r="A434" s="2"/>
      <c r="B434" s="99"/>
      <c r="C434" s="100"/>
      <c r="D434" s="100"/>
      <c r="E434" s="100"/>
      <c r="F434" s="100"/>
      <c r="G434" s="100"/>
      <c r="H434" s="100"/>
      <c r="I434" s="100"/>
      <c r="J434" s="99"/>
    </row>
    <row r="435" customFormat="false" ht="12.75" hidden="false" customHeight="false" outlineLevel="0" collapsed="false">
      <c r="A435" s="2"/>
      <c r="B435" s="99"/>
      <c r="C435" s="100"/>
      <c r="D435" s="100"/>
      <c r="E435" s="100"/>
      <c r="F435" s="100"/>
      <c r="G435" s="100"/>
      <c r="H435" s="100"/>
      <c r="I435" s="100"/>
      <c r="J435" s="99"/>
    </row>
    <row r="436" customFormat="false" ht="12.75" hidden="false" customHeight="false" outlineLevel="0" collapsed="false">
      <c r="A436" s="2"/>
      <c r="B436" s="99"/>
      <c r="C436" s="100"/>
      <c r="D436" s="100"/>
      <c r="E436" s="100"/>
      <c r="F436" s="100"/>
      <c r="G436" s="100"/>
      <c r="H436" s="100"/>
      <c r="I436" s="100"/>
      <c r="J436" s="99"/>
    </row>
    <row r="437" customFormat="false" ht="12.75" hidden="false" customHeight="false" outlineLevel="0" collapsed="false">
      <c r="A437" s="2"/>
      <c r="B437" s="99"/>
      <c r="C437" s="100"/>
      <c r="D437" s="100"/>
      <c r="E437" s="100"/>
      <c r="F437" s="100"/>
      <c r="G437" s="100"/>
      <c r="H437" s="100"/>
      <c r="I437" s="100"/>
      <c r="J437" s="99"/>
    </row>
    <row r="438" customFormat="false" ht="12.75" hidden="false" customHeight="false" outlineLevel="0" collapsed="false">
      <c r="A438" s="2"/>
      <c r="B438" s="99"/>
      <c r="C438" s="100"/>
      <c r="D438" s="100"/>
      <c r="E438" s="100"/>
      <c r="F438" s="100"/>
      <c r="G438" s="100"/>
      <c r="H438" s="100"/>
      <c r="I438" s="100"/>
      <c r="J438" s="99"/>
    </row>
    <row r="439" customFormat="false" ht="12.75" hidden="false" customHeight="false" outlineLevel="0" collapsed="false">
      <c r="A439" s="2"/>
      <c r="B439" s="99"/>
      <c r="C439" s="100"/>
      <c r="D439" s="100"/>
      <c r="E439" s="100"/>
      <c r="F439" s="100"/>
      <c r="G439" s="100"/>
      <c r="H439" s="100"/>
      <c r="I439" s="100"/>
      <c r="J439" s="99"/>
    </row>
    <row r="440" customFormat="false" ht="12.75" hidden="false" customHeight="false" outlineLevel="0" collapsed="false">
      <c r="A440" s="2"/>
      <c r="B440" s="99"/>
      <c r="C440" s="100"/>
      <c r="D440" s="100"/>
      <c r="E440" s="100"/>
      <c r="F440" s="100"/>
      <c r="G440" s="100"/>
      <c r="H440" s="100"/>
      <c r="I440" s="100"/>
      <c r="J440" s="99"/>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11" useFirstPageNumber="true" horizontalDpi="300" verticalDpi="300" copies="1"/>
  <headerFooter differentFirst="false" differentOddEven="false">
    <oddHeader>&amp;C&amp;"Arial,Bold"&amp;12 2011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2-10-30T17:50:12Z</cp:lastPrinted>
  <dcterms:modified xsi:type="dcterms:W3CDTF">2014-06-23T05:22:03Z</dcterms:modified>
  <cp:revision>0</cp:revision>
  <dc:subject/>
  <dc:title/>
</cp:coreProperties>
</file>