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3" sheetId="1" state="visible" r:id="rId2"/>
  </sheets>
  <definedNames>
    <definedName function="false" hidden="false" localSheetId="0" name="_xlnm.Print_Area" vbProcedure="false">CRTAB13!$A$1:$CR$91</definedName>
    <definedName function="false" hidden="false" name="all" vbProcedure="false">CRTAB13!$A$1:$CA$90</definedName>
    <definedName function="false" hidden="false" name="column_headings" vbProcedure="false">CRTAB13!$A$6:$CA$12</definedName>
    <definedName function="false" hidden="false" name="column_numbers" vbProcedure="false">CRTAB13!$B$14:$CA$14</definedName>
    <definedName function="false" hidden="false" name="data" vbProcedure="false">CRTAB13!$B$15:$CA$88</definedName>
    <definedName function="false" hidden="false" name="footnotes" vbProcedure="false">#REF!</definedName>
    <definedName function="false" hidden="false" name="SelectArea" vbProcedure="false">CRTAB13!$B$15:$CA$88</definedName>
    <definedName function="false" hidden="false" name="spaces" vbProcedure="false">CRTAB13!$17:$17,CRTAB13!$27:$27,CRTAB13!$36:$36,CRTAB13!$42:$42,CRTAB13!$47:$47,CRTAB13!$59:$59,CRTAB13!$65:$65,CRTAB13!$70:$70,CRTAB13!$77:$77,CRTAB13!$81:$81,#REF!</definedName>
    <definedName function="false" hidden="false" name="spanners" vbProcedure="false">CRTAB13!$D$6:$H$6</definedName>
    <definedName function="false" hidden="false" name="stub_lines" vbProcedure="false">CRTAB13!$A$14:$A$88</definedName>
    <definedName function="false" hidden="false" name="titles" vbProcedure="false">CRTAB13!$A$2:$A$4</definedName>
    <definedName function="false" hidden="false" name="totals" vbProcedure="false">CRTAB13!$15:$16,CRTAB13!$35:$35,CRTAB13!$46:$46,CRTAB13!$58:$58</definedName>
    <definedName function="false" hidden="false" localSheetId="0" name="solver_opt" vbProcedure="false">#REF!</definedName>
    <definedName function="false" hidden="false" localSheetId="0" name="_Parse_In" vbProcedure="false">CRTAB13!$A$15:$K$95</definedName>
    <definedName function="false" hidden="false" localSheetId="0" name="_Parse_Out" vbProcedure="false">CRTAB13!$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10">
  <si>
    <t xml:space="preserve">RETURNS WITH NET INCOME, OTHER THAN FORMS 1120S, 1120-REIT, AND 1120-RIC    </t>
  </si>
  <si>
    <t xml:space="preserve">Table 13--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8]</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t>
    </r>
    <r>
      <rPr>
        <b val="true"/>
        <sz val="6"/>
        <rFont val="Arial"/>
        <family val="2"/>
      </rPr>
      <t xml:space="preserve"> [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0">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5.5"/>
      <name val="Arial"/>
      <family val="2"/>
    </font>
    <font>
      <sz val="5.5"/>
      <name val="Arial"/>
      <family val="2"/>
    </font>
    <font>
      <b val="true"/>
      <sz val="6"/>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10"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9720</xdr:colOff>
      <xdr:row>28</xdr:row>
      <xdr:rowOff>57240</xdr:rowOff>
    </xdr:from>
    <xdr:to>
      <xdr:col>0</xdr:col>
      <xdr:colOff>1303200</xdr:colOff>
      <xdr:row>29</xdr:row>
      <xdr:rowOff>76320</xdr:rowOff>
    </xdr:to>
    <xdr:sp>
      <xdr:nvSpPr>
        <xdr:cNvPr id="0" name="Text Box 449"/>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 name="Text Box 452"/>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2" name="Text Box 545"/>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3" name="Text Box 546"/>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4" name="Text Box 548"/>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5" name="Text Box 549"/>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6" name="Text Box 875"/>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7" name="Text Box 876"/>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8" name="Text Box 877"/>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9" name="Text Box 878"/>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0" name="Text Box 880"/>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1" name="Text Box 881"/>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2" name="Text Box 449"/>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3" name="Text Box 452"/>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4" name="Text Box 545"/>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5" name="Text Box 546"/>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6" name="Text Box 548"/>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7" name="Text Box 549"/>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8" name="Text Box 875"/>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19" name="Text Box 876"/>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20" name="Text Box 877"/>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21" name="Text Box 878"/>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22" name="Text Box 880"/>
        <xdr:cNvSpPr/>
      </xdr:nvSpPr>
      <xdr:spPr>
        <a:xfrm>
          <a:off x="1179720" y="3486240"/>
          <a:ext cx="123480" cy="133560"/>
        </a:xfrm>
        <a:prstGeom prst="rect">
          <a:avLst/>
        </a:prstGeom>
        <a:noFill/>
        <a:ln w="0">
          <a:noFill/>
        </a:ln>
      </xdr:spPr>
      <xdr:style>
        <a:lnRef idx="0"/>
        <a:fillRef idx="0"/>
        <a:effectRef idx="0"/>
        <a:fontRef idx="minor"/>
      </xdr:style>
    </xdr:sp>
    <xdr:clientData/>
  </xdr:twoCellAnchor>
  <xdr:twoCellAnchor editAs="oneCell">
    <xdr:from>
      <xdr:col>0</xdr:col>
      <xdr:colOff>1179720</xdr:colOff>
      <xdr:row>28</xdr:row>
      <xdr:rowOff>57240</xdr:rowOff>
    </xdr:from>
    <xdr:to>
      <xdr:col>0</xdr:col>
      <xdr:colOff>1303200</xdr:colOff>
      <xdr:row>29</xdr:row>
      <xdr:rowOff>76320</xdr:rowOff>
    </xdr:to>
    <xdr:sp>
      <xdr:nvSpPr>
        <xdr:cNvPr id="23" name="Text Box 881"/>
        <xdr:cNvSpPr/>
      </xdr:nvSpPr>
      <xdr:spPr>
        <a:xfrm>
          <a:off x="1179720" y="3486240"/>
          <a:ext cx="123480" cy="13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75.49"/>
    <col collapsed="false" customWidth="true" hidden="false" outlineLevel="0" max="2" min="2" style="2" width="10.24"/>
    <col collapsed="false" customWidth="true" hidden="false" outlineLevel="0" max="4" min="3" style="1" width="7.99"/>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6" min="11"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1" min="27" style="1" width="9.62"/>
    <col collapsed="false" customWidth="true" hidden="false" outlineLevel="0" max="32" min="32" style="1" width="8.87"/>
    <col collapsed="false" customWidth="true" hidden="false" outlineLevel="0" max="33" min="33" style="1" width="9.12"/>
    <col collapsed="false" customWidth="false" hidden="false" outlineLevel="0" max="34" min="34" style="2" width="9.62"/>
    <col collapsed="false" customWidth="false" hidden="false" outlineLevel="0" max="35" min="35" style="1" width="9.62"/>
    <col collapsed="false" customWidth="true" hidden="false" outlineLevel="0" max="36" min="36" style="1" width="9.49"/>
    <col collapsed="false" customWidth="true" hidden="false" outlineLevel="0" max="37" min="37" style="1" width="11.37"/>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6" min="46" style="1" width="7.99"/>
    <col collapsed="false" customWidth="true" hidden="false" outlineLevel="0" max="47" min="47"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3" min="60" style="1" width="10.62"/>
    <col collapsed="false" customWidth="true" hidden="false" outlineLevel="0" max="64" min="64" style="1" width="13.11"/>
    <col collapsed="false" customWidth="true" hidden="false" outlineLevel="0" max="65" min="65" style="1" width="10.62"/>
    <col collapsed="false" customWidth="true" hidden="false" outlineLevel="0" max="66" min="66" style="2" width="10.62"/>
    <col collapsed="false" customWidth="true" hidden="false" outlineLevel="0" max="67" min="67" style="1" width="10.24"/>
    <col collapsed="false" customWidth="true" hidden="false" outlineLevel="0" max="69" min="68" style="1" width="9.49"/>
    <col collapsed="false" customWidth="true" hidden="false" outlineLevel="0" max="70" min="70" style="1" width="9.24"/>
    <col collapsed="false" customWidth="true" hidden="false" outlineLevel="0" max="71" min="71" style="2" width="9.37"/>
    <col collapsed="false" customWidth="true" hidden="false" outlineLevel="0" max="74" min="72" style="1" width="8.37"/>
    <col collapsed="false" customWidth="true" hidden="false" outlineLevel="0" max="75" min="75" style="2" width="7.99"/>
    <col collapsed="false" customWidth="true" hidden="false" outlineLevel="0" max="77" min="76" style="1" width="12.62"/>
    <col collapsed="false" customWidth="true" hidden="false" outlineLevel="0" max="80" min="78" style="1" width="15.62"/>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9.75" hidden="false" customHeight="true" outlineLevel="0" collapsed="false">
      <c r="A4" s="17" t="s">
        <v>3</v>
      </c>
      <c r="I4" s="19"/>
      <c r="S4" s="19"/>
      <c r="AC4" s="19"/>
      <c r="AM4" s="19"/>
      <c r="AW4" s="19"/>
      <c r="BH4" s="19"/>
      <c r="BS4" s="19"/>
    </row>
    <row r="5" s="21" customFormat="true" ht="3.75" hidden="false" customHeight="true" outlineLevel="0" collapsed="false">
      <c r="A5" s="20"/>
      <c r="I5" s="20"/>
      <c r="S5" s="20"/>
      <c r="AC5" s="20"/>
      <c r="AM5" s="20"/>
      <c r="AU5" s="22"/>
      <c r="AW5" s="20"/>
      <c r="BH5" s="20"/>
      <c r="BO5" s="23"/>
      <c r="BS5" s="20"/>
      <c r="BU5" s="22"/>
    </row>
    <row r="6" s="35" customFormat="true" ht="12.75" hidden="false" customHeight="false" outlineLevel="0" collapsed="false">
      <c r="A6" s="24"/>
      <c r="B6" s="25"/>
      <c r="C6" s="26" t="s">
        <v>4</v>
      </c>
      <c r="D6" s="26"/>
      <c r="E6" s="26"/>
      <c r="F6" s="26"/>
      <c r="G6" s="27"/>
      <c r="H6" s="28"/>
      <c r="I6" s="29" t="s">
        <v>5</v>
      </c>
      <c r="J6" s="29"/>
      <c r="K6" s="29"/>
      <c r="L6" s="29"/>
      <c r="M6" s="29" t="s">
        <v>6</v>
      </c>
      <c r="N6" s="29"/>
      <c r="O6" s="29"/>
      <c r="P6" s="29"/>
      <c r="Q6" s="29"/>
      <c r="R6" s="29"/>
      <c r="S6" s="29"/>
      <c r="T6" s="29"/>
      <c r="U6" s="29"/>
      <c r="V6" s="29"/>
      <c r="W6" s="29"/>
      <c r="X6" s="29"/>
      <c r="Y6" s="29"/>
      <c r="Z6" s="29"/>
      <c r="AA6" s="29"/>
      <c r="AB6" s="29"/>
      <c r="AC6" s="29"/>
      <c r="AD6" s="29"/>
      <c r="AE6" s="29"/>
      <c r="AF6" s="29"/>
      <c r="AG6" s="29"/>
      <c r="AH6" s="30"/>
      <c r="AI6" s="29" t="s">
        <v>7</v>
      </c>
      <c r="AJ6" s="29"/>
      <c r="AK6" s="29"/>
      <c r="AL6" s="29"/>
      <c r="AM6" s="29"/>
      <c r="AN6" s="29"/>
      <c r="AO6" s="29"/>
      <c r="AP6" s="29"/>
      <c r="AQ6" s="29"/>
      <c r="AR6" s="29"/>
      <c r="AS6" s="29"/>
      <c r="AT6" s="29"/>
      <c r="AU6" s="29"/>
      <c r="AV6" s="29"/>
      <c r="AW6" s="29"/>
      <c r="AX6" s="29"/>
      <c r="AY6" s="29"/>
      <c r="AZ6" s="29"/>
      <c r="BA6" s="31" t="s">
        <v>8</v>
      </c>
      <c r="BB6" s="31"/>
      <c r="BC6" s="31"/>
      <c r="BD6" s="31"/>
      <c r="BE6" s="31"/>
      <c r="BF6" s="31"/>
      <c r="BG6" s="31"/>
      <c r="BH6" s="31" t="s">
        <v>9</v>
      </c>
      <c r="BI6" s="31"/>
      <c r="BJ6" s="31"/>
      <c r="BK6" s="31"/>
      <c r="BL6" s="31"/>
      <c r="BM6" s="31"/>
      <c r="BN6" s="31"/>
      <c r="BO6" s="29" t="s">
        <v>10</v>
      </c>
      <c r="BP6" s="29"/>
      <c r="BQ6" s="29"/>
      <c r="BR6" s="29"/>
      <c r="BS6" s="29"/>
      <c r="BT6" s="31" t="s">
        <v>11</v>
      </c>
      <c r="BU6" s="31"/>
      <c r="BV6" s="31"/>
      <c r="BW6" s="31"/>
      <c r="BX6" s="32"/>
      <c r="BY6" s="30"/>
      <c r="BZ6" s="32" t="s">
        <v>12</v>
      </c>
      <c r="CA6" s="32"/>
      <c r="CB6" s="32"/>
      <c r="CC6" s="33"/>
      <c r="CD6" s="26" t="s">
        <v>13</v>
      </c>
      <c r="CE6" s="26"/>
      <c r="CF6" s="26"/>
      <c r="CG6" s="26"/>
      <c r="CH6" s="34" t="s">
        <v>14</v>
      </c>
      <c r="CI6" s="34"/>
      <c r="CJ6" s="34"/>
      <c r="CK6" s="26" t="s">
        <v>15</v>
      </c>
      <c r="CL6" s="26"/>
      <c r="CM6" s="26"/>
      <c r="CN6" s="26" t="s">
        <v>16</v>
      </c>
      <c r="CO6" s="26"/>
      <c r="CP6" s="26"/>
      <c r="CQ6" s="26"/>
      <c r="CR6" s="33"/>
      <c r="EA6" s="36"/>
      <c r="EB6" s="36"/>
      <c r="EC6" s="36"/>
      <c r="ED6" s="36"/>
      <c r="EE6" s="36"/>
    </row>
    <row r="7" s="35" customFormat="true" ht="9.75" hidden="false" customHeight="true" outlineLevel="0" collapsed="false">
      <c r="A7" s="24"/>
      <c r="B7" s="37"/>
      <c r="C7" s="38"/>
      <c r="D7" s="28"/>
      <c r="E7" s="39"/>
      <c r="F7" s="39"/>
      <c r="G7" s="27"/>
      <c r="H7" s="40"/>
      <c r="I7" s="37"/>
      <c r="J7" s="24"/>
      <c r="K7" s="41"/>
      <c r="L7" s="41"/>
      <c r="M7" s="37"/>
      <c r="N7" s="41"/>
      <c r="O7" s="41"/>
      <c r="P7" s="41"/>
      <c r="Q7" s="24"/>
      <c r="R7" s="42"/>
      <c r="S7" s="41"/>
      <c r="T7" s="41"/>
      <c r="U7" s="41"/>
      <c r="V7" s="41"/>
      <c r="W7" s="41"/>
      <c r="X7" s="41"/>
      <c r="Y7" s="42"/>
      <c r="Z7" s="43"/>
      <c r="AA7" s="41"/>
      <c r="AB7" s="41"/>
      <c r="AC7" s="41"/>
      <c r="AD7" s="41"/>
      <c r="AE7" s="41"/>
      <c r="AF7" s="41"/>
      <c r="AG7" s="42"/>
      <c r="AH7" s="44"/>
      <c r="AI7" s="45" t="s">
        <v>17</v>
      </c>
      <c r="AJ7" s="45"/>
      <c r="AK7" s="45"/>
      <c r="AL7" s="45"/>
      <c r="AM7" s="45" t="s">
        <v>18</v>
      </c>
      <c r="AN7" s="45"/>
      <c r="AO7" s="45"/>
      <c r="AP7" s="45"/>
      <c r="AQ7" s="45"/>
      <c r="AR7" s="45"/>
      <c r="AS7" s="45"/>
      <c r="AT7" s="45"/>
      <c r="AU7" s="45"/>
      <c r="AV7" s="45"/>
      <c r="AW7" s="45"/>
      <c r="AX7" s="45"/>
      <c r="AY7" s="45"/>
      <c r="AZ7" s="42"/>
      <c r="BA7" s="41"/>
      <c r="BB7" s="41"/>
      <c r="BC7" s="46"/>
      <c r="BD7" s="41"/>
      <c r="BE7" s="41"/>
      <c r="BF7" s="41"/>
      <c r="BG7" s="42"/>
      <c r="BH7" s="41"/>
      <c r="BI7" s="42"/>
      <c r="BJ7" s="41"/>
      <c r="BK7" s="47"/>
      <c r="BL7" s="38"/>
      <c r="BM7" s="48" t="s">
        <v>19</v>
      </c>
      <c r="BN7" s="42"/>
      <c r="BO7" s="41"/>
      <c r="BP7" s="41"/>
      <c r="BQ7" s="48" t="s">
        <v>20</v>
      </c>
      <c r="BR7" s="41"/>
      <c r="BS7" s="42"/>
      <c r="BT7" s="41"/>
      <c r="BU7" s="41"/>
      <c r="BV7" s="41"/>
      <c r="BW7" s="49" t="s">
        <v>21</v>
      </c>
      <c r="BX7" s="37"/>
      <c r="BY7" s="50"/>
      <c r="BZ7" s="51"/>
      <c r="CA7" s="51"/>
      <c r="CB7" s="51"/>
      <c r="CC7" s="44"/>
      <c r="CD7" s="46"/>
      <c r="CE7" s="46"/>
      <c r="CF7" s="46"/>
      <c r="CG7" s="46"/>
      <c r="CH7" s="46"/>
      <c r="CI7" s="46"/>
      <c r="CJ7" s="43"/>
      <c r="CK7" s="46"/>
      <c r="CL7" s="46"/>
      <c r="CM7" s="46"/>
      <c r="CN7" s="46"/>
      <c r="CO7" s="46"/>
      <c r="CP7" s="46"/>
      <c r="CQ7" s="46"/>
      <c r="CR7" s="44"/>
      <c r="CS7" s="36"/>
      <c r="CT7" s="36"/>
      <c r="CU7" s="36"/>
      <c r="CV7" s="36"/>
      <c r="CW7" s="36"/>
      <c r="CX7" s="36"/>
      <c r="CY7" s="36"/>
      <c r="CZ7" s="36"/>
      <c r="DA7" s="36"/>
      <c r="DB7" s="36"/>
      <c r="DC7" s="36"/>
      <c r="DD7" s="36"/>
      <c r="DE7" s="36"/>
      <c r="DF7" s="36"/>
      <c r="DG7" s="36"/>
      <c r="DH7" s="36"/>
      <c r="DI7" s="36"/>
      <c r="DJ7" s="36"/>
      <c r="DK7" s="36"/>
      <c r="DL7" s="36"/>
      <c r="DM7" s="36"/>
      <c r="DN7" s="36"/>
      <c r="DO7" s="36"/>
      <c r="DP7" s="36"/>
      <c r="DQ7" s="36"/>
      <c r="DR7" s="36"/>
      <c r="DS7" s="36"/>
      <c r="DT7" s="36"/>
      <c r="DU7" s="36"/>
      <c r="DV7" s="36"/>
      <c r="DW7" s="36"/>
      <c r="DX7" s="36"/>
      <c r="DY7" s="36"/>
      <c r="DZ7" s="36"/>
      <c r="EA7" s="36"/>
      <c r="EB7" s="36"/>
      <c r="EC7" s="36"/>
      <c r="ED7" s="36"/>
      <c r="EE7" s="36"/>
    </row>
    <row r="8" s="35" customFormat="true" ht="9.75" hidden="false" customHeight="true" outlineLevel="0" collapsed="false">
      <c r="A8" s="24"/>
      <c r="B8" s="52"/>
      <c r="C8" s="53"/>
      <c r="D8" s="52"/>
      <c r="E8" s="52"/>
      <c r="F8" s="52"/>
      <c r="G8" s="52"/>
      <c r="H8" s="53"/>
      <c r="I8" s="52"/>
      <c r="J8" s="54"/>
      <c r="K8" s="52" t="s">
        <v>22</v>
      </c>
      <c r="L8" s="52"/>
      <c r="M8" s="52"/>
      <c r="N8" s="52"/>
      <c r="O8" s="52"/>
      <c r="P8" s="52"/>
      <c r="Q8" s="54"/>
      <c r="R8" s="55"/>
      <c r="S8" s="52"/>
      <c r="T8" s="52"/>
      <c r="U8" s="52"/>
      <c r="V8" s="52"/>
      <c r="W8" s="52"/>
      <c r="X8" s="52"/>
      <c r="Y8" s="55"/>
      <c r="Z8" s="55"/>
      <c r="AA8" s="52"/>
      <c r="AB8" s="52"/>
      <c r="AC8" s="52"/>
      <c r="AD8" s="52" t="s">
        <v>23</v>
      </c>
      <c r="AE8" s="52"/>
      <c r="AF8" s="52"/>
      <c r="AG8" s="55"/>
      <c r="AH8" s="44"/>
      <c r="AI8" s="52"/>
      <c r="AJ8" s="52"/>
      <c r="AK8" s="52"/>
      <c r="AL8" s="48"/>
      <c r="AM8" s="52"/>
      <c r="AN8" s="52"/>
      <c r="AO8" s="52"/>
      <c r="AP8" s="52"/>
      <c r="AQ8" s="55" t="s">
        <v>24</v>
      </c>
      <c r="AR8" s="52"/>
      <c r="AS8" s="52"/>
      <c r="AT8" s="52"/>
      <c r="AU8" s="52"/>
      <c r="AV8" s="52" t="s">
        <v>25</v>
      </c>
      <c r="AW8" s="52"/>
      <c r="AX8" s="52"/>
      <c r="AY8" s="52"/>
      <c r="AZ8" s="55"/>
      <c r="BA8" s="52"/>
      <c r="BB8" s="52"/>
      <c r="BC8" s="52"/>
      <c r="BD8" s="52"/>
      <c r="BE8" s="52"/>
      <c r="BF8" s="52"/>
      <c r="BG8" s="55"/>
      <c r="BH8" s="52"/>
      <c r="BI8" s="55"/>
      <c r="BJ8" s="52"/>
      <c r="BK8" s="52"/>
      <c r="BL8" s="38"/>
      <c r="BM8" s="48" t="s">
        <v>26</v>
      </c>
      <c r="BN8" s="55"/>
      <c r="BO8" s="52"/>
      <c r="BP8" s="52"/>
      <c r="BQ8" s="52" t="s">
        <v>27</v>
      </c>
      <c r="BR8" s="52"/>
      <c r="BS8" s="55"/>
      <c r="BT8" s="52"/>
      <c r="BU8" s="52"/>
      <c r="BV8" s="52"/>
      <c r="BW8" s="55" t="s">
        <v>28</v>
      </c>
      <c r="BX8" s="52"/>
      <c r="BY8" s="55"/>
      <c r="BZ8" s="55"/>
      <c r="CA8" s="52"/>
      <c r="CB8" s="55"/>
      <c r="CC8" s="55"/>
      <c r="CD8" s="52"/>
      <c r="CE8" s="52" t="s">
        <v>29</v>
      </c>
      <c r="CF8" s="52"/>
      <c r="CG8" s="52"/>
      <c r="CH8" s="52"/>
      <c r="CI8" s="52"/>
      <c r="CJ8" s="55"/>
      <c r="CK8" s="52"/>
      <c r="CL8" s="52"/>
      <c r="CM8" s="52"/>
      <c r="CN8" s="52"/>
      <c r="CO8" s="52"/>
      <c r="CP8" s="52"/>
      <c r="CQ8" s="52" t="s">
        <v>30</v>
      </c>
      <c r="CR8" s="55"/>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row>
    <row r="9" s="35" customFormat="true" ht="9.75" hidden="false" customHeight="true" outlineLevel="0" collapsed="false">
      <c r="A9" s="24" t="s">
        <v>31</v>
      </c>
      <c r="B9" s="52"/>
      <c r="C9" s="53"/>
      <c r="D9" s="52"/>
      <c r="E9" s="52"/>
      <c r="F9" s="52" t="s">
        <v>32</v>
      </c>
      <c r="G9" s="52"/>
      <c r="H9" s="53"/>
      <c r="I9" s="52"/>
      <c r="J9" s="54"/>
      <c r="K9" s="52" t="s">
        <v>33</v>
      </c>
      <c r="L9" s="52"/>
      <c r="M9" s="52"/>
      <c r="N9" s="52"/>
      <c r="O9" s="52" t="s">
        <v>34</v>
      </c>
      <c r="P9" s="52" t="s">
        <v>35</v>
      </c>
      <c r="Q9" s="54"/>
      <c r="R9" s="55" t="s">
        <v>36</v>
      </c>
      <c r="S9" s="52"/>
      <c r="T9" s="52"/>
      <c r="U9" s="52"/>
      <c r="V9" s="52"/>
      <c r="W9" s="52"/>
      <c r="X9" s="52" t="s">
        <v>37</v>
      </c>
      <c r="Y9" s="55"/>
      <c r="Z9" s="55"/>
      <c r="AA9" s="52"/>
      <c r="AB9" s="52"/>
      <c r="AC9" s="52" t="s">
        <v>38</v>
      </c>
      <c r="AD9" s="52" t="s">
        <v>39</v>
      </c>
      <c r="AE9" s="52"/>
      <c r="AF9" s="54"/>
      <c r="AG9" s="55"/>
      <c r="AH9" s="56"/>
      <c r="AI9" s="52"/>
      <c r="AJ9" s="52"/>
      <c r="AK9" s="52"/>
      <c r="AL9" s="57" t="s">
        <v>40</v>
      </c>
      <c r="AM9" s="52"/>
      <c r="AN9" s="52" t="s">
        <v>41</v>
      </c>
      <c r="AO9" s="52"/>
      <c r="AP9" s="52"/>
      <c r="AQ9" s="55" t="s">
        <v>42</v>
      </c>
      <c r="AR9" s="52"/>
      <c r="AS9" s="52"/>
      <c r="AT9" s="52"/>
      <c r="AU9" s="52" t="s">
        <v>43</v>
      </c>
      <c r="AV9" s="52" t="s">
        <v>44</v>
      </c>
      <c r="AW9" s="52"/>
      <c r="AX9" s="52"/>
      <c r="AY9" s="52"/>
      <c r="AZ9" s="55"/>
      <c r="BA9" s="52"/>
      <c r="BB9" s="52"/>
      <c r="BC9" s="52"/>
      <c r="BD9" s="52"/>
      <c r="BE9" s="52"/>
      <c r="BF9" s="54"/>
      <c r="BG9" s="55"/>
      <c r="BH9" s="52"/>
      <c r="BI9" s="55"/>
      <c r="BJ9" s="52" t="s">
        <v>45</v>
      </c>
      <c r="BK9" s="52"/>
      <c r="BL9" s="58"/>
      <c r="BM9" s="57" t="s">
        <v>46</v>
      </c>
      <c r="BN9" s="55"/>
      <c r="BO9" s="52"/>
      <c r="BP9" s="52"/>
      <c r="BQ9" s="52" t="s">
        <v>47</v>
      </c>
      <c r="BR9" s="52" t="s">
        <v>48</v>
      </c>
      <c r="BS9" s="55" t="s">
        <v>49</v>
      </c>
      <c r="BT9" s="52"/>
      <c r="BU9" s="52"/>
      <c r="BV9" s="52"/>
      <c r="BW9" s="55" t="s">
        <v>50</v>
      </c>
      <c r="BX9" s="52" t="s">
        <v>51</v>
      </c>
      <c r="BY9" s="55" t="s">
        <v>52</v>
      </c>
      <c r="BZ9" s="55"/>
      <c r="CA9" s="52"/>
      <c r="CB9" s="55" t="s">
        <v>53</v>
      </c>
      <c r="CC9" s="55"/>
      <c r="CD9" s="52"/>
      <c r="CE9" s="52" t="s">
        <v>54</v>
      </c>
      <c r="CF9" s="52" t="s">
        <v>55</v>
      </c>
      <c r="CG9" s="52" t="s">
        <v>56</v>
      </c>
      <c r="CH9" s="52"/>
      <c r="CI9" s="52"/>
      <c r="CJ9" s="55" t="s">
        <v>57</v>
      </c>
      <c r="CK9" s="52"/>
      <c r="CL9" s="52"/>
      <c r="CM9" s="52" t="s">
        <v>58</v>
      </c>
      <c r="CN9" s="52"/>
      <c r="CO9" s="52"/>
      <c r="CP9" s="52"/>
      <c r="CQ9" s="52" t="s">
        <v>59</v>
      </c>
      <c r="CR9" s="55"/>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row>
    <row r="10" s="35" customFormat="true" ht="9.75" hidden="false" customHeight="true" outlineLevel="0" collapsed="false">
      <c r="A10" s="24"/>
      <c r="B10" s="52"/>
      <c r="C10" s="53"/>
      <c r="D10" s="52"/>
      <c r="E10" s="52"/>
      <c r="F10" s="52" t="s">
        <v>60</v>
      </c>
      <c r="G10" s="52"/>
      <c r="H10" s="53"/>
      <c r="I10" s="52"/>
      <c r="J10" s="54"/>
      <c r="K10" s="52" t="s">
        <v>61</v>
      </c>
      <c r="L10" s="52"/>
      <c r="M10" s="52"/>
      <c r="N10" s="52"/>
      <c r="O10" s="52" t="s">
        <v>62</v>
      </c>
      <c r="P10" s="52" t="s">
        <v>63</v>
      </c>
      <c r="Q10" s="54"/>
      <c r="R10" s="55" t="s">
        <v>64</v>
      </c>
      <c r="S10" s="52"/>
      <c r="T10" s="52"/>
      <c r="U10" s="52" t="s">
        <v>65</v>
      </c>
      <c r="V10" s="52" t="s">
        <v>66</v>
      </c>
      <c r="W10" s="52"/>
      <c r="X10" s="52" t="s">
        <v>62</v>
      </c>
      <c r="Y10" s="55" t="s">
        <v>67</v>
      </c>
      <c r="Z10" s="55"/>
      <c r="AA10" s="52" t="s">
        <v>68</v>
      </c>
      <c r="AB10" s="52"/>
      <c r="AC10" s="52" t="s">
        <v>64</v>
      </c>
      <c r="AD10" s="52" t="s">
        <v>69</v>
      </c>
      <c r="AE10" s="52"/>
      <c r="AF10" s="52" t="s">
        <v>70</v>
      </c>
      <c r="AG10" s="55"/>
      <c r="AH10" s="56" t="s">
        <v>71</v>
      </c>
      <c r="AI10" s="52"/>
      <c r="AJ10" s="52"/>
      <c r="AK10" s="52"/>
      <c r="AL10" s="57" t="s">
        <v>72</v>
      </c>
      <c r="AM10" s="52"/>
      <c r="AN10" s="52" t="s">
        <v>73</v>
      </c>
      <c r="AO10" s="52" t="s">
        <v>70</v>
      </c>
      <c r="AP10" s="52" t="s">
        <v>74</v>
      </c>
      <c r="AQ10" s="55" t="s">
        <v>75</v>
      </c>
      <c r="AR10" s="52" t="s">
        <v>76</v>
      </c>
      <c r="AS10" s="52" t="s">
        <v>77</v>
      </c>
      <c r="AT10" s="52"/>
      <c r="AU10" s="52" t="s">
        <v>62</v>
      </c>
      <c r="AV10" s="52" t="s">
        <v>78</v>
      </c>
      <c r="AW10" s="52"/>
      <c r="AX10" s="52"/>
      <c r="AY10" s="52"/>
      <c r="AZ10" s="55" t="s">
        <v>71</v>
      </c>
      <c r="BA10" s="52"/>
      <c r="BB10" s="52"/>
      <c r="BC10" s="52"/>
      <c r="BD10" s="52" t="s">
        <v>79</v>
      </c>
      <c r="BE10" s="52"/>
      <c r="BF10" s="52" t="s">
        <v>80</v>
      </c>
      <c r="BG10" s="55"/>
      <c r="BH10" s="52"/>
      <c r="BI10" s="55" t="s">
        <v>81</v>
      </c>
      <c r="BJ10" s="52" t="s">
        <v>82</v>
      </c>
      <c r="BK10" s="52"/>
      <c r="BL10" s="48" t="s">
        <v>83</v>
      </c>
      <c r="BM10" s="57" t="s">
        <v>84</v>
      </c>
      <c r="BN10" s="55"/>
      <c r="BO10" s="52"/>
      <c r="BP10" s="52"/>
      <c r="BQ10" s="52" t="s">
        <v>85</v>
      </c>
      <c r="BR10" s="52" t="s">
        <v>86</v>
      </c>
      <c r="BS10" s="55" t="s">
        <v>87</v>
      </c>
      <c r="BT10" s="52"/>
      <c r="BU10" s="52"/>
      <c r="BV10" s="52" t="s">
        <v>88</v>
      </c>
      <c r="BW10" s="55" t="s">
        <v>89</v>
      </c>
      <c r="BX10" s="52" t="s">
        <v>90</v>
      </c>
      <c r="BY10" s="55" t="s">
        <v>91</v>
      </c>
      <c r="BZ10" s="55"/>
      <c r="CA10" s="52"/>
      <c r="CB10" s="55" t="s">
        <v>92</v>
      </c>
      <c r="CC10" s="55"/>
      <c r="CD10" s="52"/>
      <c r="CE10" s="52" t="s">
        <v>93</v>
      </c>
      <c r="CF10" s="52" t="s">
        <v>54</v>
      </c>
      <c r="CG10" s="52" t="s">
        <v>94</v>
      </c>
      <c r="CH10" s="52"/>
      <c r="CI10" s="52" t="s">
        <v>95</v>
      </c>
      <c r="CJ10" s="55" t="s">
        <v>96</v>
      </c>
      <c r="CK10" s="52"/>
      <c r="CL10" s="52"/>
      <c r="CM10" s="52" t="s">
        <v>97</v>
      </c>
      <c r="CN10" s="52"/>
      <c r="CO10" s="52"/>
      <c r="CP10" s="52"/>
      <c r="CQ10" s="52" t="s">
        <v>98</v>
      </c>
      <c r="CR10" s="55"/>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row>
    <row r="11" s="35" customFormat="true" ht="9.75" hidden="false" customHeight="true" outlineLevel="0" collapsed="false">
      <c r="A11" s="24" t="s">
        <v>99</v>
      </c>
      <c r="B11" s="52" t="s">
        <v>100</v>
      </c>
      <c r="C11" s="53" t="s">
        <v>101</v>
      </c>
      <c r="D11" s="52" t="s">
        <v>102</v>
      </c>
      <c r="E11" s="52" t="s">
        <v>103</v>
      </c>
      <c r="F11" s="52" t="s">
        <v>104</v>
      </c>
      <c r="G11" s="52" t="s">
        <v>105</v>
      </c>
      <c r="H11" s="53" t="s">
        <v>106</v>
      </c>
      <c r="I11" s="52" t="s">
        <v>101</v>
      </c>
      <c r="J11" s="54" t="s">
        <v>5</v>
      </c>
      <c r="K11" s="52" t="s">
        <v>107</v>
      </c>
      <c r="L11" s="52" t="s">
        <v>108</v>
      </c>
      <c r="M11" s="52" t="s">
        <v>101</v>
      </c>
      <c r="N11" s="52" t="s">
        <v>58</v>
      </c>
      <c r="O11" s="52" t="s">
        <v>109</v>
      </c>
      <c r="P11" s="52" t="s">
        <v>110</v>
      </c>
      <c r="Q11" s="54" t="s">
        <v>111</v>
      </c>
      <c r="R11" s="55" t="s">
        <v>112</v>
      </c>
      <c r="S11" s="52" t="s">
        <v>113</v>
      </c>
      <c r="T11" s="52" t="s">
        <v>114</v>
      </c>
      <c r="U11" s="52" t="s">
        <v>115</v>
      </c>
      <c r="V11" s="52" t="s">
        <v>116</v>
      </c>
      <c r="W11" s="52" t="s">
        <v>117</v>
      </c>
      <c r="X11" s="52" t="s">
        <v>118</v>
      </c>
      <c r="Y11" s="55" t="s">
        <v>119</v>
      </c>
      <c r="Z11" s="55" t="s">
        <v>120</v>
      </c>
      <c r="AA11" s="52" t="s">
        <v>121</v>
      </c>
      <c r="AB11" s="52" t="s">
        <v>122</v>
      </c>
      <c r="AC11" s="52" t="s">
        <v>123</v>
      </c>
      <c r="AD11" s="52" t="s">
        <v>62</v>
      </c>
      <c r="AE11" s="52" t="s">
        <v>124</v>
      </c>
      <c r="AF11" s="52" t="s">
        <v>115</v>
      </c>
      <c r="AG11" s="55" t="s">
        <v>55</v>
      </c>
      <c r="AH11" s="56" t="s">
        <v>64</v>
      </c>
      <c r="AI11" s="52" t="s">
        <v>101</v>
      </c>
      <c r="AJ11" s="52" t="s">
        <v>125</v>
      </c>
      <c r="AK11" s="52" t="s">
        <v>126</v>
      </c>
      <c r="AL11" s="59" t="s">
        <v>64</v>
      </c>
      <c r="AM11" s="52" t="s">
        <v>101</v>
      </c>
      <c r="AN11" s="52" t="s">
        <v>127</v>
      </c>
      <c r="AO11" s="52" t="s">
        <v>128</v>
      </c>
      <c r="AP11" s="52" t="s">
        <v>62</v>
      </c>
      <c r="AQ11" s="55" t="s">
        <v>129</v>
      </c>
      <c r="AR11" s="52" t="s">
        <v>130</v>
      </c>
      <c r="AS11" s="52" t="s">
        <v>131</v>
      </c>
      <c r="AT11" s="52" t="s">
        <v>132</v>
      </c>
      <c r="AU11" s="52" t="s">
        <v>133</v>
      </c>
      <c r="AV11" s="52" t="s">
        <v>134</v>
      </c>
      <c r="AW11" s="52" t="s">
        <v>135</v>
      </c>
      <c r="AX11" s="52" t="s">
        <v>55</v>
      </c>
      <c r="AY11" s="52" t="s">
        <v>136</v>
      </c>
      <c r="AZ11" s="55" t="s">
        <v>137</v>
      </c>
      <c r="BA11" s="52" t="s">
        <v>101</v>
      </c>
      <c r="BB11" s="52" t="s">
        <v>138</v>
      </c>
      <c r="BC11" s="52" t="s">
        <v>139</v>
      </c>
      <c r="BD11" s="52" t="s">
        <v>140</v>
      </c>
      <c r="BE11" s="52" t="s">
        <v>141</v>
      </c>
      <c r="BF11" s="52" t="s">
        <v>142</v>
      </c>
      <c r="BG11" s="55" t="s">
        <v>143</v>
      </c>
      <c r="BH11" s="52" t="s">
        <v>101</v>
      </c>
      <c r="BI11" s="55" t="s">
        <v>144</v>
      </c>
      <c r="BJ11" s="52" t="s">
        <v>145</v>
      </c>
      <c r="BK11" s="53" t="s">
        <v>146</v>
      </c>
      <c r="BL11" s="48" t="s">
        <v>147</v>
      </c>
      <c r="BM11" s="48" t="s">
        <v>148</v>
      </c>
      <c r="BN11" s="55" t="s">
        <v>80</v>
      </c>
      <c r="BO11" s="52" t="s">
        <v>101</v>
      </c>
      <c r="BP11" s="52" t="s">
        <v>149</v>
      </c>
      <c r="BQ11" s="52" t="s">
        <v>150</v>
      </c>
      <c r="BR11" s="52" t="s">
        <v>64</v>
      </c>
      <c r="BS11" s="55" t="s">
        <v>151</v>
      </c>
      <c r="BT11" s="52" t="s">
        <v>101</v>
      </c>
      <c r="BU11" s="52" t="s">
        <v>152</v>
      </c>
      <c r="BV11" s="52" t="s">
        <v>64</v>
      </c>
      <c r="BW11" s="44" t="s">
        <v>153</v>
      </c>
      <c r="BX11" s="52" t="s">
        <v>62</v>
      </c>
      <c r="BY11" s="55" t="s">
        <v>154</v>
      </c>
      <c r="BZ11" s="55" t="s">
        <v>101</v>
      </c>
      <c r="CA11" s="52" t="s">
        <v>155</v>
      </c>
      <c r="CB11" s="55" t="s">
        <v>62</v>
      </c>
      <c r="CC11" s="55" t="s">
        <v>156</v>
      </c>
      <c r="CD11" s="52" t="s">
        <v>101</v>
      </c>
      <c r="CE11" s="52" t="s">
        <v>64</v>
      </c>
      <c r="CF11" s="52" t="s">
        <v>157</v>
      </c>
      <c r="CG11" s="52" t="s">
        <v>158</v>
      </c>
      <c r="CH11" s="52" t="s">
        <v>101</v>
      </c>
      <c r="CI11" s="52" t="s">
        <v>159</v>
      </c>
      <c r="CJ11" s="55" t="s">
        <v>62</v>
      </c>
      <c r="CK11" s="52" t="s">
        <v>101</v>
      </c>
      <c r="CL11" s="52" t="s">
        <v>160</v>
      </c>
      <c r="CM11" s="52" t="s">
        <v>64</v>
      </c>
      <c r="CN11" s="52" t="s">
        <v>101</v>
      </c>
      <c r="CO11" s="52" t="s">
        <v>161</v>
      </c>
      <c r="CP11" s="52" t="s">
        <v>162</v>
      </c>
      <c r="CQ11" s="52" t="s">
        <v>163</v>
      </c>
      <c r="CR11" s="55" t="s">
        <v>164</v>
      </c>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row>
    <row r="12" s="35" customFormat="true" ht="9.75" hidden="false" customHeight="true" outlineLevel="0" collapsed="false">
      <c r="A12" s="24"/>
      <c r="B12" s="52" t="s">
        <v>144</v>
      </c>
      <c r="C12" s="53"/>
      <c r="D12" s="52" t="s">
        <v>165</v>
      </c>
      <c r="E12" s="52" t="s">
        <v>64</v>
      </c>
      <c r="F12" s="52" t="s">
        <v>166</v>
      </c>
      <c r="G12" s="52"/>
      <c r="H12" s="53"/>
      <c r="I12" s="52"/>
      <c r="J12" s="54" t="s">
        <v>167</v>
      </c>
      <c r="K12" s="52" t="s">
        <v>168</v>
      </c>
      <c r="L12" s="52" t="s">
        <v>169</v>
      </c>
      <c r="M12" s="52"/>
      <c r="N12" s="52" t="s">
        <v>170</v>
      </c>
      <c r="O12" s="52" t="s">
        <v>171</v>
      </c>
      <c r="P12" s="52" t="s">
        <v>171</v>
      </c>
      <c r="Q12" s="55" t="s">
        <v>170</v>
      </c>
      <c r="R12" s="55" t="s">
        <v>171</v>
      </c>
      <c r="S12" s="52" t="s">
        <v>171</v>
      </c>
      <c r="T12" s="52" t="s">
        <v>170</v>
      </c>
      <c r="U12" s="52" t="s">
        <v>172</v>
      </c>
      <c r="V12" s="52" t="s">
        <v>173</v>
      </c>
      <c r="W12" s="52" t="s">
        <v>170</v>
      </c>
      <c r="X12" s="52" t="s">
        <v>173</v>
      </c>
      <c r="Y12" s="55" t="s">
        <v>171</v>
      </c>
      <c r="Z12" s="55" t="s">
        <v>121</v>
      </c>
      <c r="AA12" s="52" t="s">
        <v>171</v>
      </c>
      <c r="AB12" s="52" t="s">
        <v>170</v>
      </c>
      <c r="AC12" s="52" t="s">
        <v>171</v>
      </c>
      <c r="AD12" s="52" t="s">
        <v>174</v>
      </c>
      <c r="AE12" s="52" t="s">
        <v>129</v>
      </c>
      <c r="AF12" s="52" t="s">
        <v>171</v>
      </c>
      <c r="AG12" s="55" t="s">
        <v>170</v>
      </c>
      <c r="AH12" s="56" t="s">
        <v>175</v>
      </c>
      <c r="AI12" s="52"/>
      <c r="AJ12" s="52" t="s">
        <v>176</v>
      </c>
      <c r="AK12" s="52" t="s">
        <v>176</v>
      </c>
      <c r="AL12" s="48" t="s">
        <v>177</v>
      </c>
      <c r="AM12" s="52"/>
      <c r="AN12" s="52" t="s">
        <v>178</v>
      </c>
      <c r="AO12" s="52" t="s">
        <v>179</v>
      </c>
      <c r="AP12" s="52" t="s">
        <v>180</v>
      </c>
      <c r="AQ12" s="55" t="s">
        <v>181</v>
      </c>
      <c r="AR12" s="52" t="s">
        <v>182</v>
      </c>
      <c r="AS12" s="52" t="s">
        <v>183</v>
      </c>
      <c r="AT12" s="52" t="s">
        <v>184</v>
      </c>
      <c r="AU12" s="52" t="s">
        <v>185</v>
      </c>
      <c r="AV12" s="52" t="s">
        <v>186</v>
      </c>
      <c r="AW12" s="52" t="s">
        <v>187</v>
      </c>
      <c r="AX12" s="52" t="s">
        <v>188</v>
      </c>
      <c r="AY12" s="52" t="s">
        <v>189</v>
      </c>
      <c r="AZ12" s="55" t="s">
        <v>190</v>
      </c>
      <c r="BA12" s="52"/>
      <c r="BB12" s="52" t="s">
        <v>191</v>
      </c>
      <c r="BC12" s="52" t="s">
        <v>142</v>
      </c>
      <c r="BD12" s="52" t="s">
        <v>192</v>
      </c>
      <c r="BE12" s="52" t="s">
        <v>142</v>
      </c>
      <c r="BF12" s="52" t="s">
        <v>193</v>
      </c>
      <c r="BG12" s="55" t="s">
        <v>62</v>
      </c>
      <c r="BH12" s="52"/>
      <c r="BI12" s="38" t="s">
        <v>153</v>
      </c>
      <c r="BJ12" s="52" t="s">
        <v>194</v>
      </c>
      <c r="BK12" s="53" t="s">
        <v>153</v>
      </c>
      <c r="BL12" s="48" t="s">
        <v>195</v>
      </c>
      <c r="BM12" s="57" t="s">
        <v>196</v>
      </c>
      <c r="BN12" s="55" t="s">
        <v>197</v>
      </c>
      <c r="BO12" s="52"/>
      <c r="BP12" s="52" t="s">
        <v>198</v>
      </c>
      <c r="BQ12" s="52" t="s">
        <v>115</v>
      </c>
      <c r="BR12" s="52" t="s">
        <v>199</v>
      </c>
      <c r="BS12" s="55" t="s">
        <v>200</v>
      </c>
      <c r="BT12" s="52"/>
      <c r="BU12" s="52"/>
      <c r="BV12" s="52" t="s">
        <v>201</v>
      </c>
      <c r="BW12" s="44" t="s">
        <v>202</v>
      </c>
      <c r="BX12" s="52" t="s">
        <v>203</v>
      </c>
      <c r="BY12" s="55" t="s">
        <v>204</v>
      </c>
      <c r="BZ12" s="55"/>
      <c r="CA12" s="52" t="s">
        <v>193</v>
      </c>
      <c r="CB12" s="55" t="s">
        <v>205</v>
      </c>
      <c r="CC12" s="55" t="s">
        <v>97</v>
      </c>
      <c r="CD12" s="52"/>
      <c r="CE12" s="52" t="s">
        <v>206</v>
      </c>
      <c r="CF12" s="52" t="s">
        <v>207</v>
      </c>
      <c r="CG12" s="52" t="s">
        <v>183</v>
      </c>
      <c r="CH12" s="52"/>
      <c r="CI12" s="52" t="s">
        <v>64</v>
      </c>
      <c r="CJ12" s="55" t="s">
        <v>208</v>
      </c>
      <c r="CK12" s="52"/>
      <c r="CL12" s="52"/>
      <c r="CM12" s="52" t="s">
        <v>209</v>
      </c>
      <c r="CN12" s="52"/>
      <c r="CO12" s="52" t="s">
        <v>210</v>
      </c>
      <c r="CP12" s="52" t="s">
        <v>211</v>
      </c>
      <c r="CQ12" s="52" t="s">
        <v>212</v>
      </c>
      <c r="CR12" s="55" t="s">
        <v>213</v>
      </c>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row>
    <row r="13" s="35" customFormat="true" ht="9.75" hidden="false" customHeight="true" outlineLevel="0" collapsed="false">
      <c r="A13" s="24"/>
      <c r="B13" s="52"/>
      <c r="C13" s="53"/>
      <c r="D13" s="52"/>
      <c r="E13" s="52" t="s">
        <v>214</v>
      </c>
      <c r="F13" s="52" t="s">
        <v>215</v>
      </c>
      <c r="G13" s="52"/>
      <c r="H13" s="53"/>
      <c r="I13" s="52"/>
      <c r="J13" s="54" t="s">
        <v>216</v>
      </c>
      <c r="K13" s="52" t="s">
        <v>217</v>
      </c>
      <c r="L13" s="60" t="s">
        <v>218</v>
      </c>
      <c r="M13" s="60"/>
      <c r="N13" s="60"/>
      <c r="O13" s="52" t="s">
        <v>170</v>
      </c>
      <c r="P13" s="60" t="s">
        <v>219</v>
      </c>
      <c r="Q13" s="54"/>
      <c r="R13" s="55" t="s">
        <v>170</v>
      </c>
      <c r="S13" s="52" t="s">
        <v>170</v>
      </c>
      <c r="T13" s="52"/>
      <c r="U13" s="52" t="s">
        <v>60</v>
      </c>
      <c r="V13" s="52" t="s">
        <v>170</v>
      </c>
      <c r="W13" s="52"/>
      <c r="X13" s="52" t="s">
        <v>170</v>
      </c>
      <c r="Y13" s="61" t="s">
        <v>170</v>
      </c>
      <c r="Z13" s="55" t="s">
        <v>170</v>
      </c>
      <c r="AA13" s="52" t="s">
        <v>170</v>
      </c>
      <c r="AB13" s="52"/>
      <c r="AC13" s="52" t="s">
        <v>170</v>
      </c>
      <c r="AD13" s="52" t="s">
        <v>170</v>
      </c>
      <c r="AE13" s="52" t="s">
        <v>170</v>
      </c>
      <c r="AF13" s="52" t="s">
        <v>170</v>
      </c>
      <c r="AG13" s="55"/>
      <c r="AH13" s="62" t="s">
        <v>220</v>
      </c>
      <c r="AI13" s="52"/>
      <c r="AJ13" s="63"/>
      <c r="AK13" s="64"/>
      <c r="AL13" s="57" t="s">
        <v>221</v>
      </c>
      <c r="AM13" s="52"/>
      <c r="AN13" s="52" t="s">
        <v>127</v>
      </c>
      <c r="AO13" s="52" t="s">
        <v>222</v>
      </c>
      <c r="AP13" s="52" t="s">
        <v>222</v>
      </c>
      <c r="AQ13" s="55" t="s">
        <v>127</v>
      </c>
      <c r="AR13" s="52" t="s">
        <v>222</v>
      </c>
      <c r="AS13" s="52" t="s">
        <v>222</v>
      </c>
      <c r="AT13" s="52"/>
      <c r="AU13" s="52" t="s">
        <v>222</v>
      </c>
      <c r="AV13" s="52" t="s">
        <v>222</v>
      </c>
      <c r="AW13" s="52" t="s">
        <v>222</v>
      </c>
      <c r="AX13" s="52" t="s">
        <v>189</v>
      </c>
      <c r="AY13" s="52"/>
      <c r="AZ13" s="55" t="s">
        <v>213</v>
      </c>
      <c r="BA13" s="52"/>
      <c r="BB13" s="52" t="s">
        <v>142</v>
      </c>
      <c r="BC13" s="52"/>
      <c r="BD13" s="52" t="s">
        <v>142</v>
      </c>
      <c r="BE13" s="52"/>
      <c r="BF13" s="52" t="s">
        <v>60</v>
      </c>
      <c r="BG13" s="55" t="s">
        <v>223</v>
      </c>
      <c r="BH13" s="52"/>
      <c r="BI13" s="55" t="s">
        <v>224</v>
      </c>
      <c r="BJ13" s="52" t="s">
        <v>144</v>
      </c>
      <c r="BK13" s="52" t="s">
        <v>224</v>
      </c>
      <c r="BL13" s="48" t="s">
        <v>225</v>
      </c>
      <c r="BM13" s="48" t="s">
        <v>97</v>
      </c>
      <c r="BN13" s="55" t="s">
        <v>97</v>
      </c>
      <c r="BO13" s="52"/>
      <c r="BP13" s="52"/>
      <c r="BQ13" s="52" t="s">
        <v>60</v>
      </c>
      <c r="BR13" s="52" t="s">
        <v>60</v>
      </c>
      <c r="BS13" s="55" t="s">
        <v>226</v>
      </c>
      <c r="BT13" s="52"/>
      <c r="BU13" s="52"/>
      <c r="BV13" s="52" t="s">
        <v>97</v>
      </c>
      <c r="BW13" s="65" t="s">
        <v>227</v>
      </c>
      <c r="BX13" s="52" t="s">
        <v>97</v>
      </c>
      <c r="BY13" s="55" t="s">
        <v>228</v>
      </c>
      <c r="BZ13" s="55"/>
      <c r="CA13" s="52" t="s">
        <v>97</v>
      </c>
      <c r="CB13" s="55" t="s">
        <v>97</v>
      </c>
      <c r="CC13" s="55"/>
      <c r="CD13" s="52"/>
      <c r="CE13" s="52" t="s">
        <v>229</v>
      </c>
      <c r="CF13" s="52" t="s">
        <v>230</v>
      </c>
      <c r="CG13" s="52" t="s">
        <v>231</v>
      </c>
      <c r="CH13" s="52"/>
      <c r="CI13" s="52" t="s">
        <v>208</v>
      </c>
      <c r="CJ13" s="55" t="s">
        <v>144</v>
      </c>
      <c r="CK13" s="52"/>
      <c r="CL13" s="52"/>
      <c r="CM13" s="52" t="s">
        <v>232</v>
      </c>
      <c r="CN13" s="52"/>
      <c r="CO13" s="52"/>
      <c r="CP13" s="52" t="s">
        <v>97</v>
      </c>
      <c r="CQ13" s="52" t="s">
        <v>233</v>
      </c>
      <c r="CR13" s="55"/>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6"/>
      <c r="DZ13" s="36"/>
      <c r="EA13" s="36"/>
      <c r="EB13" s="36"/>
      <c r="EC13" s="36"/>
      <c r="ED13" s="36"/>
      <c r="EE13" s="36"/>
    </row>
    <row r="14" s="72" customFormat="true" ht="11.25" hidden="false" customHeight="false" outlineLevel="0" collapsed="false">
      <c r="A14" s="66"/>
      <c r="B14" s="67" t="n">
        <v>1</v>
      </c>
      <c r="C14" s="68" t="n">
        <v>2</v>
      </c>
      <c r="D14" s="67" t="n">
        <v>3</v>
      </c>
      <c r="E14" s="69" t="n">
        <v>4</v>
      </c>
      <c r="F14" s="69" t="n">
        <v>5</v>
      </c>
      <c r="G14" s="67" t="n">
        <v>6</v>
      </c>
      <c r="H14" s="67" t="n">
        <v>7</v>
      </c>
      <c r="I14" s="69" t="n">
        <v>8</v>
      </c>
      <c r="J14" s="69" t="n">
        <v>9</v>
      </c>
      <c r="K14" s="67" t="n">
        <v>10</v>
      </c>
      <c r="L14" s="67" t="n">
        <v>11</v>
      </c>
      <c r="M14" s="67" t="n">
        <v>12</v>
      </c>
      <c r="N14" s="67" t="n">
        <v>13</v>
      </c>
      <c r="O14" s="67" t="n">
        <v>14</v>
      </c>
      <c r="P14" s="67" t="n">
        <v>15</v>
      </c>
      <c r="Q14" s="69" t="n">
        <v>16</v>
      </c>
      <c r="R14" s="69" t="n">
        <v>17</v>
      </c>
      <c r="S14" s="67" t="n">
        <v>18</v>
      </c>
      <c r="T14" s="67" t="n">
        <v>19</v>
      </c>
      <c r="U14" s="67" t="n">
        <v>20</v>
      </c>
      <c r="V14" s="67" t="n">
        <v>21</v>
      </c>
      <c r="W14" s="67" t="n">
        <v>22</v>
      </c>
      <c r="X14" s="67" t="n">
        <v>23</v>
      </c>
      <c r="Y14" s="69" t="n">
        <v>24</v>
      </c>
      <c r="Z14" s="69" t="n">
        <v>25</v>
      </c>
      <c r="AA14" s="67" t="n">
        <v>26</v>
      </c>
      <c r="AB14" s="67" t="n">
        <v>27</v>
      </c>
      <c r="AC14" s="67" t="n">
        <v>28</v>
      </c>
      <c r="AD14" s="67" t="n">
        <v>29</v>
      </c>
      <c r="AE14" s="67" t="n">
        <v>30</v>
      </c>
      <c r="AF14" s="67" t="n">
        <v>31</v>
      </c>
      <c r="AG14" s="69" t="n">
        <v>32</v>
      </c>
      <c r="AH14" s="69" t="n">
        <v>33</v>
      </c>
      <c r="AI14" s="67" t="n">
        <v>34</v>
      </c>
      <c r="AJ14" s="67" t="n">
        <v>35</v>
      </c>
      <c r="AK14" s="67" t="n">
        <v>36</v>
      </c>
      <c r="AL14" s="67" t="n">
        <v>37</v>
      </c>
      <c r="AM14" s="67" t="n">
        <v>38</v>
      </c>
      <c r="AN14" s="67" t="n">
        <v>39</v>
      </c>
      <c r="AO14" s="67" t="n">
        <v>40</v>
      </c>
      <c r="AP14" s="69" t="n">
        <v>41</v>
      </c>
      <c r="AQ14" s="69" t="n">
        <v>42</v>
      </c>
      <c r="AR14" s="67" t="n">
        <v>43</v>
      </c>
      <c r="AS14" s="67" t="n">
        <v>44</v>
      </c>
      <c r="AT14" s="67" t="n">
        <v>45</v>
      </c>
      <c r="AU14" s="67" t="n">
        <v>46</v>
      </c>
      <c r="AV14" s="67" t="n">
        <v>47</v>
      </c>
      <c r="AW14" s="67" t="n">
        <v>48</v>
      </c>
      <c r="AX14" s="67" t="n">
        <v>49</v>
      </c>
      <c r="AY14" s="69" t="n">
        <v>50</v>
      </c>
      <c r="AZ14" s="69" t="n">
        <v>51</v>
      </c>
      <c r="BA14" s="67" t="n">
        <v>52</v>
      </c>
      <c r="BB14" s="67" t="n">
        <v>53</v>
      </c>
      <c r="BC14" s="67" t="n">
        <v>54</v>
      </c>
      <c r="BD14" s="67" t="n">
        <v>55</v>
      </c>
      <c r="BE14" s="67" t="n">
        <v>56</v>
      </c>
      <c r="BF14" s="67" t="n">
        <v>57</v>
      </c>
      <c r="BG14" s="69" t="n">
        <v>58</v>
      </c>
      <c r="BH14" s="69" t="n">
        <v>59</v>
      </c>
      <c r="BI14" s="67" t="n">
        <v>60</v>
      </c>
      <c r="BJ14" s="67" t="n">
        <v>61</v>
      </c>
      <c r="BK14" s="67" t="n">
        <v>62</v>
      </c>
      <c r="BL14" s="70" t="n">
        <f aca="false">BK14+1</f>
        <v>63</v>
      </c>
      <c r="BM14" s="70" t="n">
        <f aca="false">BL14+1</f>
        <v>64</v>
      </c>
      <c r="BN14" s="71" t="n">
        <f aca="false">BM14+1</f>
        <v>65</v>
      </c>
      <c r="BO14" s="70" t="n">
        <f aca="false">BN14+1</f>
        <v>66</v>
      </c>
      <c r="BP14" s="70" t="n">
        <f aca="false">BO14+1</f>
        <v>67</v>
      </c>
      <c r="BQ14" s="70" t="n">
        <f aca="false">BP14+1</f>
        <v>68</v>
      </c>
      <c r="BR14" s="70" t="n">
        <f aca="false">BQ14+1</f>
        <v>69</v>
      </c>
      <c r="BS14" s="70" t="n">
        <f aca="false">BR14+1</f>
        <v>70</v>
      </c>
      <c r="BT14" s="70" t="n">
        <f aca="false">BS14+1</f>
        <v>71</v>
      </c>
      <c r="BU14" s="70" t="n">
        <f aca="false">BT14+1</f>
        <v>72</v>
      </c>
      <c r="BV14" s="70" t="n">
        <f aca="false">BU14+1</f>
        <v>73</v>
      </c>
      <c r="BW14" s="71" t="n">
        <f aca="false">BV14+1</f>
        <v>74</v>
      </c>
      <c r="BX14" s="70" t="n">
        <f aca="false">BW14+1</f>
        <v>75</v>
      </c>
      <c r="BY14" s="70" t="n">
        <f aca="false">BX14+1</f>
        <v>76</v>
      </c>
      <c r="BZ14" s="70" t="n">
        <f aca="false">BY14+1</f>
        <v>77</v>
      </c>
      <c r="CA14" s="70" t="n">
        <f aca="false">BZ14+1</f>
        <v>78</v>
      </c>
      <c r="CB14" s="70" t="n">
        <f aca="false">CA14+1</f>
        <v>79</v>
      </c>
      <c r="CC14" s="71" t="n">
        <f aca="false">CB14+1</f>
        <v>80</v>
      </c>
      <c r="CD14" s="70" t="n">
        <f aca="false">CC14+1</f>
        <v>81</v>
      </c>
      <c r="CE14" s="70" t="n">
        <f aca="false">CD14+1</f>
        <v>82</v>
      </c>
      <c r="CF14" s="70" t="n">
        <f aca="false">CE14+1</f>
        <v>83</v>
      </c>
      <c r="CG14" s="70" t="n">
        <f aca="false">CF14+1</f>
        <v>84</v>
      </c>
      <c r="CH14" s="70" t="n">
        <f aca="false">CG14+1</f>
        <v>85</v>
      </c>
      <c r="CI14" s="70" t="n">
        <f aca="false">CH14+1</f>
        <v>86</v>
      </c>
      <c r="CJ14" s="71" t="n">
        <f aca="false">CI14+1</f>
        <v>87</v>
      </c>
      <c r="CK14" s="70" t="n">
        <f aca="false">CJ14+1</f>
        <v>88</v>
      </c>
      <c r="CL14" s="70" t="n">
        <f aca="false">CK14+1</f>
        <v>89</v>
      </c>
      <c r="CM14" s="70" t="n">
        <f aca="false">CL14+1</f>
        <v>90</v>
      </c>
      <c r="CN14" s="70" t="n">
        <f aca="false">CM14+1</f>
        <v>91</v>
      </c>
      <c r="CO14" s="70" t="n">
        <f aca="false">CN14+1</f>
        <v>92</v>
      </c>
      <c r="CP14" s="70" t="n">
        <f aca="false">CO14+1</f>
        <v>93</v>
      </c>
      <c r="CQ14" s="70" t="n">
        <f aca="false">CP14+1</f>
        <v>94</v>
      </c>
      <c r="CR14" s="71" t="n">
        <v>95</v>
      </c>
    </row>
    <row r="15" s="79" customFormat="true" ht="9" hidden="false" customHeight="true" outlineLevel="0" collapsed="false">
      <c r="A15" s="73" t="s">
        <v>234</v>
      </c>
      <c r="B15" s="74" t="n">
        <v>825171</v>
      </c>
      <c r="C15" s="74" t="n">
        <v>34418</v>
      </c>
      <c r="D15" s="74" t="n">
        <v>29951</v>
      </c>
      <c r="E15" s="74" t="n">
        <v>1570</v>
      </c>
      <c r="F15" s="74" t="n">
        <v>2897</v>
      </c>
      <c r="G15" s="74" t="n">
        <v>8244</v>
      </c>
      <c r="H15" s="75" t="n">
        <v>1881</v>
      </c>
      <c r="I15" s="74" t="n">
        <v>81457</v>
      </c>
      <c r="J15" s="75" t="n">
        <v>21221</v>
      </c>
      <c r="K15" s="74" t="n">
        <v>6097</v>
      </c>
      <c r="L15" s="74" t="n">
        <v>54139</v>
      </c>
      <c r="M15" s="74" t="n">
        <v>49505</v>
      </c>
      <c r="N15" s="74" t="n">
        <v>3116</v>
      </c>
      <c r="O15" s="75" t="n">
        <v>416</v>
      </c>
      <c r="P15" s="74" t="n">
        <v>933</v>
      </c>
      <c r="Q15" s="75" t="n">
        <v>1268</v>
      </c>
      <c r="R15" s="75" t="n">
        <v>307</v>
      </c>
      <c r="S15" s="74" t="n">
        <v>1954</v>
      </c>
      <c r="T15" s="74" t="n">
        <v>363</v>
      </c>
      <c r="U15" s="74" t="n">
        <v>3535</v>
      </c>
      <c r="V15" s="74" t="n">
        <v>228</v>
      </c>
      <c r="W15" s="74" t="n">
        <v>1934</v>
      </c>
      <c r="X15" s="75" t="n">
        <v>2824</v>
      </c>
      <c r="Y15" s="76" t="n">
        <v>1128</v>
      </c>
      <c r="Z15" s="75" t="n">
        <v>873</v>
      </c>
      <c r="AA15" s="74" t="n">
        <v>12028</v>
      </c>
      <c r="AB15" s="74" t="n">
        <v>5554</v>
      </c>
      <c r="AC15" s="74" t="n">
        <v>3275</v>
      </c>
      <c r="AD15" s="74" t="n">
        <v>1746</v>
      </c>
      <c r="AE15" s="74" t="n">
        <v>1867</v>
      </c>
      <c r="AF15" s="75" t="n">
        <v>2021</v>
      </c>
      <c r="AG15" s="76" t="n">
        <v>4135</v>
      </c>
      <c r="AH15" s="75" t="n">
        <v>159873</v>
      </c>
      <c r="AI15" s="74" t="n">
        <v>75236</v>
      </c>
      <c r="AJ15" s="74" t="n">
        <v>48910</v>
      </c>
      <c r="AK15" s="74" t="n">
        <v>24901</v>
      </c>
      <c r="AL15" s="74" t="n">
        <v>1426</v>
      </c>
      <c r="AM15" s="74" t="n">
        <v>84637</v>
      </c>
      <c r="AN15" s="74" t="n">
        <v>12750</v>
      </c>
      <c r="AO15" s="75" t="n">
        <v>5327</v>
      </c>
      <c r="AP15" s="74" t="n">
        <v>3306</v>
      </c>
      <c r="AQ15" s="75" t="n">
        <v>7811</v>
      </c>
      <c r="AR15" s="74" t="n">
        <v>16383</v>
      </c>
      <c r="AS15" s="74" t="n">
        <v>7763</v>
      </c>
      <c r="AT15" s="74" t="n">
        <v>4458</v>
      </c>
      <c r="AU15" s="74" t="n">
        <v>8905</v>
      </c>
      <c r="AV15" s="74" t="n">
        <v>2473</v>
      </c>
      <c r="AW15" s="74" t="n">
        <v>1428</v>
      </c>
      <c r="AX15" s="75" t="n">
        <v>10140</v>
      </c>
      <c r="AY15" s="77" t="n">
        <v>3892</v>
      </c>
      <c r="AZ15" s="76" t="n">
        <v>0</v>
      </c>
      <c r="BA15" s="74" t="n">
        <v>35123</v>
      </c>
      <c r="BB15" s="74" t="n">
        <v>855</v>
      </c>
      <c r="BC15" s="74" t="n">
        <v>19582</v>
      </c>
      <c r="BD15" s="74" t="n">
        <v>5179</v>
      </c>
      <c r="BE15" s="74" t="n">
        <v>73</v>
      </c>
      <c r="BF15" s="74" t="n">
        <v>8544</v>
      </c>
      <c r="BG15" s="75" t="n">
        <v>889</v>
      </c>
      <c r="BH15" s="77" t="n">
        <v>20124</v>
      </c>
      <c r="BI15" s="76" t="n">
        <v>3406</v>
      </c>
      <c r="BJ15" s="74" t="n">
        <v>5078</v>
      </c>
      <c r="BK15" s="74" t="n">
        <v>1161</v>
      </c>
      <c r="BL15" s="74" t="n">
        <v>3774</v>
      </c>
      <c r="BM15" s="74" t="n">
        <v>1867</v>
      </c>
      <c r="BN15" s="75" t="n">
        <v>4837</v>
      </c>
      <c r="BO15" s="74" t="n">
        <v>39609</v>
      </c>
      <c r="BP15" s="74" t="n">
        <v>9224</v>
      </c>
      <c r="BQ15" s="74" t="n">
        <v>7460</v>
      </c>
      <c r="BR15" s="75" t="n">
        <v>21826</v>
      </c>
      <c r="BS15" s="75" t="n">
        <v>1099</v>
      </c>
      <c r="BT15" s="74" t="n">
        <v>77757</v>
      </c>
      <c r="BU15" s="74" t="n">
        <v>71581</v>
      </c>
      <c r="BV15" s="74" t="n">
        <v>5819</v>
      </c>
      <c r="BW15" s="75" t="n">
        <v>357</v>
      </c>
      <c r="BX15" s="74" t="n">
        <v>95337</v>
      </c>
      <c r="BY15" s="74" t="n">
        <v>12260</v>
      </c>
      <c r="BZ15" s="75" t="n">
        <v>35979</v>
      </c>
      <c r="CA15" s="74" t="n">
        <v>34028</v>
      </c>
      <c r="CB15" s="75" t="n">
        <v>1951</v>
      </c>
      <c r="CC15" s="75" t="n">
        <v>7295</v>
      </c>
      <c r="CD15" s="74" t="n">
        <v>53473</v>
      </c>
      <c r="CE15" s="74" t="n">
        <v>41400</v>
      </c>
      <c r="CF15" s="74" t="n">
        <v>9961</v>
      </c>
      <c r="CG15" s="74" t="n">
        <v>2112</v>
      </c>
      <c r="CH15" s="74" t="n">
        <v>14615</v>
      </c>
      <c r="CI15" s="75" t="n">
        <v>8080</v>
      </c>
      <c r="CJ15" s="75" t="n">
        <v>6535</v>
      </c>
      <c r="CK15" s="74" t="n">
        <v>38579</v>
      </c>
      <c r="CL15" s="74" t="n">
        <v>3012</v>
      </c>
      <c r="CM15" s="74" t="n">
        <v>35567</v>
      </c>
      <c r="CN15" s="74" t="n">
        <v>59634</v>
      </c>
      <c r="CO15" s="74" t="n">
        <v>19409</v>
      </c>
      <c r="CP15" s="74" t="n">
        <v>20086</v>
      </c>
      <c r="CQ15" s="74" t="n">
        <v>20139</v>
      </c>
      <c r="CR15" s="78" t="n">
        <v>8</v>
      </c>
    </row>
    <row r="16" s="79" customFormat="true" ht="9" hidden="false" customHeight="true" outlineLevel="0" collapsed="false">
      <c r="A16" s="73" t="s">
        <v>235</v>
      </c>
      <c r="B16" s="77" t="n">
        <v>54464954126</v>
      </c>
      <c r="C16" s="77" t="n">
        <v>54764700</v>
      </c>
      <c r="D16" s="77" t="n">
        <v>46406280</v>
      </c>
      <c r="E16" s="77" t="n">
        <v>3238407</v>
      </c>
      <c r="F16" s="77" t="n">
        <v>5120013</v>
      </c>
      <c r="G16" s="77" t="n">
        <v>586774553</v>
      </c>
      <c r="H16" s="76" t="n">
        <v>428193346</v>
      </c>
      <c r="I16" s="77" t="n">
        <v>168189220</v>
      </c>
      <c r="J16" s="76" t="n">
        <v>70773419</v>
      </c>
      <c r="K16" s="77" t="n">
        <v>45017753</v>
      </c>
      <c r="L16" s="77" t="n">
        <v>52398048</v>
      </c>
      <c r="M16" s="77" t="n">
        <v>10468692400</v>
      </c>
      <c r="N16" s="77" t="n">
        <v>743904668</v>
      </c>
      <c r="O16" s="76" t="n">
        <v>260052323</v>
      </c>
      <c r="P16" s="77" t="n">
        <v>20057304</v>
      </c>
      <c r="Q16" s="76" t="n">
        <v>21619178</v>
      </c>
      <c r="R16" s="76" t="n">
        <v>4819738</v>
      </c>
      <c r="S16" s="77" t="n">
        <v>26682875</v>
      </c>
      <c r="T16" s="77" t="n">
        <v>221621575</v>
      </c>
      <c r="U16" s="77" t="n">
        <v>31061000</v>
      </c>
      <c r="V16" s="77" t="n">
        <v>2202912070</v>
      </c>
      <c r="W16" s="77" t="n">
        <v>2005269140</v>
      </c>
      <c r="X16" s="76" t="n">
        <v>100537219</v>
      </c>
      <c r="Y16" s="76" t="n">
        <v>96724779</v>
      </c>
      <c r="Z16" s="76" t="n">
        <v>256086600</v>
      </c>
      <c r="AA16" s="77" t="n">
        <v>370571163</v>
      </c>
      <c r="AB16" s="77" t="n">
        <v>602274150</v>
      </c>
      <c r="AC16" s="77" t="n">
        <v>1015060629</v>
      </c>
      <c r="AD16" s="77" t="n">
        <v>1008105591</v>
      </c>
      <c r="AE16" s="77" t="n">
        <v>1217425578</v>
      </c>
      <c r="AF16" s="76" t="n">
        <v>21070829</v>
      </c>
      <c r="AG16" s="76" t="n">
        <v>242835991</v>
      </c>
      <c r="AH16" s="76" t="n">
        <v>3121397509</v>
      </c>
      <c r="AI16" s="77" t="n">
        <v>1879774486</v>
      </c>
      <c r="AJ16" s="77" t="n">
        <v>671115583</v>
      </c>
      <c r="AK16" s="77" t="n">
        <v>1206758809</v>
      </c>
      <c r="AL16" s="77" t="n">
        <v>1900094</v>
      </c>
      <c r="AM16" s="77" t="n">
        <v>1241623022</v>
      </c>
      <c r="AN16" s="77" t="n">
        <v>84271601</v>
      </c>
      <c r="AO16" s="76" t="n">
        <v>24445712</v>
      </c>
      <c r="AP16" s="77" t="n">
        <v>26415333</v>
      </c>
      <c r="AQ16" s="76" t="n">
        <v>139163890</v>
      </c>
      <c r="AR16" s="77" t="n">
        <v>163299360</v>
      </c>
      <c r="AS16" s="77" t="n">
        <v>156001308</v>
      </c>
      <c r="AT16" s="77" t="n">
        <v>18754172</v>
      </c>
      <c r="AU16" s="77" t="n">
        <v>92004591</v>
      </c>
      <c r="AV16" s="77" t="n">
        <v>31815195</v>
      </c>
      <c r="AW16" s="77" t="n">
        <v>364565803</v>
      </c>
      <c r="AX16" s="76" t="n">
        <v>32172353</v>
      </c>
      <c r="AY16" s="77" t="n">
        <v>108713704</v>
      </c>
      <c r="AZ16" s="76" t="n">
        <v>0</v>
      </c>
      <c r="BA16" s="77" t="n">
        <v>422860997</v>
      </c>
      <c r="BB16" s="77" t="n">
        <v>226664880</v>
      </c>
      <c r="BC16" s="77" t="n">
        <v>39403174</v>
      </c>
      <c r="BD16" s="77" t="n">
        <v>10783313</v>
      </c>
      <c r="BE16" s="77" t="n">
        <v>15219769</v>
      </c>
      <c r="BF16" s="77" t="n">
        <v>111861298</v>
      </c>
      <c r="BG16" s="76" t="n">
        <v>18928563</v>
      </c>
      <c r="BH16" s="77" t="n">
        <v>1718426156</v>
      </c>
      <c r="BI16" s="76" t="n">
        <v>431269860</v>
      </c>
      <c r="BJ16" s="77" t="n">
        <v>215021905</v>
      </c>
      <c r="BK16" s="77" t="n">
        <v>215328053</v>
      </c>
      <c r="BL16" s="77" t="n">
        <v>699381261</v>
      </c>
      <c r="BM16" s="77" t="n">
        <v>36444314</v>
      </c>
      <c r="BN16" s="76" t="n">
        <v>120980764</v>
      </c>
      <c r="BO16" s="77" t="n">
        <v>21953562197</v>
      </c>
      <c r="BP16" s="77" t="n">
        <v>7818399851</v>
      </c>
      <c r="BQ16" s="77" t="n">
        <v>5802470374</v>
      </c>
      <c r="BR16" s="76" t="n">
        <v>8246009297</v>
      </c>
      <c r="BS16" s="76" t="n">
        <v>86682676</v>
      </c>
      <c r="BT16" s="77" t="n">
        <v>315098596</v>
      </c>
      <c r="BU16" s="77" t="n">
        <v>145840075</v>
      </c>
      <c r="BV16" s="77" t="n">
        <v>146148814</v>
      </c>
      <c r="BW16" s="76" t="n">
        <v>23109707</v>
      </c>
      <c r="BX16" s="77" t="n">
        <v>604378159</v>
      </c>
      <c r="BY16" s="77" t="n">
        <v>13816993451</v>
      </c>
      <c r="BZ16" s="76" t="n">
        <v>188529731</v>
      </c>
      <c r="CA16" s="77" t="n">
        <v>119564439</v>
      </c>
      <c r="CB16" s="76" t="n">
        <v>68965292</v>
      </c>
      <c r="CC16" s="76" t="n">
        <v>27130179</v>
      </c>
      <c r="CD16" s="77" t="n">
        <v>236223295</v>
      </c>
      <c r="CE16" s="77" t="n">
        <v>64345299</v>
      </c>
      <c r="CF16" s="77" t="n">
        <v>42919447</v>
      </c>
      <c r="CG16" s="77" t="n">
        <v>128958549</v>
      </c>
      <c r="CH16" s="77" t="n">
        <v>46011212</v>
      </c>
      <c r="CI16" s="76" t="n">
        <v>17358395</v>
      </c>
      <c r="CJ16" s="76" t="n">
        <v>28652817</v>
      </c>
      <c r="CK16" s="77" t="n">
        <v>252100724</v>
      </c>
      <c r="CL16" s="77" t="n">
        <v>106690138</v>
      </c>
      <c r="CM16" s="77" t="n">
        <v>145410586</v>
      </c>
      <c r="CN16" s="77" t="n">
        <v>55627701</v>
      </c>
      <c r="CO16" s="77" t="n">
        <v>10884794</v>
      </c>
      <c r="CP16" s="77" t="n">
        <v>27826082</v>
      </c>
      <c r="CQ16" s="77" t="n">
        <v>16916825</v>
      </c>
      <c r="CR16" s="76" t="n">
        <v>0</v>
      </c>
    </row>
    <row r="17" s="83" customFormat="true" ht="9" hidden="false" customHeight="true" outlineLevel="0" collapsed="false">
      <c r="A17" s="80" t="s">
        <v>236</v>
      </c>
      <c r="B17" s="81" t="n">
        <v>3344032555</v>
      </c>
      <c r="C17" s="81" t="n">
        <v>5359816</v>
      </c>
      <c r="D17" s="81" t="n">
        <v>4450514</v>
      </c>
      <c r="E17" s="81" t="n">
        <v>242474</v>
      </c>
      <c r="F17" s="81" t="n">
        <v>666828</v>
      </c>
      <c r="G17" s="81" t="n">
        <v>21970120</v>
      </c>
      <c r="H17" s="82" t="n">
        <v>6861868</v>
      </c>
      <c r="I17" s="81" t="n">
        <v>24489974</v>
      </c>
      <c r="J17" s="82" t="n">
        <v>10380289</v>
      </c>
      <c r="K17" s="81" t="n">
        <v>5563084</v>
      </c>
      <c r="L17" s="81" t="n">
        <v>8546602</v>
      </c>
      <c r="M17" s="81" t="n">
        <v>305014543</v>
      </c>
      <c r="N17" s="81" t="n">
        <v>13988697</v>
      </c>
      <c r="O17" s="82" t="n">
        <v>15310735</v>
      </c>
      <c r="P17" s="81" t="n">
        <v>729538</v>
      </c>
      <c r="Q17" s="82" t="n">
        <v>1394743</v>
      </c>
      <c r="R17" s="82" t="n">
        <v>118204</v>
      </c>
      <c r="S17" s="81" t="n">
        <v>1799778</v>
      </c>
      <c r="T17" s="81" t="n">
        <v>2211364</v>
      </c>
      <c r="U17" s="81" t="n">
        <v>1600740</v>
      </c>
      <c r="V17" s="81" t="n">
        <v>26813408</v>
      </c>
      <c r="W17" s="81" t="n">
        <v>39618652</v>
      </c>
      <c r="X17" s="82" t="n">
        <v>4243924</v>
      </c>
      <c r="Y17" s="82" t="n">
        <v>5028069</v>
      </c>
      <c r="Z17" s="82" t="n">
        <v>5330192</v>
      </c>
      <c r="AA17" s="81" t="n">
        <v>8797995</v>
      </c>
      <c r="AB17" s="81" t="n">
        <v>26445911</v>
      </c>
      <c r="AC17" s="81" t="n">
        <v>45543839</v>
      </c>
      <c r="AD17" s="81" t="n">
        <v>29414962</v>
      </c>
      <c r="AE17" s="81" t="n">
        <v>62403727</v>
      </c>
      <c r="AF17" s="82" t="n">
        <v>1157150</v>
      </c>
      <c r="AG17" s="82" t="n">
        <v>13062915</v>
      </c>
      <c r="AH17" s="82" t="n">
        <v>185664562</v>
      </c>
      <c r="AI17" s="81" t="n">
        <v>116583206</v>
      </c>
      <c r="AJ17" s="81" t="n">
        <v>43343475</v>
      </c>
      <c r="AK17" s="81" t="n">
        <v>72966386</v>
      </c>
      <c r="AL17" s="81" t="n">
        <v>273345</v>
      </c>
      <c r="AM17" s="81" t="n">
        <v>69081356</v>
      </c>
      <c r="AN17" s="81" t="n">
        <v>5210343</v>
      </c>
      <c r="AO17" s="82" t="n">
        <v>1650563</v>
      </c>
      <c r="AP17" s="81" t="n">
        <v>2364067</v>
      </c>
      <c r="AQ17" s="82" t="n">
        <v>2330528</v>
      </c>
      <c r="AR17" s="81" t="n">
        <v>10610628</v>
      </c>
      <c r="AS17" s="81" t="n">
        <v>5288743</v>
      </c>
      <c r="AT17" s="81" t="n">
        <v>1429585</v>
      </c>
      <c r="AU17" s="81" t="n">
        <v>8921430</v>
      </c>
      <c r="AV17" s="81" t="n">
        <v>2460275</v>
      </c>
      <c r="AW17" s="81" t="n">
        <v>8267203</v>
      </c>
      <c r="AX17" s="82" t="n">
        <v>3058544</v>
      </c>
      <c r="AY17" s="81" t="n">
        <v>17489448</v>
      </c>
      <c r="AZ17" s="82" t="n">
        <v>0</v>
      </c>
      <c r="BA17" s="81" t="n">
        <v>23933453</v>
      </c>
      <c r="BB17" s="81" t="n">
        <v>9063727</v>
      </c>
      <c r="BC17" s="81" t="n">
        <v>2939661</v>
      </c>
      <c r="BD17" s="81" t="n">
        <v>478653</v>
      </c>
      <c r="BE17" s="81" t="n">
        <v>238059</v>
      </c>
      <c r="BF17" s="81" t="n">
        <v>10612111</v>
      </c>
      <c r="BG17" s="82" t="n">
        <v>601241</v>
      </c>
      <c r="BH17" s="81" t="n">
        <v>85528238</v>
      </c>
      <c r="BI17" s="82" t="n">
        <v>30465916</v>
      </c>
      <c r="BJ17" s="81" t="n">
        <v>8630127</v>
      </c>
      <c r="BK17" s="81" t="n">
        <v>6301914</v>
      </c>
      <c r="BL17" s="81" t="n">
        <v>27615421</v>
      </c>
      <c r="BM17" s="81" t="n">
        <v>2006154</v>
      </c>
      <c r="BN17" s="82" t="n">
        <v>10508706</v>
      </c>
      <c r="BO17" s="81" t="n">
        <v>1010338946</v>
      </c>
      <c r="BP17" s="81" t="n">
        <v>316483282</v>
      </c>
      <c r="BQ17" s="81" t="n">
        <v>513490998</v>
      </c>
      <c r="BR17" s="82" t="n">
        <v>177327875</v>
      </c>
      <c r="BS17" s="82" t="n">
        <v>3036792</v>
      </c>
      <c r="BT17" s="81" t="n">
        <v>20834206</v>
      </c>
      <c r="BU17" s="81" t="n">
        <v>13482338</v>
      </c>
      <c r="BV17" s="81" t="n">
        <v>5468632</v>
      </c>
      <c r="BW17" s="82" t="n">
        <v>1883237</v>
      </c>
      <c r="BX17" s="81" t="n">
        <v>52296507</v>
      </c>
      <c r="BY17" s="81" t="n">
        <v>1548269171</v>
      </c>
      <c r="BZ17" s="82" t="n">
        <v>13460398</v>
      </c>
      <c r="CA17" s="81" t="n">
        <v>11576260</v>
      </c>
      <c r="CB17" s="82" t="n">
        <v>1884139</v>
      </c>
      <c r="CC17" s="82" t="n">
        <v>5005563</v>
      </c>
      <c r="CD17" s="81" t="n">
        <v>10910045</v>
      </c>
      <c r="CE17" s="81" t="n">
        <v>5090941</v>
      </c>
      <c r="CF17" s="81" t="n">
        <v>2081276</v>
      </c>
      <c r="CG17" s="81" t="n">
        <v>3737828</v>
      </c>
      <c r="CH17" s="81" t="n">
        <v>3789207</v>
      </c>
      <c r="CI17" s="82" t="n">
        <v>1414587</v>
      </c>
      <c r="CJ17" s="82" t="n">
        <v>2374620</v>
      </c>
      <c r="CK17" s="81" t="n">
        <v>11879890</v>
      </c>
      <c r="CL17" s="81" t="n">
        <v>5376866</v>
      </c>
      <c r="CM17" s="81" t="n">
        <v>6503024</v>
      </c>
      <c r="CN17" s="81" t="n">
        <v>8426049</v>
      </c>
      <c r="CO17" s="81" t="n">
        <v>1381078</v>
      </c>
      <c r="CP17" s="81" t="n">
        <v>1793336</v>
      </c>
      <c r="CQ17" s="81" t="n">
        <v>5251635</v>
      </c>
      <c r="CR17" s="82" t="n">
        <v>0</v>
      </c>
    </row>
    <row r="18" s="83" customFormat="true" ht="9" hidden="false" customHeight="true" outlineLevel="0" collapsed="false">
      <c r="A18" s="80" t="s">
        <v>237</v>
      </c>
      <c r="B18" s="81" t="n">
        <v>10976027235</v>
      </c>
      <c r="C18" s="81" t="n">
        <v>5620690</v>
      </c>
      <c r="D18" s="81" t="n">
        <v>4446904</v>
      </c>
      <c r="E18" s="81" t="n">
        <v>120162</v>
      </c>
      <c r="F18" s="81" t="n">
        <v>1053623</v>
      </c>
      <c r="G18" s="81" t="n">
        <v>80555045</v>
      </c>
      <c r="H18" s="82" t="n">
        <v>22597121</v>
      </c>
      <c r="I18" s="81" t="n">
        <v>43704282</v>
      </c>
      <c r="J18" s="82" t="n">
        <v>15335629</v>
      </c>
      <c r="K18" s="81" t="n">
        <v>8797532</v>
      </c>
      <c r="L18" s="81" t="n">
        <v>19571121</v>
      </c>
      <c r="M18" s="81" t="n">
        <v>2135315780</v>
      </c>
      <c r="N18" s="81" t="n">
        <v>258446176</v>
      </c>
      <c r="O18" s="82" t="n">
        <v>10678089</v>
      </c>
      <c r="P18" s="81" t="n">
        <v>2380270</v>
      </c>
      <c r="Q18" s="82" t="n">
        <v>3698457</v>
      </c>
      <c r="R18" s="82" t="n">
        <v>1449212</v>
      </c>
      <c r="S18" s="81" t="n">
        <v>2830338</v>
      </c>
      <c r="T18" s="81" t="n">
        <v>24971140</v>
      </c>
      <c r="U18" s="81" t="n">
        <v>4932603</v>
      </c>
      <c r="V18" s="81" t="n">
        <v>761790616</v>
      </c>
      <c r="W18" s="81" t="n">
        <v>252477069</v>
      </c>
      <c r="X18" s="82" t="n">
        <v>17066384</v>
      </c>
      <c r="Y18" s="82" t="n">
        <v>7853991</v>
      </c>
      <c r="Z18" s="82" t="n">
        <v>57037543</v>
      </c>
      <c r="AA18" s="81" t="n">
        <v>21567650</v>
      </c>
      <c r="AB18" s="81" t="n">
        <v>135759093</v>
      </c>
      <c r="AC18" s="81" t="n">
        <v>109216539</v>
      </c>
      <c r="AD18" s="81" t="n">
        <v>174181797</v>
      </c>
      <c r="AE18" s="81" t="n">
        <v>256949635</v>
      </c>
      <c r="AF18" s="82" t="n">
        <v>2815693</v>
      </c>
      <c r="AG18" s="82" t="n">
        <v>29213485</v>
      </c>
      <c r="AH18" s="82" t="n">
        <v>436283490</v>
      </c>
      <c r="AI18" s="81" t="n">
        <v>329184467</v>
      </c>
      <c r="AJ18" s="81" t="n">
        <v>189254569</v>
      </c>
      <c r="AK18" s="81" t="n">
        <v>139649551</v>
      </c>
      <c r="AL18" s="81" t="n">
        <v>280347</v>
      </c>
      <c r="AM18" s="81" t="n">
        <v>107099023</v>
      </c>
      <c r="AN18" s="81" t="n">
        <v>7571223</v>
      </c>
      <c r="AO18" s="82" t="n">
        <v>4418796</v>
      </c>
      <c r="AP18" s="81" t="n">
        <v>2891899</v>
      </c>
      <c r="AQ18" s="82" t="n">
        <v>6413593</v>
      </c>
      <c r="AR18" s="81" t="n">
        <v>13462841</v>
      </c>
      <c r="AS18" s="81" t="n">
        <v>29991186</v>
      </c>
      <c r="AT18" s="81" t="n">
        <v>1339477</v>
      </c>
      <c r="AU18" s="81" t="n">
        <v>7138809</v>
      </c>
      <c r="AV18" s="81" t="n">
        <v>4414970</v>
      </c>
      <c r="AW18" s="81" t="n">
        <v>5987433</v>
      </c>
      <c r="AX18" s="82" t="n">
        <v>3691090</v>
      </c>
      <c r="AY18" s="81" t="n">
        <v>19777707</v>
      </c>
      <c r="AZ18" s="82" t="n">
        <v>0</v>
      </c>
      <c r="BA18" s="81" t="n">
        <v>43528454</v>
      </c>
      <c r="BB18" s="81" t="n">
        <v>10964995</v>
      </c>
      <c r="BC18" s="81" t="n">
        <v>9269629</v>
      </c>
      <c r="BD18" s="81" t="n">
        <v>1347548</v>
      </c>
      <c r="BE18" s="81" t="n">
        <v>522914</v>
      </c>
      <c r="BF18" s="81" t="n">
        <v>19742039</v>
      </c>
      <c r="BG18" s="82" t="n">
        <v>1681329</v>
      </c>
      <c r="BH18" s="81" t="n">
        <v>154919349</v>
      </c>
      <c r="BI18" s="82" t="n">
        <v>43805882</v>
      </c>
      <c r="BJ18" s="81" t="n">
        <v>22596171</v>
      </c>
      <c r="BK18" s="81" t="n">
        <v>15443830</v>
      </c>
      <c r="BL18" s="81" t="n">
        <v>58583906</v>
      </c>
      <c r="BM18" s="81" t="n">
        <v>2654613</v>
      </c>
      <c r="BN18" s="82" t="n">
        <v>11834948</v>
      </c>
      <c r="BO18" s="81" t="n">
        <v>2277674514</v>
      </c>
      <c r="BP18" s="81" t="n">
        <v>897061803</v>
      </c>
      <c r="BQ18" s="81" t="n">
        <v>1069108950</v>
      </c>
      <c r="BR18" s="82" t="n">
        <v>302569292</v>
      </c>
      <c r="BS18" s="82" t="n">
        <v>8934468</v>
      </c>
      <c r="BT18" s="81" t="n">
        <v>32729288</v>
      </c>
      <c r="BU18" s="81" t="n">
        <v>11674623</v>
      </c>
      <c r="BV18" s="81" t="n">
        <v>19647532</v>
      </c>
      <c r="BW18" s="82" t="n">
        <v>1407133</v>
      </c>
      <c r="BX18" s="81" t="n">
        <v>104783574</v>
      </c>
      <c r="BY18" s="81" t="n">
        <v>5549983923</v>
      </c>
      <c r="BZ18" s="82" t="n">
        <v>26692057</v>
      </c>
      <c r="CA18" s="81" t="n">
        <v>21406909</v>
      </c>
      <c r="CB18" s="82" t="n">
        <v>5285148</v>
      </c>
      <c r="CC18" s="82" t="n">
        <v>3596617</v>
      </c>
      <c r="CD18" s="81" t="n">
        <v>37780136</v>
      </c>
      <c r="CE18" s="81" t="n">
        <v>10116483</v>
      </c>
      <c r="CF18" s="81" t="n">
        <v>8459826</v>
      </c>
      <c r="CG18" s="81" t="n">
        <v>19203827</v>
      </c>
      <c r="CH18" s="81" t="n">
        <v>2115903</v>
      </c>
      <c r="CI18" s="82" t="n">
        <v>1012358</v>
      </c>
      <c r="CJ18" s="82" t="n">
        <v>1103544</v>
      </c>
      <c r="CK18" s="81" t="n">
        <v>13567539</v>
      </c>
      <c r="CL18" s="81" t="n">
        <v>5715759</v>
      </c>
      <c r="CM18" s="81" t="n">
        <v>7851780</v>
      </c>
      <c r="CN18" s="81" t="n">
        <v>4579475</v>
      </c>
      <c r="CO18" s="81" t="n">
        <v>1886942</v>
      </c>
      <c r="CP18" s="81" t="n">
        <v>1830240</v>
      </c>
      <c r="CQ18" s="81" t="n">
        <v>862293</v>
      </c>
      <c r="CR18" s="82" t="n">
        <v>0</v>
      </c>
    </row>
    <row r="19" s="83" customFormat="true" ht="9" hidden="false" customHeight="true" outlineLevel="0" collapsed="false">
      <c r="A19" s="80" t="s">
        <v>238</v>
      </c>
      <c r="B19" s="81" t="n">
        <v>203708568</v>
      </c>
      <c r="C19" s="81" t="n">
        <v>47009</v>
      </c>
      <c r="D19" s="81" t="n">
        <v>40980</v>
      </c>
      <c r="E19" s="84" t="n">
        <v>142</v>
      </c>
      <c r="F19" s="81" t="n">
        <v>5887</v>
      </c>
      <c r="G19" s="81" t="n">
        <v>497314</v>
      </c>
      <c r="H19" s="82" t="n">
        <v>628234</v>
      </c>
      <c r="I19" s="81" t="n">
        <v>453477</v>
      </c>
      <c r="J19" s="82" t="n">
        <v>144706</v>
      </c>
      <c r="K19" s="81" t="n">
        <v>118860</v>
      </c>
      <c r="L19" s="81" t="n">
        <v>189911</v>
      </c>
      <c r="M19" s="81" t="n">
        <v>18466890</v>
      </c>
      <c r="N19" s="81" t="n">
        <v>447546</v>
      </c>
      <c r="O19" s="82" t="n">
        <v>80971</v>
      </c>
      <c r="P19" s="81" t="n">
        <v>35730</v>
      </c>
      <c r="Q19" s="82" t="n">
        <v>161565</v>
      </c>
      <c r="R19" s="82" t="n">
        <v>33387</v>
      </c>
      <c r="S19" s="81" t="n">
        <v>41025</v>
      </c>
      <c r="T19" s="81" t="n">
        <v>233281</v>
      </c>
      <c r="U19" s="81" t="n">
        <v>147567</v>
      </c>
      <c r="V19" s="81" t="n">
        <v>546754</v>
      </c>
      <c r="W19" s="81" t="n">
        <v>5140466</v>
      </c>
      <c r="X19" s="82" t="n">
        <v>331976</v>
      </c>
      <c r="Y19" s="82" t="n">
        <v>185201</v>
      </c>
      <c r="Z19" s="82" t="n">
        <v>353411</v>
      </c>
      <c r="AA19" s="81" t="n">
        <v>438828</v>
      </c>
      <c r="AB19" s="81" t="n">
        <v>1520247</v>
      </c>
      <c r="AC19" s="81" t="n">
        <v>1673800</v>
      </c>
      <c r="AD19" s="81" t="n">
        <v>3621839</v>
      </c>
      <c r="AE19" s="81" t="n">
        <v>2455939</v>
      </c>
      <c r="AF19" s="82" t="n">
        <v>140176</v>
      </c>
      <c r="AG19" s="82" t="n">
        <v>877179</v>
      </c>
      <c r="AH19" s="82" t="n">
        <v>8980081</v>
      </c>
      <c r="AI19" s="81" t="n">
        <v>6474090</v>
      </c>
      <c r="AJ19" s="81" t="n">
        <v>4018625</v>
      </c>
      <c r="AK19" s="81" t="n">
        <v>2452625</v>
      </c>
      <c r="AL19" s="81" t="n">
        <v>2840</v>
      </c>
      <c r="AM19" s="81" t="n">
        <v>2505991</v>
      </c>
      <c r="AN19" s="81" t="n">
        <v>70496</v>
      </c>
      <c r="AO19" s="82" t="n">
        <v>79968</v>
      </c>
      <c r="AP19" s="81" t="n">
        <v>110939</v>
      </c>
      <c r="AQ19" s="82" t="n">
        <v>93488</v>
      </c>
      <c r="AR19" s="81" t="n">
        <v>79651</v>
      </c>
      <c r="AS19" s="81" t="n">
        <v>845793</v>
      </c>
      <c r="AT19" s="81" t="n">
        <v>41301</v>
      </c>
      <c r="AU19" s="81" t="n">
        <v>228780</v>
      </c>
      <c r="AV19" s="81" t="n">
        <v>91064</v>
      </c>
      <c r="AW19" s="81" t="n">
        <v>115783</v>
      </c>
      <c r="AX19" s="82" t="n">
        <v>74931</v>
      </c>
      <c r="AY19" s="81" t="n">
        <v>673797</v>
      </c>
      <c r="AZ19" s="82" t="n">
        <v>0</v>
      </c>
      <c r="BA19" s="81" t="n">
        <v>760360</v>
      </c>
      <c r="BB19" s="81" t="n">
        <v>234562</v>
      </c>
      <c r="BC19" s="81" t="n">
        <v>132185</v>
      </c>
      <c r="BD19" s="81" t="n">
        <v>11763</v>
      </c>
      <c r="BE19" s="81" t="n">
        <v>228</v>
      </c>
      <c r="BF19" s="81" t="n">
        <v>330797</v>
      </c>
      <c r="BG19" s="82" t="n">
        <v>50826</v>
      </c>
      <c r="BH19" s="81" t="n">
        <v>6472699</v>
      </c>
      <c r="BI19" s="82" t="n">
        <v>1752481</v>
      </c>
      <c r="BJ19" s="81" t="n">
        <v>1526746</v>
      </c>
      <c r="BK19" s="81" t="n">
        <v>417159</v>
      </c>
      <c r="BL19" s="81" t="n">
        <v>2362572</v>
      </c>
      <c r="BM19" s="81" t="n">
        <v>82394</v>
      </c>
      <c r="BN19" s="82" t="n">
        <v>331347</v>
      </c>
      <c r="BO19" s="81" t="n">
        <v>19748788</v>
      </c>
      <c r="BP19" s="81" t="n">
        <v>16432231</v>
      </c>
      <c r="BQ19" s="81" t="n">
        <v>948057</v>
      </c>
      <c r="BR19" s="82" t="n">
        <v>2366609</v>
      </c>
      <c r="BS19" s="82" t="n">
        <v>1891</v>
      </c>
      <c r="BT19" s="81" t="n">
        <v>1460607</v>
      </c>
      <c r="BU19" s="81" t="n">
        <v>784282</v>
      </c>
      <c r="BV19" s="81" t="n">
        <v>621045</v>
      </c>
      <c r="BW19" s="82" t="n">
        <v>55280</v>
      </c>
      <c r="BX19" s="81" t="n">
        <v>1977896</v>
      </c>
      <c r="BY19" s="81" t="n">
        <v>130151347</v>
      </c>
      <c r="BZ19" s="82" t="n">
        <v>824096</v>
      </c>
      <c r="CA19" s="81" t="n">
        <v>678110</v>
      </c>
      <c r="CB19" s="82" t="n">
        <v>145985</v>
      </c>
      <c r="CC19" s="82" t="n">
        <v>631948</v>
      </c>
      <c r="CD19" s="81" t="n">
        <v>11694707</v>
      </c>
      <c r="CE19" s="81" t="n">
        <v>1885293</v>
      </c>
      <c r="CF19" s="81" t="n">
        <v>2716733</v>
      </c>
      <c r="CG19" s="81" t="n">
        <v>7092681</v>
      </c>
      <c r="CH19" s="81" t="n">
        <v>75290</v>
      </c>
      <c r="CI19" s="82" t="n">
        <v>47557</v>
      </c>
      <c r="CJ19" s="82" t="n">
        <v>27733</v>
      </c>
      <c r="CK19" s="81" t="n">
        <v>584903</v>
      </c>
      <c r="CL19" s="81" t="n">
        <v>446066</v>
      </c>
      <c r="CM19" s="81" t="n">
        <v>138838</v>
      </c>
      <c r="CN19" s="81" t="n">
        <v>252921</v>
      </c>
      <c r="CO19" s="81" t="n">
        <v>30805</v>
      </c>
      <c r="CP19" s="81" t="n">
        <v>60898</v>
      </c>
      <c r="CQ19" s="81" t="n">
        <v>161217</v>
      </c>
      <c r="CR19" s="82" t="n">
        <v>0</v>
      </c>
    </row>
    <row r="20" s="83" customFormat="true" ht="9" hidden="false" customHeight="true" outlineLevel="0" collapsed="false">
      <c r="A20" s="85" t="s">
        <v>239</v>
      </c>
      <c r="B20" s="86" t="n">
        <v>1089065720</v>
      </c>
      <c r="C20" s="81" t="n">
        <v>5842897</v>
      </c>
      <c r="D20" s="81" t="n">
        <v>4925760</v>
      </c>
      <c r="E20" s="81" t="n">
        <v>83101</v>
      </c>
      <c r="F20" s="81" t="n">
        <v>834037</v>
      </c>
      <c r="G20" s="81" t="n">
        <v>19560741</v>
      </c>
      <c r="H20" s="82" t="n">
        <v>10556085</v>
      </c>
      <c r="I20" s="81" t="n">
        <v>18033696</v>
      </c>
      <c r="J20" s="82" t="n">
        <v>13500896</v>
      </c>
      <c r="K20" s="81" t="n">
        <v>2271218</v>
      </c>
      <c r="L20" s="81" t="n">
        <v>2261582</v>
      </c>
      <c r="M20" s="81" t="n">
        <v>518105178</v>
      </c>
      <c r="N20" s="81" t="n">
        <v>40405078</v>
      </c>
      <c r="O20" s="82" t="n">
        <v>14298178</v>
      </c>
      <c r="P20" s="81" t="n">
        <v>3157511</v>
      </c>
      <c r="Q20" s="82" t="n">
        <v>3649916</v>
      </c>
      <c r="R20" s="82" t="n">
        <v>760043</v>
      </c>
      <c r="S20" s="81" t="n">
        <v>3014505</v>
      </c>
      <c r="T20" s="81" t="n">
        <v>11271394</v>
      </c>
      <c r="U20" s="81" t="n">
        <v>2116775</v>
      </c>
      <c r="V20" s="81" t="n">
        <v>40968036</v>
      </c>
      <c r="W20" s="81" t="n">
        <v>89490416</v>
      </c>
      <c r="X20" s="82" t="n">
        <v>13628674</v>
      </c>
      <c r="Y20" s="82" t="n">
        <v>6246459</v>
      </c>
      <c r="Z20" s="82" t="n">
        <v>24207053</v>
      </c>
      <c r="AA20" s="81" t="n">
        <v>19700410</v>
      </c>
      <c r="AB20" s="81" t="n">
        <v>57176086</v>
      </c>
      <c r="AC20" s="81" t="n">
        <v>36953421</v>
      </c>
      <c r="AD20" s="81" t="n">
        <v>20780172</v>
      </c>
      <c r="AE20" s="81" t="n">
        <v>106424367</v>
      </c>
      <c r="AF20" s="82" t="n">
        <v>2745032</v>
      </c>
      <c r="AG20" s="82" t="n">
        <v>21111653</v>
      </c>
      <c r="AH20" s="82" t="n">
        <v>465556888</v>
      </c>
      <c r="AI20" s="81" t="n">
        <v>222782211</v>
      </c>
      <c r="AJ20" s="81" t="n">
        <v>121170586</v>
      </c>
      <c r="AK20" s="81" t="n">
        <v>101601419</v>
      </c>
      <c r="AL20" s="84" t="n">
        <v>10206</v>
      </c>
      <c r="AM20" s="81" t="n">
        <v>242774677</v>
      </c>
      <c r="AN20" s="81" t="n">
        <v>37058531</v>
      </c>
      <c r="AO20" s="82" t="n">
        <v>6638204</v>
      </c>
      <c r="AP20" s="81" t="n">
        <v>7450344</v>
      </c>
      <c r="AQ20" s="82" t="n">
        <v>22441577</v>
      </c>
      <c r="AR20" s="81" t="n">
        <v>21759403</v>
      </c>
      <c r="AS20" s="81" t="n">
        <v>24964863</v>
      </c>
      <c r="AT20" s="81" t="n">
        <v>1900643</v>
      </c>
      <c r="AU20" s="81" t="n">
        <v>23051814</v>
      </c>
      <c r="AV20" s="81" t="n">
        <v>9253132</v>
      </c>
      <c r="AW20" s="81" t="n">
        <v>73359122</v>
      </c>
      <c r="AX20" s="82" t="n">
        <v>6373826</v>
      </c>
      <c r="AY20" s="81" t="n">
        <v>8523217</v>
      </c>
      <c r="AZ20" s="82" t="n">
        <v>0</v>
      </c>
      <c r="BA20" s="81" t="n">
        <v>5268363</v>
      </c>
      <c r="BB20" s="81" t="n">
        <v>3052635</v>
      </c>
      <c r="BC20" s="81" t="n">
        <v>282428</v>
      </c>
      <c r="BD20" s="81" t="n">
        <v>74353</v>
      </c>
      <c r="BE20" s="81" t="n">
        <v>54400</v>
      </c>
      <c r="BF20" s="81" t="n">
        <v>1495063</v>
      </c>
      <c r="BG20" s="82" t="n">
        <v>309484</v>
      </c>
      <c r="BH20" s="81" t="n">
        <v>22060264</v>
      </c>
      <c r="BI20" s="82" t="n">
        <v>5105421</v>
      </c>
      <c r="BJ20" s="81" t="n">
        <v>11984226</v>
      </c>
      <c r="BK20" s="81" t="n">
        <v>1380402</v>
      </c>
      <c r="BL20" s="81" t="n">
        <v>2964011</v>
      </c>
      <c r="BM20" s="81" t="n">
        <v>40423</v>
      </c>
      <c r="BN20" s="82" t="n">
        <v>585783</v>
      </c>
      <c r="BO20" s="81" t="n">
        <v>1649132</v>
      </c>
      <c r="BP20" s="81" t="n">
        <v>589838</v>
      </c>
      <c r="BQ20" s="84" t="n">
        <v>61150</v>
      </c>
      <c r="BR20" s="82" t="n">
        <v>998144</v>
      </c>
      <c r="BS20" s="82" t="n">
        <v>0</v>
      </c>
      <c r="BT20" s="81" t="n">
        <v>1893976</v>
      </c>
      <c r="BU20" s="81" t="n">
        <v>115957</v>
      </c>
      <c r="BV20" s="81" t="n">
        <v>1739783</v>
      </c>
      <c r="BW20" s="82" t="n">
        <v>38236</v>
      </c>
      <c r="BX20" s="81" t="n">
        <v>8442073</v>
      </c>
      <c r="BY20" s="81" t="n">
        <v>221104</v>
      </c>
      <c r="BZ20" s="82" t="n">
        <v>1170251</v>
      </c>
      <c r="CA20" s="81" t="n">
        <v>706587</v>
      </c>
      <c r="CB20" s="82" t="n">
        <v>463664</v>
      </c>
      <c r="CC20" s="82" t="n">
        <v>288949</v>
      </c>
      <c r="CD20" s="81" t="n">
        <v>1264644</v>
      </c>
      <c r="CE20" s="81" t="n">
        <v>733071</v>
      </c>
      <c r="CF20" s="81" t="n">
        <v>393261</v>
      </c>
      <c r="CG20" s="81" t="n">
        <v>138312</v>
      </c>
      <c r="CH20" s="81" t="n">
        <v>393220</v>
      </c>
      <c r="CI20" s="82" t="n">
        <v>85282</v>
      </c>
      <c r="CJ20" s="82" t="n">
        <v>307938</v>
      </c>
      <c r="CK20" s="81" t="n">
        <v>5527241</v>
      </c>
      <c r="CL20" s="81" t="n">
        <v>2048984</v>
      </c>
      <c r="CM20" s="81" t="n">
        <v>3478257</v>
      </c>
      <c r="CN20" s="81" t="n">
        <v>3231017</v>
      </c>
      <c r="CO20" s="81" t="n">
        <v>1887426</v>
      </c>
      <c r="CP20" s="81" t="n">
        <v>1288007</v>
      </c>
      <c r="CQ20" s="81" t="n">
        <v>55584</v>
      </c>
      <c r="CR20" s="82" t="n">
        <v>0</v>
      </c>
    </row>
    <row r="21" s="83" customFormat="true" ht="9" hidden="false" customHeight="true" outlineLevel="0" collapsed="false">
      <c r="A21" s="80" t="s">
        <v>240</v>
      </c>
      <c r="B21" s="81" t="n">
        <v>1396094437</v>
      </c>
      <c r="C21" s="81" t="n">
        <v>50</v>
      </c>
      <c r="D21" s="81" t="n">
        <v>0</v>
      </c>
      <c r="E21" s="81" t="n">
        <v>50</v>
      </c>
      <c r="F21" s="81" t="n">
        <v>0</v>
      </c>
      <c r="G21" s="81" t="n">
        <v>594450</v>
      </c>
      <c r="H21" s="82" t="n">
        <v>401894</v>
      </c>
      <c r="I21" s="81" t="n">
        <v>66293</v>
      </c>
      <c r="J21" s="87" t="n">
        <v>35312</v>
      </c>
      <c r="K21" s="84" t="n">
        <v>22638</v>
      </c>
      <c r="L21" s="84" t="n">
        <v>8343</v>
      </c>
      <c r="M21" s="81" t="n">
        <v>8628896</v>
      </c>
      <c r="N21" s="84" t="n">
        <v>1888958</v>
      </c>
      <c r="O21" s="82" t="n">
        <v>2864315</v>
      </c>
      <c r="P21" s="81" t="n">
        <v>0</v>
      </c>
      <c r="Q21" s="82" t="n">
        <v>0</v>
      </c>
      <c r="R21" s="82" t="n">
        <v>0</v>
      </c>
      <c r="S21" s="81" t="n">
        <v>0</v>
      </c>
      <c r="T21" s="81" t="n">
        <v>0</v>
      </c>
      <c r="U21" s="81" t="n">
        <v>0</v>
      </c>
      <c r="V21" s="81" t="n">
        <v>793</v>
      </c>
      <c r="W21" s="81" t="n">
        <v>73540</v>
      </c>
      <c r="X21" s="87" t="n">
        <v>825</v>
      </c>
      <c r="Y21" s="87" t="n">
        <v>48587</v>
      </c>
      <c r="Z21" s="87" t="n">
        <v>391</v>
      </c>
      <c r="AA21" s="84" t="n">
        <v>49670</v>
      </c>
      <c r="AB21" s="84" t="n">
        <v>82929</v>
      </c>
      <c r="AC21" s="84" t="n">
        <v>108857</v>
      </c>
      <c r="AD21" s="81" t="n">
        <v>3237222</v>
      </c>
      <c r="AE21" s="81" t="n">
        <v>130795</v>
      </c>
      <c r="AF21" s="82" t="n">
        <v>7250</v>
      </c>
      <c r="AG21" s="82" t="n">
        <v>134763</v>
      </c>
      <c r="AH21" s="82" t="n">
        <v>5679352</v>
      </c>
      <c r="AI21" s="81" t="n">
        <v>5562172</v>
      </c>
      <c r="AJ21" s="81" t="n">
        <v>781581</v>
      </c>
      <c r="AK21" s="84" t="n">
        <v>4780591</v>
      </c>
      <c r="AL21" s="81" t="n">
        <v>0</v>
      </c>
      <c r="AM21" s="84" t="n">
        <v>117181</v>
      </c>
      <c r="AN21" s="81" t="n">
        <v>0</v>
      </c>
      <c r="AO21" s="82" t="n">
        <v>0</v>
      </c>
      <c r="AP21" s="81" t="n">
        <v>0</v>
      </c>
      <c r="AQ21" s="82" t="n">
        <v>10111</v>
      </c>
      <c r="AR21" s="81" t="n">
        <v>20</v>
      </c>
      <c r="AS21" s="84" t="n">
        <v>1335</v>
      </c>
      <c r="AT21" s="84" t="n">
        <v>6594</v>
      </c>
      <c r="AU21" s="84" t="n">
        <v>80182</v>
      </c>
      <c r="AV21" s="81" t="n">
        <v>0</v>
      </c>
      <c r="AW21" s="81" t="n">
        <v>0</v>
      </c>
      <c r="AX21" s="82" t="n">
        <v>0</v>
      </c>
      <c r="AY21" s="81" t="n">
        <v>18940</v>
      </c>
      <c r="AZ21" s="82" t="n">
        <v>0</v>
      </c>
      <c r="BA21" s="81" t="n">
        <v>6433298</v>
      </c>
      <c r="BB21" s="84" t="n">
        <v>6402305</v>
      </c>
      <c r="BC21" s="84" t="n">
        <v>386</v>
      </c>
      <c r="BD21" s="81" t="n">
        <v>0</v>
      </c>
      <c r="BE21" s="81" t="n">
        <v>0</v>
      </c>
      <c r="BF21" s="81" t="n">
        <v>7010</v>
      </c>
      <c r="BG21" s="87" t="n">
        <v>23598</v>
      </c>
      <c r="BH21" s="81" t="n">
        <v>311731</v>
      </c>
      <c r="BI21" s="87" t="n">
        <v>244883</v>
      </c>
      <c r="BJ21" s="84" t="n">
        <v>247</v>
      </c>
      <c r="BK21" s="81" t="n">
        <v>0</v>
      </c>
      <c r="BL21" s="81" t="n">
        <v>66602</v>
      </c>
      <c r="BM21" s="81" t="n">
        <v>0</v>
      </c>
      <c r="BN21" s="82" t="n">
        <v>0</v>
      </c>
      <c r="BO21" s="81" t="n">
        <v>531599228</v>
      </c>
      <c r="BP21" s="81" t="n">
        <v>100286806</v>
      </c>
      <c r="BQ21" s="81" t="n">
        <v>194972268</v>
      </c>
      <c r="BR21" s="82" t="n">
        <v>235979759</v>
      </c>
      <c r="BS21" s="87" t="n">
        <v>360395</v>
      </c>
      <c r="BT21" s="81" t="n">
        <v>100684</v>
      </c>
      <c r="BU21" s="81" t="n">
        <v>66668</v>
      </c>
      <c r="BV21" s="81" t="n">
        <v>34016</v>
      </c>
      <c r="BW21" s="82" t="n">
        <v>0</v>
      </c>
      <c r="BX21" s="81" t="n">
        <v>60405</v>
      </c>
      <c r="BY21" s="81" t="n">
        <v>841949255</v>
      </c>
      <c r="BZ21" s="87" t="n">
        <v>27673</v>
      </c>
      <c r="CA21" s="84" t="n">
        <v>19650</v>
      </c>
      <c r="CB21" s="82" t="n">
        <v>8024</v>
      </c>
      <c r="CC21" s="82" t="n">
        <v>41</v>
      </c>
      <c r="CD21" s="81" t="n">
        <v>54532</v>
      </c>
      <c r="CE21" s="84" t="n">
        <v>15848</v>
      </c>
      <c r="CF21" s="84" t="n">
        <v>15917</v>
      </c>
      <c r="CG21" s="81" t="n">
        <v>22767</v>
      </c>
      <c r="CH21" s="81" t="n">
        <v>82620</v>
      </c>
      <c r="CI21" s="82" t="n">
        <v>22622</v>
      </c>
      <c r="CJ21" s="82" t="n">
        <v>59998</v>
      </c>
      <c r="CK21" s="81" t="n">
        <v>33196</v>
      </c>
      <c r="CL21" s="81" t="n">
        <v>32644</v>
      </c>
      <c r="CM21" s="81" t="n">
        <v>553</v>
      </c>
      <c r="CN21" s="84" t="n">
        <v>70838</v>
      </c>
      <c r="CO21" s="81" t="n">
        <v>0</v>
      </c>
      <c r="CP21" s="81" t="n">
        <v>0</v>
      </c>
      <c r="CQ21" s="84" t="n">
        <v>70838</v>
      </c>
      <c r="CR21" s="82" t="n">
        <v>0</v>
      </c>
    </row>
    <row r="22" s="83" customFormat="true" ht="9" hidden="false" customHeight="true" outlineLevel="0" collapsed="false">
      <c r="A22" s="80" t="s">
        <v>241</v>
      </c>
      <c r="B22" s="81" t="n">
        <v>862461988</v>
      </c>
      <c r="C22" s="84" t="n">
        <v>24026</v>
      </c>
      <c r="D22" s="84" t="n">
        <v>24026</v>
      </c>
      <c r="E22" s="81" t="n">
        <v>0</v>
      </c>
      <c r="F22" s="81" t="n">
        <v>0</v>
      </c>
      <c r="G22" s="84" t="n">
        <v>69226</v>
      </c>
      <c r="H22" s="82" t="n">
        <v>2558</v>
      </c>
      <c r="I22" s="81" t="n">
        <v>161255</v>
      </c>
      <c r="J22" s="87" t="n">
        <v>43794</v>
      </c>
      <c r="K22" s="84" t="n">
        <v>69714</v>
      </c>
      <c r="L22" s="84" t="n">
        <v>47748</v>
      </c>
      <c r="M22" s="81" t="n">
        <v>6220953</v>
      </c>
      <c r="N22" s="81" t="n">
        <v>87743</v>
      </c>
      <c r="O22" s="82" t="n">
        <v>109295</v>
      </c>
      <c r="P22" s="84" t="n">
        <v>435450</v>
      </c>
      <c r="Q22" s="87" t="n">
        <v>93</v>
      </c>
      <c r="R22" s="82" t="n">
        <v>0</v>
      </c>
      <c r="S22" s="81" t="n">
        <v>10158</v>
      </c>
      <c r="T22" s="84" t="n">
        <v>2609</v>
      </c>
      <c r="U22" s="81" t="n">
        <v>9145</v>
      </c>
      <c r="V22" s="84" t="n">
        <v>741011</v>
      </c>
      <c r="W22" s="81" t="n">
        <v>84262</v>
      </c>
      <c r="X22" s="82" t="n">
        <v>0</v>
      </c>
      <c r="Y22" s="87" t="n">
        <v>15756</v>
      </c>
      <c r="Z22" s="82" t="n">
        <v>46665</v>
      </c>
      <c r="AA22" s="84" t="n">
        <v>38159</v>
      </c>
      <c r="AB22" s="84" t="n">
        <v>39212</v>
      </c>
      <c r="AC22" s="84" t="n">
        <v>493717</v>
      </c>
      <c r="AD22" s="81" t="n">
        <v>3983102</v>
      </c>
      <c r="AE22" s="81" t="n">
        <v>58637</v>
      </c>
      <c r="AF22" s="82" t="n">
        <v>0</v>
      </c>
      <c r="AG22" s="82" t="n">
        <v>65939</v>
      </c>
      <c r="AH22" s="82" t="n">
        <v>6670098</v>
      </c>
      <c r="AI22" s="81" t="n">
        <v>3417975</v>
      </c>
      <c r="AJ22" s="84" t="n">
        <v>39856</v>
      </c>
      <c r="AK22" s="84" t="n">
        <v>3378118</v>
      </c>
      <c r="AL22" s="81" t="n">
        <v>0</v>
      </c>
      <c r="AM22" s="81" t="n">
        <v>3252123</v>
      </c>
      <c r="AN22" s="84" t="n">
        <v>27770</v>
      </c>
      <c r="AO22" s="82" t="n">
        <v>6186</v>
      </c>
      <c r="AP22" s="84" t="n">
        <v>683</v>
      </c>
      <c r="AQ22" s="87" t="n">
        <v>881</v>
      </c>
      <c r="AR22" s="84" t="n">
        <v>3214249</v>
      </c>
      <c r="AS22" s="81" t="n">
        <v>0</v>
      </c>
      <c r="AT22" s="81" t="n">
        <v>0</v>
      </c>
      <c r="AU22" s="81" t="n">
        <v>0</v>
      </c>
      <c r="AV22" s="81" t="n">
        <v>0</v>
      </c>
      <c r="AW22" s="81" t="n">
        <v>0</v>
      </c>
      <c r="AX22" s="87" t="n">
        <v>1140</v>
      </c>
      <c r="AY22" s="84" t="n">
        <v>1215</v>
      </c>
      <c r="AZ22" s="82" t="n">
        <v>0</v>
      </c>
      <c r="BA22" s="84" t="n">
        <v>393691</v>
      </c>
      <c r="BB22" s="84" t="n">
        <v>23678</v>
      </c>
      <c r="BC22" s="84" t="n">
        <v>19572</v>
      </c>
      <c r="BD22" s="81" t="n">
        <v>148</v>
      </c>
      <c r="BE22" s="81" t="n">
        <v>0</v>
      </c>
      <c r="BF22" s="81" t="n">
        <v>350293</v>
      </c>
      <c r="BG22" s="82" t="n">
        <v>0</v>
      </c>
      <c r="BH22" s="81" t="n">
        <v>354086</v>
      </c>
      <c r="BI22" s="87" t="n">
        <v>163026</v>
      </c>
      <c r="BJ22" s="84" t="n">
        <v>5316</v>
      </c>
      <c r="BK22" s="81" t="n">
        <v>82411</v>
      </c>
      <c r="BL22" s="81" t="n">
        <v>103332</v>
      </c>
      <c r="BM22" s="81" t="n">
        <v>0</v>
      </c>
      <c r="BN22" s="82" t="n">
        <v>0</v>
      </c>
      <c r="BO22" s="81" t="n">
        <v>630058863</v>
      </c>
      <c r="BP22" s="81" t="n">
        <v>36113633</v>
      </c>
      <c r="BQ22" s="81" t="n">
        <v>6558951</v>
      </c>
      <c r="BR22" s="82" t="n">
        <v>587376746</v>
      </c>
      <c r="BS22" s="87" t="n">
        <v>9533</v>
      </c>
      <c r="BT22" s="81" t="n">
        <v>689670</v>
      </c>
      <c r="BU22" s="81" t="n">
        <v>283832</v>
      </c>
      <c r="BV22" s="84" t="n">
        <v>6193</v>
      </c>
      <c r="BW22" s="82" t="n">
        <v>399645</v>
      </c>
      <c r="BX22" s="84" t="n">
        <v>90635</v>
      </c>
      <c r="BY22" s="81" t="n">
        <v>216698647</v>
      </c>
      <c r="BZ22" s="87" t="n">
        <v>135230</v>
      </c>
      <c r="CA22" s="81" t="n">
        <v>119061</v>
      </c>
      <c r="CB22" s="87" t="n">
        <v>16169</v>
      </c>
      <c r="CC22" s="82" t="n">
        <v>30330</v>
      </c>
      <c r="CD22" s="84" t="n">
        <v>776179</v>
      </c>
      <c r="CE22" s="84" t="n">
        <v>772569</v>
      </c>
      <c r="CF22" s="84" t="n">
        <v>3610</v>
      </c>
      <c r="CG22" s="81" t="n">
        <v>0</v>
      </c>
      <c r="CH22" s="84" t="n">
        <v>31568</v>
      </c>
      <c r="CI22" s="87" t="n">
        <v>26973</v>
      </c>
      <c r="CJ22" s="87" t="n">
        <v>4596</v>
      </c>
      <c r="CK22" s="84" t="n">
        <v>12033</v>
      </c>
      <c r="CL22" s="81" t="n">
        <v>0</v>
      </c>
      <c r="CM22" s="84" t="n">
        <v>12033</v>
      </c>
      <c r="CN22" s="84" t="n">
        <v>42940</v>
      </c>
      <c r="CO22" s="81" t="n">
        <v>0</v>
      </c>
      <c r="CP22" s="84" t="n">
        <v>22271</v>
      </c>
      <c r="CQ22" s="84" t="n">
        <v>20669</v>
      </c>
      <c r="CR22" s="82" t="n">
        <v>0</v>
      </c>
    </row>
    <row r="23" s="83" customFormat="true" ht="9" hidden="false" customHeight="true" outlineLevel="0" collapsed="false">
      <c r="A23" s="80" t="s">
        <v>242</v>
      </c>
      <c r="B23" s="81" t="n">
        <v>4369457436</v>
      </c>
      <c r="C23" s="81" t="n">
        <v>2561189</v>
      </c>
      <c r="D23" s="81" t="n">
        <v>2095656</v>
      </c>
      <c r="E23" s="81" t="n">
        <v>110518</v>
      </c>
      <c r="F23" s="81" t="n">
        <v>355016</v>
      </c>
      <c r="G23" s="81" t="n">
        <v>16962201</v>
      </c>
      <c r="H23" s="82" t="n">
        <v>19040943</v>
      </c>
      <c r="I23" s="81" t="n">
        <v>16988355</v>
      </c>
      <c r="J23" s="82" t="n">
        <v>7231977</v>
      </c>
      <c r="K23" s="81" t="n">
        <v>4698408</v>
      </c>
      <c r="L23" s="81" t="n">
        <v>5057970</v>
      </c>
      <c r="M23" s="81" t="n">
        <v>439663593</v>
      </c>
      <c r="N23" s="81" t="n">
        <v>15738049</v>
      </c>
      <c r="O23" s="82" t="n">
        <v>5320350</v>
      </c>
      <c r="P23" s="81" t="n">
        <v>1272967</v>
      </c>
      <c r="Q23" s="82" t="n">
        <v>868432</v>
      </c>
      <c r="R23" s="82" t="n">
        <v>128223</v>
      </c>
      <c r="S23" s="81" t="n">
        <v>1255449</v>
      </c>
      <c r="T23" s="81" t="n">
        <v>5193494</v>
      </c>
      <c r="U23" s="81" t="n">
        <v>933786</v>
      </c>
      <c r="V23" s="81" t="n">
        <v>23659225</v>
      </c>
      <c r="W23" s="81" t="n">
        <v>122291452</v>
      </c>
      <c r="X23" s="82" t="n">
        <v>3911145</v>
      </c>
      <c r="Y23" s="82" t="n">
        <v>2458538</v>
      </c>
      <c r="Z23" s="82" t="n">
        <v>7336237</v>
      </c>
      <c r="AA23" s="81" t="n">
        <v>6908437</v>
      </c>
      <c r="AB23" s="81" t="n">
        <v>27040369</v>
      </c>
      <c r="AC23" s="81" t="n">
        <v>92580542</v>
      </c>
      <c r="AD23" s="81" t="n">
        <v>14507814</v>
      </c>
      <c r="AE23" s="81" t="n">
        <v>89396431</v>
      </c>
      <c r="AF23" s="82" t="n">
        <v>1945786</v>
      </c>
      <c r="AG23" s="82" t="n">
        <v>16916868</v>
      </c>
      <c r="AH23" s="82" t="n">
        <v>176497650</v>
      </c>
      <c r="AI23" s="81" t="n">
        <v>104045117</v>
      </c>
      <c r="AJ23" s="81" t="n">
        <v>45944918</v>
      </c>
      <c r="AK23" s="81" t="n">
        <v>57871152</v>
      </c>
      <c r="AL23" s="81" t="n">
        <v>229047</v>
      </c>
      <c r="AM23" s="81" t="n">
        <v>72452533</v>
      </c>
      <c r="AN23" s="81" t="n">
        <v>2232595</v>
      </c>
      <c r="AO23" s="82" t="n">
        <v>1970559</v>
      </c>
      <c r="AP23" s="81" t="n">
        <v>1006728</v>
      </c>
      <c r="AQ23" s="82" t="n">
        <v>33475729</v>
      </c>
      <c r="AR23" s="81" t="n">
        <v>6062017</v>
      </c>
      <c r="AS23" s="81" t="n">
        <v>4497316</v>
      </c>
      <c r="AT23" s="81" t="n">
        <v>1083194</v>
      </c>
      <c r="AU23" s="81" t="n">
        <v>5769791</v>
      </c>
      <c r="AV23" s="81" t="n">
        <v>1359822</v>
      </c>
      <c r="AW23" s="81" t="n">
        <v>5418453</v>
      </c>
      <c r="AX23" s="82" t="n">
        <v>1635018</v>
      </c>
      <c r="AY23" s="81" t="n">
        <v>7941312</v>
      </c>
      <c r="AZ23" s="82" t="n">
        <v>0</v>
      </c>
      <c r="BA23" s="81" t="n">
        <v>16232991</v>
      </c>
      <c r="BB23" s="81" t="n">
        <v>8538256</v>
      </c>
      <c r="BC23" s="81" t="n">
        <v>2149455</v>
      </c>
      <c r="BD23" s="81" t="n">
        <v>422991</v>
      </c>
      <c r="BE23" s="81" t="n">
        <v>303098</v>
      </c>
      <c r="BF23" s="81" t="n">
        <v>4401591</v>
      </c>
      <c r="BG23" s="82" t="n">
        <v>417601</v>
      </c>
      <c r="BH23" s="81" t="n">
        <v>83662406</v>
      </c>
      <c r="BI23" s="82" t="n">
        <v>20481453</v>
      </c>
      <c r="BJ23" s="81" t="n">
        <v>10059669</v>
      </c>
      <c r="BK23" s="81" t="n">
        <v>14612674</v>
      </c>
      <c r="BL23" s="81" t="n">
        <v>17360033</v>
      </c>
      <c r="BM23" s="81" t="n">
        <v>946505</v>
      </c>
      <c r="BN23" s="82" t="n">
        <v>20202072</v>
      </c>
      <c r="BO23" s="81" t="n">
        <v>2510185061</v>
      </c>
      <c r="BP23" s="81" t="n">
        <v>176987053</v>
      </c>
      <c r="BQ23" s="81" t="n">
        <v>1960602313</v>
      </c>
      <c r="BR23" s="82" t="n">
        <v>369508705</v>
      </c>
      <c r="BS23" s="82" t="n">
        <v>3086990</v>
      </c>
      <c r="BT23" s="81" t="n">
        <v>21827326</v>
      </c>
      <c r="BU23" s="81" t="n">
        <v>15464996</v>
      </c>
      <c r="BV23" s="81" t="n">
        <v>3931641</v>
      </c>
      <c r="BW23" s="82" t="n">
        <v>2430689</v>
      </c>
      <c r="BX23" s="81" t="n">
        <v>64512449</v>
      </c>
      <c r="BY23" s="81" t="n">
        <v>957019742</v>
      </c>
      <c r="BZ23" s="82" t="n">
        <v>11093980</v>
      </c>
      <c r="CA23" s="81" t="n">
        <v>8648436</v>
      </c>
      <c r="CB23" s="82" t="n">
        <v>2445544</v>
      </c>
      <c r="CC23" s="82" t="n">
        <v>1840820</v>
      </c>
      <c r="CD23" s="81" t="n">
        <v>11962487</v>
      </c>
      <c r="CE23" s="81" t="n">
        <v>2885636</v>
      </c>
      <c r="CF23" s="81" t="n">
        <v>2608001</v>
      </c>
      <c r="CG23" s="81" t="n">
        <v>6468851</v>
      </c>
      <c r="CH23" s="81" t="n">
        <v>4442206</v>
      </c>
      <c r="CI23" s="82" t="n">
        <v>3581525</v>
      </c>
      <c r="CJ23" s="82" t="n">
        <v>860681</v>
      </c>
      <c r="CK23" s="81" t="n">
        <v>8013525</v>
      </c>
      <c r="CL23" s="81" t="n">
        <v>3827054</v>
      </c>
      <c r="CM23" s="81" t="n">
        <v>4186471</v>
      </c>
      <c r="CN23" s="81" t="n">
        <v>6950511</v>
      </c>
      <c r="CO23" s="81" t="n">
        <v>524361</v>
      </c>
      <c r="CP23" s="81" t="n">
        <v>1116577</v>
      </c>
      <c r="CQ23" s="81" t="n">
        <v>5309574</v>
      </c>
      <c r="CR23" s="82" t="n">
        <v>0</v>
      </c>
    </row>
    <row r="24" s="83" customFormat="true" ht="9" hidden="false" customHeight="true" outlineLevel="0" collapsed="false">
      <c r="A24" s="80" t="s">
        <v>243</v>
      </c>
      <c r="B24" s="81" t="n">
        <v>186111530</v>
      </c>
      <c r="C24" s="81" t="n">
        <v>2208524</v>
      </c>
      <c r="D24" s="81" t="n">
        <v>1814037</v>
      </c>
      <c r="E24" s="81" t="n">
        <v>300044</v>
      </c>
      <c r="F24" s="81" t="n">
        <v>94443</v>
      </c>
      <c r="G24" s="81" t="n">
        <v>3538157</v>
      </c>
      <c r="H24" s="87" t="n">
        <v>14924</v>
      </c>
      <c r="I24" s="81" t="n">
        <v>1870445</v>
      </c>
      <c r="J24" s="82" t="n">
        <v>716700</v>
      </c>
      <c r="K24" s="81" t="n">
        <v>250745</v>
      </c>
      <c r="L24" s="81" t="n">
        <v>903000</v>
      </c>
      <c r="M24" s="81" t="n">
        <v>121930416</v>
      </c>
      <c r="N24" s="81" t="n">
        <v>349725</v>
      </c>
      <c r="O24" s="87" t="n">
        <v>15769</v>
      </c>
      <c r="P24" s="84" t="n">
        <v>7688</v>
      </c>
      <c r="Q24" s="87" t="n">
        <v>16649</v>
      </c>
      <c r="R24" s="87" t="n">
        <v>627</v>
      </c>
      <c r="S24" s="81" t="n">
        <v>89150</v>
      </c>
      <c r="T24" s="81" t="n">
        <v>6136282</v>
      </c>
      <c r="U24" s="81" t="n">
        <v>233135</v>
      </c>
      <c r="V24" s="84" t="n">
        <v>51994418</v>
      </c>
      <c r="W24" s="81" t="n">
        <v>52647038</v>
      </c>
      <c r="X24" s="82" t="n">
        <v>339099</v>
      </c>
      <c r="Y24" s="82" t="n">
        <v>5654675</v>
      </c>
      <c r="Z24" s="82" t="n">
        <v>96206</v>
      </c>
      <c r="AA24" s="81" t="n">
        <v>620785</v>
      </c>
      <c r="AB24" s="81" t="n">
        <v>509554</v>
      </c>
      <c r="AC24" s="81" t="n">
        <v>2091907</v>
      </c>
      <c r="AD24" s="81" t="n">
        <v>702192</v>
      </c>
      <c r="AE24" s="81" t="n">
        <v>307835</v>
      </c>
      <c r="AF24" s="87" t="n">
        <v>25506</v>
      </c>
      <c r="AG24" s="82" t="n">
        <v>92177</v>
      </c>
      <c r="AH24" s="82" t="n">
        <v>7156681</v>
      </c>
      <c r="AI24" s="81" t="n">
        <v>5027771</v>
      </c>
      <c r="AJ24" s="81" t="n">
        <v>3515103</v>
      </c>
      <c r="AK24" s="81" t="n">
        <v>1504234</v>
      </c>
      <c r="AL24" s="84" t="n">
        <v>8434</v>
      </c>
      <c r="AM24" s="81" t="n">
        <v>2128909</v>
      </c>
      <c r="AN24" s="81" t="n">
        <v>580448</v>
      </c>
      <c r="AO24" s="82" t="n">
        <v>74630</v>
      </c>
      <c r="AP24" s="84" t="n">
        <v>92192</v>
      </c>
      <c r="AQ24" s="82" t="n">
        <v>173267</v>
      </c>
      <c r="AR24" s="81" t="n">
        <v>202846</v>
      </c>
      <c r="AS24" s="81" t="n">
        <v>61063</v>
      </c>
      <c r="AT24" s="81" t="n">
        <v>312882</v>
      </c>
      <c r="AU24" s="81" t="n">
        <v>137644</v>
      </c>
      <c r="AV24" s="81" t="n">
        <v>48287</v>
      </c>
      <c r="AW24" s="84" t="n">
        <v>133534</v>
      </c>
      <c r="AX24" s="82" t="n">
        <v>235636</v>
      </c>
      <c r="AY24" s="81" t="n">
        <v>76480</v>
      </c>
      <c r="AZ24" s="82" t="n">
        <v>0</v>
      </c>
      <c r="BA24" s="81" t="n">
        <v>767227</v>
      </c>
      <c r="BB24" s="81" t="n">
        <v>8756</v>
      </c>
      <c r="BC24" s="81" t="n">
        <v>356108</v>
      </c>
      <c r="BD24" s="81" t="n">
        <v>197044</v>
      </c>
      <c r="BE24" s="81" t="n">
        <v>755</v>
      </c>
      <c r="BF24" s="81" t="n">
        <v>151393</v>
      </c>
      <c r="BG24" s="82" t="n">
        <v>53172</v>
      </c>
      <c r="BH24" s="81" t="n">
        <v>3322121</v>
      </c>
      <c r="BI24" s="82" t="n">
        <v>1140233</v>
      </c>
      <c r="BJ24" s="81" t="n">
        <v>99746</v>
      </c>
      <c r="BK24" s="84" t="n">
        <v>1715967</v>
      </c>
      <c r="BL24" s="81" t="n">
        <v>234768</v>
      </c>
      <c r="BM24" s="84" t="n">
        <v>70864</v>
      </c>
      <c r="BN24" s="82" t="n">
        <v>60543</v>
      </c>
      <c r="BO24" s="81" t="n">
        <v>37254912</v>
      </c>
      <c r="BP24" s="81" t="n">
        <v>33201942</v>
      </c>
      <c r="BQ24" s="81" t="n">
        <v>624877</v>
      </c>
      <c r="BR24" s="82" t="n">
        <v>3123432</v>
      </c>
      <c r="BS24" s="87" t="n">
        <v>304662</v>
      </c>
      <c r="BT24" s="81" t="n">
        <v>2520183</v>
      </c>
      <c r="BU24" s="81" t="n">
        <v>2258402</v>
      </c>
      <c r="BV24" s="81" t="n">
        <v>259657</v>
      </c>
      <c r="BW24" s="82" t="n">
        <v>2124</v>
      </c>
      <c r="BX24" s="81" t="n">
        <v>1476367</v>
      </c>
      <c r="BY24" s="81" t="n">
        <v>588608</v>
      </c>
      <c r="BZ24" s="82" t="n">
        <v>813602</v>
      </c>
      <c r="CA24" s="81" t="n">
        <v>734208</v>
      </c>
      <c r="CB24" s="82" t="n">
        <v>79394</v>
      </c>
      <c r="CC24" s="82" t="n">
        <v>144878</v>
      </c>
      <c r="CD24" s="81" t="n">
        <v>886523</v>
      </c>
      <c r="CE24" s="81" t="n">
        <v>727140</v>
      </c>
      <c r="CF24" s="81" t="n">
        <v>122746</v>
      </c>
      <c r="CG24" s="81" t="n">
        <v>36637</v>
      </c>
      <c r="CH24" s="81" t="n">
        <v>206228</v>
      </c>
      <c r="CI24" s="82" t="n">
        <v>91112</v>
      </c>
      <c r="CJ24" s="82" t="n">
        <v>115116</v>
      </c>
      <c r="CK24" s="81" t="n">
        <v>884657</v>
      </c>
      <c r="CL24" s="81" t="n">
        <v>113628</v>
      </c>
      <c r="CM24" s="81" t="n">
        <v>771030</v>
      </c>
      <c r="CN24" s="81" t="n">
        <v>527077</v>
      </c>
      <c r="CO24" s="81" t="n">
        <v>308751</v>
      </c>
      <c r="CP24" s="81" t="n">
        <v>217460</v>
      </c>
      <c r="CQ24" s="84" t="n">
        <v>866</v>
      </c>
      <c r="CR24" s="82" t="n">
        <v>0</v>
      </c>
    </row>
    <row r="25" s="83" customFormat="true" ht="9" hidden="false" customHeight="true" outlineLevel="0" collapsed="false">
      <c r="A25" s="80" t="s">
        <v>244</v>
      </c>
      <c r="B25" s="81" t="n">
        <v>6874812565</v>
      </c>
      <c r="C25" s="81" t="n">
        <v>269329</v>
      </c>
      <c r="D25" s="81" t="n">
        <v>248655</v>
      </c>
      <c r="E25" s="84" t="n">
        <v>12159</v>
      </c>
      <c r="F25" s="84" t="n">
        <v>8514</v>
      </c>
      <c r="G25" s="81" t="n">
        <v>60355</v>
      </c>
      <c r="H25" s="87" t="n">
        <v>762</v>
      </c>
      <c r="I25" s="81" t="n">
        <v>1733136</v>
      </c>
      <c r="J25" s="82" t="n">
        <v>1394116</v>
      </c>
      <c r="K25" s="81" t="n">
        <v>280521</v>
      </c>
      <c r="L25" s="81" t="n">
        <v>58499</v>
      </c>
      <c r="M25" s="81" t="n">
        <v>2271457</v>
      </c>
      <c r="N25" s="84" t="n">
        <v>6484</v>
      </c>
      <c r="O25" s="82" t="n">
        <v>0</v>
      </c>
      <c r="P25" s="81" t="n">
        <v>320</v>
      </c>
      <c r="Q25" s="82" t="n">
        <v>2438</v>
      </c>
      <c r="R25" s="82" t="n">
        <v>0</v>
      </c>
      <c r="S25" s="84" t="n">
        <v>133376</v>
      </c>
      <c r="T25" s="84" t="n">
        <v>995</v>
      </c>
      <c r="U25" s="81" t="n">
        <v>173</v>
      </c>
      <c r="V25" s="81" t="n">
        <v>11130</v>
      </c>
      <c r="W25" s="81" t="n">
        <v>4247</v>
      </c>
      <c r="X25" s="87" t="n">
        <v>12802</v>
      </c>
      <c r="Y25" s="87" t="n">
        <v>10792</v>
      </c>
      <c r="Z25" s="82" t="n">
        <v>0</v>
      </c>
      <c r="AA25" s="84" t="n">
        <v>72957</v>
      </c>
      <c r="AB25" s="84" t="n">
        <v>5789</v>
      </c>
      <c r="AC25" s="81" t="n">
        <v>335</v>
      </c>
      <c r="AD25" s="81" t="n">
        <v>1971123</v>
      </c>
      <c r="AE25" s="84" t="n">
        <v>4937</v>
      </c>
      <c r="AF25" s="82" t="n">
        <v>33507</v>
      </c>
      <c r="AG25" s="82" t="n">
        <v>52</v>
      </c>
      <c r="AH25" s="82" t="n">
        <v>673172</v>
      </c>
      <c r="AI25" s="81" t="n">
        <v>489497</v>
      </c>
      <c r="AJ25" s="81" t="n">
        <v>318527</v>
      </c>
      <c r="AK25" s="81" t="n">
        <v>170971</v>
      </c>
      <c r="AL25" s="81" t="n">
        <v>0</v>
      </c>
      <c r="AM25" s="81" t="n">
        <v>183674</v>
      </c>
      <c r="AN25" s="81" t="n">
        <v>14463</v>
      </c>
      <c r="AO25" s="87" t="n">
        <v>12256</v>
      </c>
      <c r="AP25" s="81" t="n">
        <v>0</v>
      </c>
      <c r="AQ25" s="87" t="n">
        <v>18269</v>
      </c>
      <c r="AR25" s="84" t="n">
        <v>33154</v>
      </c>
      <c r="AS25" s="84" t="n">
        <v>512</v>
      </c>
      <c r="AT25" s="84" t="n">
        <v>46498</v>
      </c>
      <c r="AU25" s="84" t="n">
        <v>5458</v>
      </c>
      <c r="AV25" s="84" t="n">
        <v>11176</v>
      </c>
      <c r="AW25" s="84" t="n">
        <v>12581</v>
      </c>
      <c r="AX25" s="87" t="n">
        <v>27684</v>
      </c>
      <c r="AY25" s="84" t="n">
        <v>1624</v>
      </c>
      <c r="AZ25" s="82" t="n">
        <v>0</v>
      </c>
      <c r="BA25" s="81" t="n">
        <v>101427</v>
      </c>
      <c r="BB25" s="84" t="n">
        <v>6208</v>
      </c>
      <c r="BC25" s="84" t="n">
        <v>57777</v>
      </c>
      <c r="BD25" s="81" t="n">
        <v>0</v>
      </c>
      <c r="BE25" s="81" t="n">
        <v>0</v>
      </c>
      <c r="BF25" s="84" t="n">
        <v>15276</v>
      </c>
      <c r="BG25" s="87" t="n">
        <v>22166</v>
      </c>
      <c r="BH25" s="84" t="n">
        <v>49463</v>
      </c>
      <c r="BI25" s="87" t="n">
        <v>13282</v>
      </c>
      <c r="BJ25" s="81" t="n">
        <v>0</v>
      </c>
      <c r="BK25" s="84" t="n">
        <v>1738</v>
      </c>
      <c r="BL25" s="84" t="n">
        <v>34442</v>
      </c>
      <c r="BM25" s="81" t="n">
        <v>0</v>
      </c>
      <c r="BN25" s="82" t="n">
        <v>0</v>
      </c>
      <c r="BO25" s="81" t="n">
        <v>5683896196</v>
      </c>
      <c r="BP25" s="81" t="n">
        <v>5243207463</v>
      </c>
      <c r="BQ25" s="81" t="n">
        <v>4366035</v>
      </c>
      <c r="BR25" s="82" t="n">
        <v>436221393</v>
      </c>
      <c r="BS25" s="87" t="n">
        <v>101305</v>
      </c>
      <c r="BT25" s="81" t="n">
        <v>2107162</v>
      </c>
      <c r="BU25" s="81" t="n">
        <v>1854377</v>
      </c>
      <c r="BV25" s="84" t="n">
        <v>252785</v>
      </c>
      <c r="BW25" s="82" t="n">
        <v>0</v>
      </c>
      <c r="BX25" s="81" t="n">
        <v>517907</v>
      </c>
      <c r="BY25" s="81" t="n">
        <v>1182697267</v>
      </c>
      <c r="BZ25" s="87" t="n">
        <v>30098</v>
      </c>
      <c r="CA25" s="84" t="n">
        <v>30098</v>
      </c>
      <c r="CB25" s="82" t="n">
        <v>0</v>
      </c>
      <c r="CC25" s="87" t="n">
        <v>69911</v>
      </c>
      <c r="CD25" s="84" t="n">
        <v>39478</v>
      </c>
      <c r="CE25" s="84" t="n">
        <v>29431</v>
      </c>
      <c r="CF25" s="84" t="n">
        <v>922</v>
      </c>
      <c r="CG25" s="84" t="n">
        <v>9125</v>
      </c>
      <c r="CH25" s="84" t="n">
        <v>492</v>
      </c>
      <c r="CI25" s="82" t="n">
        <v>0</v>
      </c>
      <c r="CJ25" s="87" t="n">
        <v>492</v>
      </c>
      <c r="CK25" s="81" t="n">
        <v>224270</v>
      </c>
      <c r="CL25" s="84" t="n">
        <v>163580</v>
      </c>
      <c r="CM25" s="81" t="n">
        <v>60690</v>
      </c>
      <c r="CN25" s="84" t="n">
        <v>70683</v>
      </c>
      <c r="CO25" s="84" t="n">
        <v>48430</v>
      </c>
      <c r="CP25" s="84" t="n">
        <v>22072</v>
      </c>
      <c r="CQ25" s="84" t="n">
        <v>181</v>
      </c>
      <c r="CR25" s="82" t="n">
        <v>0</v>
      </c>
    </row>
    <row r="26" s="83" customFormat="true" ht="9" hidden="false" customHeight="true" outlineLevel="0" collapsed="false">
      <c r="A26" s="80" t="s">
        <v>245</v>
      </c>
      <c r="B26" s="81" t="n">
        <v>14831533053</v>
      </c>
      <c r="C26" s="81" t="n">
        <v>6611498</v>
      </c>
      <c r="D26" s="81" t="n">
        <v>4660042</v>
      </c>
      <c r="E26" s="81" t="n">
        <v>1402345</v>
      </c>
      <c r="F26" s="81" t="n">
        <v>549110</v>
      </c>
      <c r="G26" s="81" t="n">
        <v>109898795</v>
      </c>
      <c r="H26" s="82" t="n">
        <v>20437582</v>
      </c>
      <c r="I26" s="81" t="n">
        <v>17558239</v>
      </c>
      <c r="J26" s="82" t="n">
        <v>9936904</v>
      </c>
      <c r="K26" s="81" t="n">
        <v>4879996</v>
      </c>
      <c r="L26" s="81" t="n">
        <v>2741338</v>
      </c>
      <c r="M26" s="81" t="n">
        <v>3616661854</v>
      </c>
      <c r="N26" s="81" t="n">
        <v>207239036</v>
      </c>
      <c r="O26" s="82" t="n">
        <v>64959817</v>
      </c>
      <c r="P26" s="81" t="n">
        <v>6103084</v>
      </c>
      <c r="Q26" s="82" t="n">
        <v>2654732</v>
      </c>
      <c r="R26" s="87" t="n">
        <v>354456</v>
      </c>
      <c r="S26" s="81" t="n">
        <v>3385166</v>
      </c>
      <c r="T26" s="81" t="n">
        <v>88542382</v>
      </c>
      <c r="U26" s="81" t="n">
        <v>2967522</v>
      </c>
      <c r="V26" s="81" t="n">
        <v>849735566</v>
      </c>
      <c r="W26" s="81" t="n">
        <v>712195381</v>
      </c>
      <c r="X26" s="82" t="n">
        <v>18228796</v>
      </c>
      <c r="Y26" s="82" t="n">
        <v>28988952</v>
      </c>
      <c r="Z26" s="82" t="n">
        <v>64652561</v>
      </c>
      <c r="AA26" s="81" t="n">
        <v>174555782</v>
      </c>
      <c r="AB26" s="81" t="n">
        <v>156954157</v>
      </c>
      <c r="AC26" s="81" t="n">
        <v>337543346</v>
      </c>
      <c r="AD26" s="81" t="n">
        <v>589699107</v>
      </c>
      <c r="AE26" s="81" t="n">
        <v>247287735</v>
      </c>
      <c r="AF26" s="82" t="n">
        <v>2351005</v>
      </c>
      <c r="AG26" s="82" t="n">
        <v>58263274</v>
      </c>
      <c r="AH26" s="82" t="n">
        <v>567550662</v>
      </c>
      <c r="AI26" s="81" t="n">
        <v>464599048</v>
      </c>
      <c r="AJ26" s="81" t="n">
        <v>69157460</v>
      </c>
      <c r="AK26" s="81" t="n">
        <v>395063754</v>
      </c>
      <c r="AL26" s="84" t="n">
        <v>377835</v>
      </c>
      <c r="AM26" s="81" t="n">
        <v>102951613</v>
      </c>
      <c r="AN26" s="81" t="n">
        <v>9953325</v>
      </c>
      <c r="AO26" s="82" t="n">
        <v>412886</v>
      </c>
      <c r="AP26" s="81" t="n">
        <v>6461579</v>
      </c>
      <c r="AQ26" s="82" t="n">
        <v>6918737</v>
      </c>
      <c r="AR26" s="81" t="n">
        <v>21833025</v>
      </c>
      <c r="AS26" s="81" t="n">
        <v>11164436</v>
      </c>
      <c r="AT26" s="81" t="n">
        <v>2719140</v>
      </c>
      <c r="AU26" s="81" t="n">
        <v>6625848</v>
      </c>
      <c r="AV26" s="81" t="n">
        <v>2509565</v>
      </c>
      <c r="AW26" s="81" t="n">
        <v>22687687</v>
      </c>
      <c r="AX26" s="82" t="n">
        <v>3558367</v>
      </c>
      <c r="AY26" s="81" t="n">
        <v>8107018</v>
      </c>
      <c r="AZ26" s="82" t="n">
        <v>0</v>
      </c>
      <c r="BA26" s="81" t="n">
        <v>43683662</v>
      </c>
      <c r="BB26" s="81" t="n">
        <v>16344091</v>
      </c>
      <c r="BC26" s="81" t="n">
        <v>4384171</v>
      </c>
      <c r="BD26" s="81" t="n">
        <v>909552</v>
      </c>
      <c r="BE26" s="84" t="n">
        <v>361398</v>
      </c>
      <c r="BF26" s="81" t="n">
        <v>14595993</v>
      </c>
      <c r="BG26" s="82" t="n">
        <v>7088456</v>
      </c>
      <c r="BH26" s="81" t="n">
        <v>343620392</v>
      </c>
      <c r="BI26" s="82" t="n">
        <v>78981047</v>
      </c>
      <c r="BJ26" s="81" t="n">
        <v>49076410</v>
      </c>
      <c r="BK26" s="81" t="n">
        <v>65725924</v>
      </c>
      <c r="BL26" s="81" t="n">
        <v>127742348</v>
      </c>
      <c r="BM26" s="81" t="n">
        <v>4231564</v>
      </c>
      <c r="BN26" s="82" t="n">
        <v>17863098</v>
      </c>
      <c r="BO26" s="81" t="n">
        <v>6026557403</v>
      </c>
      <c r="BP26" s="81" t="n">
        <v>742465557</v>
      </c>
      <c r="BQ26" s="81" t="n">
        <v>1217405964</v>
      </c>
      <c r="BR26" s="82" t="n">
        <v>4010036411</v>
      </c>
      <c r="BS26" s="82" t="n">
        <v>56649471</v>
      </c>
      <c r="BT26" s="81" t="n">
        <v>60641434</v>
      </c>
      <c r="BU26" s="81" t="n">
        <v>36136812</v>
      </c>
      <c r="BV26" s="81" t="n">
        <v>17066229</v>
      </c>
      <c r="BW26" s="82" t="n">
        <v>7438393</v>
      </c>
      <c r="BX26" s="81" t="n">
        <v>127198014</v>
      </c>
      <c r="BY26" s="81" t="n">
        <v>3739512847</v>
      </c>
      <c r="BZ26" s="82" t="n">
        <v>30171356</v>
      </c>
      <c r="CA26" s="81" t="n">
        <v>24221849</v>
      </c>
      <c r="CB26" s="82" t="n">
        <v>5949507</v>
      </c>
      <c r="CC26" s="82" t="n">
        <v>2530182</v>
      </c>
      <c r="CD26" s="81" t="n">
        <v>43427064</v>
      </c>
      <c r="CE26" s="81" t="n">
        <v>5241034</v>
      </c>
      <c r="CF26" s="81" t="n">
        <v>3048660</v>
      </c>
      <c r="CG26" s="81" t="n">
        <v>35137370</v>
      </c>
      <c r="CH26" s="81" t="n">
        <v>5673754</v>
      </c>
      <c r="CI26" s="82" t="n">
        <v>2544819</v>
      </c>
      <c r="CJ26" s="82" t="n">
        <v>3128936</v>
      </c>
      <c r="CK26" s="81" t="n">
        <v>66260295</v>
      </c>
      <c r="CL26" s="81" t="n">
        <v>31049482</v>
      </c>
      <c r="CM26" s="81" t="n">
        <v>35210813</v>
      </c>
      <c r="CN26" s="81" t="n">
        <v>3538020</v>
      </c>
      <c r="CO26" s="81" t="n">
        <v>299247</v>
      </c>
      <c r="CP26" s="81" t="n">
        <v>2299810</v>
      </c>
      <c r="CQ26" s="81" t="n">
        <v>938963</v>
      </c>
      <c r="CR26" s="82" t="n">
        <v>0</v>
      </c>
    </row>
    <row r="27" s="83" customFormat="true" ht="9" hidden="false" customHeight="true" outlineLevel="0" collapsed="false">
      <c r="A27" s="80" t="s">
        <v>246</v>
      </c>
      <c r="B27" s="81" t="n">
        <v>5970916800</v>
      </c>
      <c r="C27" s="81" t="n">
        <v>43895035</v>
      </c>
      <c r="D27" s="81" t="n">
        <v>38678385</v>
      </c>
      <c r="E27" s="81" t="n">
        <v>1498426</v>
      </c>
      <c r="F27" s="81" t="n">
        <v>3718225</v>
      </c>
      <c r="G27" s="81" t="n">
        <v>228720567</v>
      </c>
      <c r="H27" s="82" t="n">
        <v>366495322</v>
      </c>
      <c r="I27" s="81" t="n">
        <v>63921662</v>
      </c>
      <c r="J27" s="82" t="n">
        <v>11099337</v>
      </c>
      <c r="K27" s="81" t="n">
        <v>22441164</v>
      </c>
      <c r="L27" s="81" t="n">
        <v>30381162</v>
      </c>
      <c r="M27" s="81" t="n">
        <v>2226566349</v>
      </c>
      <c r="N27" s="81" t="n">
        <v>154471993</v>
      </c>
      <c r="O27" s="82" t="n">
        <v>47186776</v>
      </c>
      <c r="P27" s="81" t="n">
        <v>11283675</v>
      </c>
      <c r="Q27" s="82" t="n">
        <v>5330984</v>
      </c>
      <c r="R27" s="82" t="n">
        <v>856522</v>
      </c>
      <c r="S27" s="81" t="n">
        <v>18631098</v>
      </c>
      <c r="T27" s="81" t="n">
        <v>104285182</v>
      </c>
      <c r="U27" s="81" t="n">
        <v>21215514</v>
      </c>
      <c r="V27" s="81" t="n">
        <v>394480645</v>
      </c>
      <c r="W27" s="81" t="n">
        <v>375648091</v>
      </c>
      <c r="X27" s="82" t="n">
        <v>52148077</v>
      </c>
      <c r="Y27" s="82" t="n">
        <v>44785011</v>
      </c>
      <c r="Z27" s="82" t="n">
        <v>88300300</v>
      </c>
      <c r="AA27" s="81" t="n">
        <v>67412443</v>
      </c>
      <c r="AB27" s="81" t="n">
        <v>119286065</v>
      </c>
      <c r="AC27" s="81" t="n">
        <v>197852199</v>
      </c>
      <c r="AD27" s="81" t="n">
        <v>102794821</v>
      </c>
      <c r="AE27" s="81" t="n">
        <v>354810480</v>
      </c>
      <c r="AF27" s="82" t="n">
        <v>11381362</v>
      </c>
      <c r="AG27" s="82" t="n">
        <v>54405109</v>
      </c>
      <c r="AH27" s="82" t="n">
        <v>1031458068</v>
      </c>
      <c r="AI27" s="81" t="n">
        <v>439211109</v>
      </c>
      <c r="AJ27" s="81" t="n">
        <v>163048486</v>
      </c>
      <c r="AK27" s="81" t="n">
        <v>275588902</v>
      </c>
      <c r="AL27" s="81" t="n">
        <v>573720</v>
      </c>
      <c r="AM27" s="81" t="n">
        <v>592246959</v>
      </c>
      <c r="AN27" s="81" t="n">
        <v>25431676</v>
      </c>
      <c r="AO27" s="82" t="n">
        <v>12797189</v>
      </c>
      <c r="AP27" s="81" t="n">
        <v>9688651</v>
      </c>
      <c r="AQ27" s="82" t="n">
        <v>54619942</v>
      </c>
      <c r="AR27" s="81" t="n">
        <v>129334474</v>
      </c>
      <c r="AS27" s="81" t="n">
        <v>37644415</v>
      </c>
      <c r="AT27" s="81" t="n">
        <v>13151912</v>
      </c>
      <c r="AU27" s="81" t="n">
        <v>53432175</v>
      </c>
      <c r="AV27" s="81" t="n">
        <v>16107649</v>
      </c>
      <c r="AW27" s="81" t="n">
        <v>205043489</v>
      </c>
      <c r="AX27" s="82" t="n">
        <v>13545141</v>
      </c>
      <c r="AY27" s="81" t="n">
        <v>21450245</v>
      </c>
      <c r="AZ27" s="82" t="n">
        <v>0</v>
      </c>
      <c r="BA27" s="81" t="n">
        <v>377272134</v>
      </c>
      <c r="BB27" s="81" t="n">
        <v>224762198</v>
      </c>
      <c r="BC27" s="81" t="n">
        <v>37661227</v>
      </c>
      <c r="BD27" s="81" t="n">
        <v>6475825</v>
      </c>
      <c r="BE27" s="81" t="n">
        <v>19082875</v>
      </c>
      <c r="BF27" s="81" t="n">
        <v>80355653</v>
      </c>
      <c r="BG27" s="82" t="n">
        <v>8934356</v>
      </c>
      <c r="BH27" s="81" t="n">
        <v>584850693</v>
      </c>
      <c r="BI27" s="82" t="n">
        <v>60714866</v>
      </c>
      <c r="BJ27" s="81" t="n">
        <v>23303522</v>
      </c>
      <c r="BK27" s="81" t="n">
        <v>48651734</v>
      </c>
      <c r="BL27" s="81" t="n">
        <v>417406947</v>
      </c>
      <c r="BM27" s="81" t="n">
        <v>8904166</v>
      </c>
      <c r="BN27" s="82" t="n">
        <v>25869457</v>
      </c>
      <c r="BO27" s="81" t="n">
        <v>264801901</v>
      </c>
      <c r="BP27" s="81" t="n">
        <v>93979923</v>
      </c>
      <c r="BQ27" s="81" t="n">
        <v>47980650</v>
      </c>
      <c r="BR27" s="82" t="n">
        <v>122238749</v>
      </c>
      <c r="BS27" s="82" t="n">
        <v>602580</v>
      </c>
      <c r="BT27" s="81" t="n">
        <v>173157681</v>
      </c>
      <c r="BU27" s="81" t="n">
        <v>62056463</v>
      </c>
      <c r="BV27" s="81" t="n">
        <v>109357319</v>
      </c>
      <c r="BW27" s="82" t="n">
        <v>1743900</v>
      </c>
      <c r="BX27" s="81" t="n">
        <v>84911333</v>
      </c>
      <c r="BY27" s="81" t="n">
        <v>175234933</v>
      </c>
      <c r="BZ27" s="82" t="n">
        <v>72430637</v>
      </c>
      <c r="CA27" s="81" t="n">
        <v>27600771</v>
      </c>
      <c r="CB27" s="82" t="n">
        <v>44829866</v>
      </c>
      <c r="CC27" s="82" t="n">
        <v>11613512</v>
      </c>
      <c r="CD27" s="81" t="n">
        <v>101870677</v>
      </c>
      <c r="CE27" s="81" t="n">
        <v>21606490</v>
      </c>
      <c r="CF27" s="81" t="n">
        <v>11237392</v>
      </c>
      <c r="CG27" s="81" t="n">
        <v>69026795</v>
      </c>
      <c r="CH27" s="81" t="n">
        <v>29339488</v>
      </c>
      <c r="CI27" s="82" t="n">
        <v>7522404</v>
      </c>
      <c r="CJ27" s="82" t="n">
        <v>21817084</v>
      </c>
      <c r="CK27" s="81" t="n">
        <v>113707195</v>
      </c>
      <c r="CL27" s="81" t="n">
        <v>43277178</v>
      </c>
      <c r="CM27" s="81" t="n">
        <v>70430018</v>
      </c>
      <c r="CN27" s="81" t="n">
        <v>20669612</v>
      </c>
      <c r="CO27" s="81" t="n">
        <v>6251972</v>
      </c>
      <c r="CP27" s="81" t="n">
        <v>11851147</v>
      </c>
      <c r="CQ27" s="81" t="n">
        <v>2566493</v>
      </c>
      <c r="CR27" s="82" t="n">
        <v>0</v>
      </c>
    </row>
    <row r="28" s="83" customFormat="true" ht="9" hidden="false" customHeight="true" outlineLevel="0" collapsed="false">
      <c r="A28" s="80" t="s">
        <v>247</v>
      </c>
      <c r="B28" s="81" t="n">
        <v>3004872319</v>
      </c>
      <c r="C28" s="81" t="n">
        <v>32756635</v>
      </c>
      <c r="D28" s="81" t="n">
        <v>28752389</v>
      </c>
      <c r="E28" s="81" t="n">
        <v>1295119</v>
      </c>
      <c r="F28" s="81" t="n">
        <v>2709127</v>
      </c>
      <c r="G28" s="81" t="n">
        <v>95400441</v>
      </c>
      <c r="H28" s="82" t="n">
        <v>115401251</v>
      </c>
      <c r="I28" s="81" t="n">
        <v>43994953</v>
      </c>
      <c r="J28" s="82" t="n">
        <v>6777563</v>
      </c>
      <c r="K28" s="81" t="n">
        <v>14596875</v>
      </c>
      <c r="L28" s="81" t="n">
        <v>22620515</v>
      </c>
      <c r="M28" s="81" t="n">
        <v>1247792561</v>
      </c>
      <c r="N28" s="81" t="n">
        <v>86927292</v>
      </c>
      <c r="O28" s="82" t="n">
        <v>22936200</v>
      </c>
      <c r="P28" s="81" t="n">
        <v>8236867</v>
      </c>
      <c r="Q28" s="82" t="n">
        <v>3451561</v>
      </c>
      <c r="R28" s="82" t="n">
        <v>574206</v>
      </c>
      <c r="S28" s="81" t="n">
        <v>12079174</v>
      </c>
      <c r="T28" s="81" t="n">
        <v>61443205</v>
      </c>
      <c r="U28" s="81" t="n">
        <v>14977582</v>
      </c>
      <c r="V28" s="81" t="n">
        <v>197234515</v>
      </c>
      <c r="W28" s="81" t="n">
        <v>215460861</v>
      </c>
      <c r="X28" s="82" t="n">
        <v>31609384</v>
      </c>
      <c r="Y28" s="82" t="n">
        <v>25873107</v>
      </c>
      <c r="Z28" s="82" t="n">
        <v>48603849</v>
      </c>
      <c r="AA28" s="81" t="n">
        <v>45384285</v>
      </c>
      <c r="AB28" s="81" t="n">
        <v>66926638</v>
      </c>
      <c r="AC28" s="81" t="n">
        <v>122825272</v>
      </c>
      <c r="AD28" s="81" t="n">
        <v>61990087</v>
      </c>
      <c r="AE28" s="81" t="n">
        <v>180188649</v>
      </c>
      <c r="AF28" s="82" t="n">
        <v>8251387</v>
      </c>
      <c r="AG28" s="82" t="n">
        <v>32818440</v>
      </c>
      <c r="AH28" s="82" t="n">
        <v>496060193</v>
      </c>
      <c r="AI28" s="81" t="n">
        <v>197515462</v>
      </c>
      <c r="AJ28" s="81" t="n">
        <v>79849012</v>
      </c>
      <c r="AK28" s="81" t="n">
        <v>117327830</v>
      </c>
      <c r="AL28" s="81" t="n">
        <v>338620</v>
      </c>
      <c r="AM28" s="81" t="n">
        <v>298544730</v>
      </c>
      <c r="AN28" s="81" t="n">
        <v>12985809</v>
      </c>
      <c r="AO28" s="82" t="n">
        <v>7291183</v>
      </c>
      <c r="AP28" s="81" t="n">
        <v>6342178</v>
      </c>
      <c r="AQ28" s="82" t="n">
        <v>28555908</v>
      </c>
      <c r="AR28" s="81" t="n">
        <v>71260825</v>
      </c>
      <c r="AS28" s="81" t="n">
        <v>18796269</v>
      </c>
      <c r="AT28" s="81" t="n">
        <v>6711877</v>
      </c>
      <c r="AU28" s="81" t="n">
        <v>31039796</v>
      </c>
      <c r="AV28" s="81" t="n">
        <v>9559425</v>
      </c>
      <c r="AW28" s="81" t="n">
        <v>86077494</v>
      </c>
      <c r="AX28" s="82" t="n">
        <v>8981531</v>
      </c>
      <c r="AY28" s="81" t="n">
        <v>10942435</v>
      </c>
      <c r="AZ28" s="82" t="n">
        <v>0</v>
      </c>
      <c r="BA28" s="81" t="n">
        <v>148319938</v>
      </c>
      <c r="BB28" s="81" t="n">
        <v>68338301</v>
      </c>
      <c r="BC28" s="81" t="n">
        <v>21851895</v>
      </c>
      <c r="BD28" s="81" t="n">
        <v>3388926</v>
      </c>
      <c r="BE28" s="81" t="n">
        <v>7082555</v>
      </c>
      <c r="BF28" s="81" t="n">
        <v>43245596</v>
      </c>
      <c r="BG28" s="82" t="n">
        <v>4412665</v>
      </c>
      <c r="BH28" s="81" t="n">
        <v>339119566</v>
      </c>
      <c r="BI28" s="82" t="n">
        <v>37633701</v>
      </c>
      <c r="BJ28" s="81" t="n">
        <v>13751926</v>
      </c>
      <c r="BK28" s="81" t="n">
        <v>27719291</v>
      </c>
      <c r="BL28" s="81" t="n">
        <v>242616313</v>
      </c>
      <c r="BM28" s="81" t="n">
        <v>4745645</v>
      </c>
      <c r="BN28" s="82" t="n">
        <v>12652690</v>
      </c>
      <c r="BO28" s="81" t="n">
        <v>100225251</v>
      </c>
      <c r="BP28" s="81" t="n">
        <v>32051646</v>
      </c>
      <c r="BQ28" s="81" t="n">
        <v>27017563</v>
      </c>
      <c r="BR28" s="82" t="n">
        <v>41055791</v>
      </c>
      <c r="BS28" s="82" t="n">
        <v>100251</v>
      </c>
      <c r="BT28" s="81" t="n">
        <v>66110704</v>
      </c>
      <c r="BU28" s="81" t="n">
        <v>25968436</v>
      </c>
      <c r="BV28" s="81" t="n">
        <v>39252990</v>
      </c>
      <c r="BW28" s="82" t="n">
        <v>889279</v>
      </c>
      <c r="BX28" s="81" t="n">
        <v>51370315</v>
      </c>
      <c r="BY28" s="81" t="n">
        <v>93899739</v>
      </c>
      <c r="BZ28" s="82" t="n">
        <v>39900217</v>
      </c>
      <c r="CA28" s="81" t="n">
        <v>16285860</v>
      </c>
      <c r="CB28" s="82" t="n">
        <v>23614356</v>
      </c>
      <c r="CC28" s="82" t="n">
        <v>6617319</v>
      </c>
      <c r="CD28" s="81" t="n">
        <v>48749660</v>
      </c>
      <c r="CE28" s="81" t="n">
        <v>14430313</v>
      </c>
      <c r="CF28" s="81" t="n">
        <v>6330230</v>
      </c>
      <c r="CG28" s="81" t="n">
        <v>27989117</v>
      </c>
      <c r="CH28" s="81" t="n">
        <v>13250663</v>
      </c>
      <c r="CI28" s="82" t="n">
        <v>3348366</v>
      </c>
      <c r="CJ28" s="82" t="n">
        <v>9902297</v>
      </c>
      <c r="CK28" s="81" t="n">
        <v>53193345</v>
      </c>
      <c r="CL28" s="81" t="n">
        <v>17004937</v>
      </c>
      <c r="CM28" s="81" t="n">
        <v>36188408</v>
      </c>
      <c r="CN28" s="81" t="n">
        <v>12709569</v>
      </c>
      <c r="CO28" s="81" t="n">
        <v>4166094</v>
      </c>
      <c r="CP28" s="81" t="n">
        <v>7144383</v>
      </c>
      <c r="CQ28" s="81" t="n">
        <v>1399092</v>
      </c>
      <c r="CR28" s="82" t="n">
        <v>0</v>
      </c>
    </row>
    <row r="29" s="83" customFormat="true" ht="9" hidden="false" customHeight="true" outlineLevel="0" collapsed="false">
      <c r="A29" s="80" t="s">
        <v>248</v>
      </c>
      <c r="B29" s="81" t="n">
        <v>422456358</v>
      </c>
      <c r="C29" s="81" t="n">
        <v>729908</v>
      </c>
      <c r="D29" s="81" t="n">
        <v>36565</v>
      </c>
      <c r="E29" s="81" t="n">
        <v>693343</v>
      </c>
      <c r="F29" s="81" t="n">
        <v>0</v>
      </c>
      <c r="G29" s="81" t="n">
        <v>209661598</v>
      </c>
      <c r="H29" s="87" t="n">
        <v>235727</v>
      </c>
      <c r="I29" s="81" t="n">
        <v>711147</v>
      </c>
      <c r="J29" s="87" t="n">
        <v>486</v>
      </c>
      <c r="K29" s="81" t="n">
        <v>696895</v>
      </c>
      <c r="L29" s="84" t="n">
        <v>13766</v>
      </c>
      <c r="M29" s="81" t="n">
        <v>147652008</v>
      </c>
      <c r="N29" s="81" t="n">
        <v>0</v>
      </c>
      <c r="O29" s="82" t="n">
        <v>3021</v>
      </c>
      <c r="P29" s="84" t="n">
        <v>73</v>
      </c>
      <c r="Q29" s="82" t="n">
        <v>0</v>
      </c>
      <c r="R29" s="82" t="n">
        <v>0</v>
      </c>
      <c r="S29" s="81" t="n">
        <v>207802</v>
      </c>
      <c r="T29" s="81" t="n">
        <v>579236</v>
      </c>
      <c r="U29" s="81" t="n">
        <v>0</v>
      </c>
      <c r="V29" s="81" t="n">
        <v>140126643</v>
      </c>
      <c r="W29" s="81" t="n">
        <v>1361263</v>
      </c>
      <c r="X29" s="82" t="n">
        <v>727</v>
      </c>
      <c r="Y29" s="82" t="n">
        <v>4152987</v>
      </c>
      <c r="Z29" s="82" t="n">
        <v>858563</v>
      </c>
      <c r="AA29" s="81" t="n">
        <v>0</v>
      </c>
      <c r="AB29" s="81" t="n">
        <v>301450</v>
      </c>
      <c r="AC29" s="81" t="n">
        <v>2255</v>
      </c>
      <c r="AD29" s="81" t="n">
        <v>6794</v>
      </c>
      <c r="AE29" s="84" t="n">
        <v>43147</v>
      </c>
      <c r="AF29" s="82" t="n">
        <v>45</v>
      </c>
      <c r="AG29" s="82" t="n">
        <v>8002</v>
      </c>
      <c r="AH29" s="82" t="n">
        <v>56002333</v>
      </c>
      <c r="AI29" s="81" t="n">
        <v>55934201</v>
      </c>
      <c r="AJ29" s="81" t="n">
        <v>215418</v>
      </c>
      <c r="AK29" s="81" t="n">
        <v>55718783</v>
      </c>
      <c r="AL29" s="81" t="n">
        <v>0</v>
      </c>
      <c r="AM29" s="84" t="n">
        <v>68132</v>
      </c>
      <c r="AN29" s="84" t="n">
        <v>1696</v>
      </c>
      <c r="AO29" s="82" t="n">
        <v>0</v>
      </c>
      <c r="AP29" s="81" t="n">
        <v>0</v>
      </c>
      <c r="AQ29" s="82" t="n">
        <v>62429</v>
      </c>
      <c r="AR29" s="81" t="n">
        <v>0</v>
      </c>
      <c r="AS29" s="84" t="n">
        <v>3853</v>
      </c>
      <c r="AT29" s="81" t="n">
        <v>0</v>
      </c>
      <c r="AU29" s="81" t="n">
        <v>0</v>
      </c>
      <c r="AV29" s="81" t="n">
        <v>0</v>
      </c>
      <c r="AW29" s="81" t="n">
        <v>0</v>
      </c>
      <c r="AX29" s="82" t="n">
        <v>0</v>
      </c>
      <c r="AY29" s="84" t="n">
        <v>154</v>
      </c>
      <c r="AZ29" s="82" t="n">
        <v>0</v>
      </c>
      <c r="BA29" s="84" t="n">
        <v>3339</v>
      </c>
      <c r="BB29" s="81" t="n">
        <v>0</v>
      </c>
      <c r="BC29" s="84" t="n">
        <v>2178</v>
      </c>
      <c r="BD29" s="81" t="n">
        <v>0</v>
      </c>
      <c r="BE29" s="84" t="n">
        <v>419</v>
      </c>
      <c r="BF29" s="81" t="n">
        <v>741</v>
      </c>
      <c r="BG29" s="82" t="n">
        <v>0</v>
      </c>
      <c r="BH29" s="81" t="n">
        <v>10517</v>
      </c>
      <c r="BI29" s="82" t="n">
        <v>0</v>
      </c>
      <c r="BJ29" s="81" t="n">
        <v>0</v>
      </c>
      <c r="BK29" s="81" t="n">
        <v>10517</v>
      </c>
      <c r="BL29" s="81" t="n">
        <v>0</v>
      </c>
      <c r="BM29" s="81" t="n">
        <v>0</v>
      </c>
      <c r="BN29" s="82" t="n">
        <v>0</v>
      </c>
      <c r="BO29" s="81" t="n">
        <v>3864769</v>
      </c>
      <c r="BP29" s="84" t="n">
        <v>1717</v>
      </c>
      <c r="BQ29" s="84" t="n">
        <v>759046</v>
      </c>
      <c r="BR29" s="82" t="n">
        <v>3075376</v>
      </c>
      <c r="BS29" s="82" t="n">
        <v>28630</v>
      </c>
      <c r="BT29" s="81" t="n">
        <v>261953</v>
      </c>
      <c r="BU29" s="81" t="n">
        <v>207180</v>
      </c>
      <c r="BV29" s="81" t="n">
        <v>0</v>
      </c>
      <c r="BW29" s="87" t="n">
        <v>54774</v>
      </c>
      <c r="BX29" s="84" t="n">
        <v>47357</v>
      </c>
      <c r="BY29" s="81" t="n">
        <v>208326</v>
      </c>
      <c r="BZ29" s="82" t="n">
        <v>3025054</v>
      </c>
      <c r="CA29" s="81" t="n">
        <v>0</v>
      </c>
      <c r="CB29" s="82" t="n">
        <v>3025054</v>
      </c>
      <c r="CC29" s="82" t="s">
        <v>249</v>
      </c>
      <c r="CD29" s="81" t="n">
        <v>112</v>
      </c>
      <c r="CE29" s="81" t="n">
        <v>0</v>
      </c>
      <c r="CF29" s="81" t="n">
        <v>0</v>
      </c>
      <c r="CG29" s="81" t="n">
        <v>112</v>
      </c>
      <c r="CH29" s="84" t="n">
        <v>49</v>
      </c>
      <c r="CI29" s="82" t="n">
        <v>0</v>
      </c>
      <c r="CJ29" s="87" t="n">
        <v>49</v>
      </c>
      <c r="CK29" s="84" t="n">
        <v>5606</v>
      </c>
      <c r="CL29" s="81" t="n">
        <v>1099</v>
      </c>
      <c r="CM29" s="84" t="n">
        <v>4506</v>
      </c>
      <c r="CN29" s="84" t="n">
        <v>36556</v>
      </c>
      <c r="CO29" s="81" t="n">
        <v>0</v>
      </c>
      <c r="CP29" s="84" t="n">
        <v>36287</v>
      </c>
      <c r="CQ29" s="84" t="n">
        <v>269</v>
      </c>
      <c r="CR29" s="82" t="n">
        <v>0</v>
      </c>
    </row>
    <row r="30" s="83" customFormat="true" ht="9" hidden="false" customHeight="true" outlineLevel="0" collapsed="false">
      <c r="A30" s="80" t="s">
        <v>250</v>
      </c>
      <c r="B30" s="81" t="n">
        <v>188501430</v>
      </c>
      <c r="C30" s="81" t="n">
        <v>265716</v>
      </c>
      <c r="D30" s="84" t="n">
        <v>11435</v>
      </c>
      <c r="E30" s="81" t="n">
        <v>254281</v>
      </c>
      <c r="F30" s="81" t="n">
        <v>0</v>
      </c>
      <c r="G30" s="81" t="n">
        <v>87005066</v>
      </c>
      <c r="H30" s="87" t="n">
        <v>16722</v>
      </c>
      <c r="I30" s="81" t="n">
        <v>181809</v>
      </c>
      <c r="J30" s="87" t="n">
        <v>105</v>
      </c>
      <c r="K30" s="81" t="n">
        <v>180277</v>
      </c>
      <c r="L30" s="84" t="n">
        <v>1427</v>
      </c>
      <c r="M30" s="81" t="n">
        <v>75861828</v>
      </c>
      <c r="N30" s="81" t="n">
        <v>0</v>
      </c>
      <c r="O30" s="82" t="n">
        <v>2522</v>
      </c>
      <c r="P30" s="81" t="n">
        <v>0</v>
      </c>
      <c r="Q30" s="82" t="n">
        <v>0</v>
      </c>
      <c r="R30" s="82" t="n">
        <v>0</v>
      </c>
      <c r="S30" s="84" t="n">
        <v>37534</v>
      </c>
      <c r="T30" s="81" t="n">
        <v>96743</v>
      </c>
      <c r="U30" s="81" t="n">
        <v>0</v>
      </c>
      <c r="V30" s="81" t="n">
        <v>73640390</v>
      </c>
      <c r="W30" s="81" t="n">
        <v>924144</v>
      </c>
      <c r="X30" s="82" t="n">
        <v>623</v>
      </c>
      <c r="Y30" s="82" t="n">
        <v>779938</v>
      </c>
      <c r="Z30" s="82" t="n">
        <v>147283</v>
      </c>
      <c r="AA30" s="81" t="n">
        <v>0</v>
      </c>
      <c r="AB30" s="81" t="n">
        <v>212123</v>
      </c>
      <c r="AC30" s="81" t="n">
        <v>0</v>
      </c>
      <c r="AD30" s="81" t="n">
        <v>6794</v>
      </c>
      <c r="AE30" s="84" t="n">
        <v>12654</v>
      </c>
      <c r="AF30" s="82" t="n">
        <v>0</v>
      </c>
      <c r="AG30" s="82" t="n">
        <v>1082</v>
      </c>
      <c r="AH30" s="82" t="n">
        <v>21271846</v>
      </c>
      <c r="AI30" s="81" t="n">
        <v>21230941</v>
      </c>
      <c r="AJ30" s="84" t="n">
        <v>37566</v>
      </c>
      <c r="AK30" s="81" t="n">
        <v>21193375</v>
      </c>
      <c r="AL30" s="81" t="n">
        <v>0</v>
      </c>
      <c r="AM30" s="84" t="n">
        <v>40905</v>
      </c>
      <c r="AN30" s="84" t="n">
        <v>599</v>
      </c>
      <c r="AO30" s="82" t="n">
        <v>0</v>
      </c>
      <c r="AP30" s="81" t="n">
        <v>0</v>
      </c>
      <c r="AQ30" s="82" t="n">
        <v>39189</v>
      </c>
      <c r="AR30" s="81" t="n">
        <v>0</v>
      </c>
      <c r="AS30" s="84" t="n">
        <v>998</v>
      </c>
      <c r="AT30" s="81" t="n">
        <v>0</v>
      </c>
      <c r="AU30" s="81" t="n">
        <v>0</v>
      </c>
      <c r="AV30" s="81" t="n">
        <v>0</v>
      </c>
      <c r="AW30" s="81" t="n">
        <v>0</v>
      </c>
      <c r="AX30" s="82" t="n">
        <v>0</v>
      </c>
      <c r="AY30" s="84" t="n">
        <v>119</v>
      </c>
      <c r="AZ30" s="82" t="n">
        <v>0</v>
      </c>
      <c r="BA30" s="84" t="n">
        <v>1530</v>
      </c>
      <c r="BB30" s="81" t="n">
        <v>0</v>
      </c>
      <c r="BC30" s="84" t="n">
        <v>415</v>
      </c>
      <c r="BD30" s="81" t="n">
        <v>0</v>
      </c>
      <c r="BE30" s="84" t="n">
        <v>419</v>
      </c>
      <c r="BF30" s="81" t="n">
        <v>695</v>
      </c>
      <c r="BG30" s="82" t="n">
        <v>0</v>
      </c>
      <c r="BH30" s="81" t="n">
        <v>600</v>
      </c>
      <c r="BI30" s="82" t="n">
        <v>0</v>
      </c>
      <c r="BJ30" s="81" t="n">
        <v>0</v>
      </c>
      <c r="BK30" s="81" t="n">
        <v>600</v>
      </c>
      <c r="BL30" s="81" t="n">
        <v>0</v>
      </c>
      <c r="BM30" s="81" t="n">
        <v>0</v>
      </c>
      <c r="BN30" s="82" t="n">
        <v>0</v>
      </c>
      <c r="BO30" s="81" t="n">
        <v>2961919</v>
      </c>
      <c r="BP30" s="81" t="n">
        <v>1490</v>
      </c>
      <c r="BQ30" s="84" t="n">
        <v>244019</v>
      </c>
      <c r="BR30" s="87" t="n">
        <v>2713459</v>
      </c>
      <c r="BS30" s="82" t="n">
        <v>2950</v>
      </c>
      <c r="BT30" s="81" t="n">
        <v>103728</v>
      </c>
      <c r="BU30" s="81" t="n">
        <v>93376</v>
      </c>
      <c r="BV30" s="81" t="n">
        <v>0</v>
      </c>
      <c r="BW30" s="87" t="n">
        <v>10352</v>
      </c>
      <c r="BX30" s="84" t="n">
        <v>19617</v>
      </c>
      <c r="BY30" s="84" t="n">
        <v>57903</v>
      </c>
      <c r="BZ30" s="82" t="n">
        <v>727652</v>
      </c>
      <c r="CA30" s="81" t="n">
        <v>0</v>
      </c>
      <c r="CB30" s="82" t="n">
        <v>727652</v>
      </c>
      <c r="CC30" s="82" t="n">
        <v>0</v>
      </c>
      <c r="CD30" s="81" t="n">
        <v>33</v>
      </c>
      <c r="CE30" s="81" t="n">
        <v>0</v>
      </c>
      <c r="CF30" s="81" t="n">
        <v>0</v>
      </c>
      <c r="CG30" s="81" t="n">
        <v>33</v>
      </c>
      <c r="CH30" s="84" t="n">
        <v>49</v>
      </c>
      <c r="CI30" s="82" t="n">
        <v>0</v>
      </c>
      <c r="CJ30" s="87" t="n">
        <v>49</v>
      </c>
      <c r="CK30" s="84" t="n">
        <v>2455</v>
      </c>
      <c r="CL30" s="81" t="n">
        <v>457</v>
      </c>
      <c r="CM30" s="84" t="n">
        <v>1998</v>
      </c>
      <c r="CN30" s="84" t="n">
        <v>22958</v>
      </c>
      <c r="CO30" s="81" t="n">
        <v>0</v>
      </c>
      <c r="CP30" s="84" t="n">
        <v>22957</v>
      </c>
      <c r="CQ30" s="81" t="n">
        <v>1</v>
      </c>
      <c r="CR30" s="82" t="n">
        <v>0</v>
      </c>
    </row>
    <row r="31" s="83" customFormat="true" ht="9" hidden="false" customHeight="true" outlineLevel="0" collapsed="false">
      <c r="A31" s="80" t="s">
        <v>251</v>
      </c>
      <c r="B31" s="81" t="n">
        <v>255694618</v>
      </c>
      <c r="C31" s="81" t="n">
        <v>9787087</v>
      </c>
      <c r="D31" s="81" t="n">
        <v>9435184</v>
      </c>
      <c r="E31" s="81" t="n">
        <v>106089</v>
      </c>
      <c r="F31" s="81" t="n">
        <v>245813</v>
      </c>
      <c r="G31" s="81" t="n">
        <v>5078141</v>
      </c>
      <c r="H31" s="82" t="n">
        <v>1079189</v>
      </c>
      <c r="I31" s="81" t="n">
        <v>6385305</v>
      </c>
      <c r="J31" s="82" t="n">
        <v>1880596</v>
      </c>
      <c r="K31" s="81" t="n">
        <v>4019588</v>
      </c>
      <c r="L31" s="81" t="n">
        <v>485120</v>
      </c>
      <c r="M31" s="81" t="n">
        <v>70401810</v>
      </c>
      <c r="N31" s="81" t="n">
        <v>3926808</v>
      </c>
      <c r="O31" s="82" t="n">
        <v>1781704</v>
      </c>
      <c r="P31" s="81" t="n">
        <v>148244</v>
      </c>
      <c r="Q31" s="82" t="n">
        <v>89927</v>
      </c>
      <c r="R31" s="82" t="n">
        <v>8423</v>
      </c>
      <c r="S31" s="81" t="n">
        <v>631347</v>
      </c>
      <c r="T31" s="81" t="n">
        <v>1894781</v>
      </c>
      <c r="U31" s="81" t="n">
        <v>308357</v>
      </c>
      <c r="V31" s="81" t="n">
        <v>30750992</v>
      </c>
      <c r="W31" s="81" t="n">
        <v>8155299</v>
      </c>
      <c r="X31" s="82" t="n">
        <v>720149</v>
      </c>
      <c r="Y31" s="82" t="n">
        <v>1864531</v>
      </c>
      <c r="Z31" s="82" t="n">
        <v>2211806</v>
      </c>
      <c r="AA31" s="81" t="n">
        <v>1289340</v>
      </c>
      <c r="AB31" s="81" t="n">
        <v>2356279</v>
      </c>
      <c r="AC31" s="81" t="n">
        <v>4498260</v>
      </c>
      <c r="AD31" s="81" t="n">
        <v>2726445</v>
      </c>
      <c r="AE31" s="81" t="n">
        <v>5220384</v>
      </c>
      <c r="AF31" s="82" t="n">
        <v>283816</v>
      </c>
      <c r="AG31" s="82" t="n">
        <v>1534919</v>
      </c>
      <c r="AH31" s="82" t="n">
        <v>81230233</v>
      </c>
      <c r="AI31" s="81" t="n">
        <v>15402881</v>
      </c>
      <c r="AJ31" s="81" t="n">
        <v>5371624</v>
      </c>
      <c r="AK31" s="81" t="n">
        <v>9744209</v>
      </c>
      <c r="AL31" s="84" t="n">
        <v>287047</v>
      </c>
      <c r="AM31" s="81" t="n">
        <v>65827353</v>
      </c>
      <c r="AN31" s="81" t="n">
        <v>4070754</v>
      </c>
      <c r="AO31" s="82" t="n">
        <v>1008888</v>
      </c>
      <c r="AP31" s="81" t="n">
        <v>265524</v>
      </c>
      <c r="AQ31" s="82" t="n">
        <v>10923149</v>
      </c>
      <c r="AR31" s="81" t="n">
        <v>10818967</v>
      </c>
      <c r="AS31" s="81" t="n">
        <v>3076382</v>
      </c>
      <c r="AT31" s="81" t="n">
        <v>2297665</v>
      </c>
      <c r="AU31" s="81" t="n">
        <v>1597046</v>
      </c>
      <c r="AV31" s="81" t="n">
        <v>833368</v>
      </c>
      <c r="AW31" s="81" t="n">
        <v>30059939</v>
      </c>
      <c r="AX31" s="82" t="n">
        <v>376226</v>
      </c>
      <c r="AY31" s="81" t="n">
        <v>499446</v>
      </c>
      <c r="AZ31" s="82" t="n">
        <v>0</v>
      </c>
      <c r="BA31" s="81" t="n">
        <v>5813453</v>
      </c>
      <c r="BB31" s="81" t="n">
        <v>2168626</v>
      </c>
      <c r="BC31" s="81" t="n">
        <v>1341575</v>
      </c>
      <c r="BD31" s="81" t="n">
        <v>187672</v>
      </c>
      <c r="BE31" s="81" t="n">
        <v>77745</v>
      </c>
      <c r="BF31" s="81" t="n">
        <v>1529637</v>
      </c>
      <c r="BG31" s="82" t="n">
        <v>508198</v>
      </c>
      <c r="BH31" s="81" t="n">
        <v>8951008</v>
      </c>
      <c r="BI31" s="82" t="n">
        <v>2482508</v>
      </c>
      <c r="BJ31" s="81" t="n">
        <v>1386389</v>
      </c>
      <c r="BK31" s="81" t="n">
        <v>1896742</v>
      </c>
      <c r="BL31" s="81" t="n">
        <v>2615765</v>
      </c>
      <c r="BM31" s="81" t="n">
        <v>107485</v>
      </c>
      <c r="BN31" s="82" t="n">
        <v>462118</v>
      </c>
      <c r="BO31" s="81" t="n">
        <v>6547313</v>
      </c>
      <c r="BP31" s="81" t="n">
        <v>3218840</v>
      </c>
      <c r="BQ31" s="81" t="n">
        <v>1408580</v>
      </c>
      <c r="BR31" s="82" t="n">
        <v>1822140</v>
      </c>
      <c r="BS31" s="87" t="n">
        <v>97754</v>
      </c>
      <c r="BT31" s="81" t="n">
        <v>16166817</v>
      </c>
      <c r="BU31" s="81" t="n">
        <v>14649217</v>
      </c>
      <c r="BV31" s="81" t="n">
        <v>1256649</v>
      </c>
      <c r="BW31" s="82" t="n">
        <v>260951</v>
      </c>
      <c r="BX31" s="81" t="n">
        <v>1370070</v>
      </c>
      <c r="BY31" s="81" t="n">
        <v>16000768</v>
      </c>
      <c r="BZ31" s="82" t="n">
        <v>2359994</v>
      </c>
      <c r="CA31" s="81" t="n">
        <v>825156</v>
      </c>
      <c r="CB31" s="82" t="n">
        <v>1534838</v>
      </c>
      <c r="CC31" s="82" t="n">
        <v>612422</v>
      </c>
      <c r="CD31" s="81" t="n">
        <v>4376941</v>
      </c>
      <c r="CE31" s="81" t="n">
        <v>248844</v>
      </c>
      <c r="CF31" s="81" t="n">
        <v>131169</v>
      </c>
      <c r="CG31" s="81" t="n">
        <v>3996929</v>
      </c>
      <c r="CH31" s="81" t="n">
        <v>3334184</v>
      </c>
      <c r="CI31" s="82" t="n">
        <v>838609</v>
      </c>
      <c r="CJ31" s="82" t="n">
        <v>2495575</v>
      </c>
      <c r="CK31" s="81" t="n">
        <v>13141001</v>
      </c>
      <c r="CL31" s="81" t="n">
        <v>8156194</v>
      </c>
      <c r="CM31" s="81" t="n">
        <v>4984807</v>
      </c>
      <c r="CN31" s="81" t="n">
        <v>3058881</v>
      </c>
      <c r="CO31" s="81" t="n">
        <v>255354</v>
      </c>
      <c r="CP31" s="81" t="n">
        <v>2419254</v>
      </c>
      <c r="CQ31" s="81" t="n">
        <v>384273</v>
      </c>
      <c r="CR31" s="82" t="n">
        <v>0</v>
      </c>
    </row>
    <row r="32" s="83" customFormat="true" ht="9" hidden="false" customHeight="true" outlineLevel="0" collapsed="false">
      <c r="A32" s="80" t="s">
        <v>252</v>
      </c>
      <c r="B32" s="81" t="n">
        <v>4059355573</v>
      </c>
      <c r="C32" s="81" t="n">
        <v>2447659</v>
      </c>
      <c r="D32" s="81" t="n">
        <v>2172415</v>
      </c>
      <c r="E32" s="84" t="n">
        <v>48225</v>
      </c>
      <c r="F32" s="81" t="n">
        <v>227019</v>
      </c>
      <c r="G32" s="81" t="n">
        <v>54406974</v>
      </c>
      <c r="H32" s="82" t="n">
        <v>21871208</v>
      </c>
      <c r="I32" s="81" t="n">
        <v>12450810</v>
      </c>
      <c r="J32" s="82" t="n">
        <v>3124688</v>
      </c>
      <c r="K32" s="81" t="n">
        <v>4478994</v>
      </c>
      <c r="L32" s="81" t="n">
        <v>4847129</v>
      </c>
      <c r="M32" s="81" t="n">
        <v>1606346069</v>
      </c>
      <c r="N32" s="81" t="n">
        <v>101154079</v>
      </c>
      <c r="O32" s="82" t="n">
        <v>110261971</v>
      </c>
      <c r="P32" s="81" t="n">
        <v>2313263</v>
      </c>
      <c r="Q32" s="82" t="n">
        <v>5682095</v>
      </c>
      <c r="R32" s="87" t="n">
        <v>1652251</v>
      </c>
      <c r="S32" s="81" t="n">
        <v>3482169</v>
      </c>
      <c r="T32" s="81" t="n">
        <v>24945818</v>
      </c>
      <c r="U32" s="81" t="n">
        <v>13800636</v>
      </c>
      <c r="V32" s="81" t="n">
        <v>77980577</v>
      </c>
      <c r="W32" s="81" t="n">
        <v>458816389</v>
      </c>
      <c r="X32" s="82" t="n">
        <v>19601821</v>
      </c>
      <c r="Y32" s="82" t="n">
        <v>11459353</v>
      </c>
      <c r="Z32" s="82" t="n">
        <v>34608863</v>
      </c>
      <c r="AA32" s="81" t="n">
        <v>43333203</v>
      </c>
      <c r="AB32" s="81" t="n">
        <v>119499673</v>
      </c>
      <c r="AC32" s="81" t="n">
        <v>242845751</v>
      </c>
      <c r="AD32" s="81" t="n">
        <v>70081122</v>
      </c>
      <c r="AE32" s="81" t="n">
        <v>176423528</v>
      </c>
      <c r="AF32" s="82" t="n">
        <v>6092058</v>
      </c>
      <c r="AG32" s="82" t="n">
        <v>82311449</v>
      </c>
      <c r="AH32" s="82" t="n">
        <v>455248502</v>
      </c>
      <c r="AI32" s="81" t="n">
        <v>282885957</v>
      </c>
      <c r="AJ32" s="81" t="n">
        <v>85590995</v>
      </c>
      <c r="AK32" s="81" t="n">
        <v>197068255</v>
      </c>
      <c r="AL32" s="84" t="n">
        <v>226708</v>
      </c>
      <c r="AM32" s="81" t="n">
        <v>172362545</v>
      </c>
      <c r="AN32" s="81" t="n">
        <v>6450420</v>
      </c>
      <c r="AO32" s="82" t="n">
        <v>2004598</v>
      </c>
      <c r="AP32" s="81" t="n">
        <v>2309678</v>
      </c>
      <c r="AQ32" s="82" t="n">
        <v>2923463</v>
      </c>
      <c r="AR32" s="81" t="n">
        <v>15335904</v>
      </c>
      <c r="AS32" s="81" t="n">
        <v>61588967</v>
      </c>
      <c r="AT32" s="81" t="n">
        <v>1031450</v>
      </c>
      <c r="AU32" s="81" t="n">
        <v>10981382</v>
      </c>
      <c r="AV32" s="81" t="n">
        <v>3550913</v>
      </c>
      <c r="AW32" s="81" t="n">
        <v>18539348</v>
      </c>
      <c r="AX32" s="82" t="n">
        <v>7365611</v>
      </c>
      <c r="AY32" s="81" t="n">
        <v>40280810</v>
      </c>
      <c r="AZ32" s="82" t="n">
        <v>0</v>
      </c>
      <c r="BA32" s="81" t="n">
        <v>29093398</v>
      </c>
      <c r="BB32" s="81" t="n">
        <v>5389794</v>
      </c>
      <c r="BC32" s="81" t="n">
        <v>3018062</v>
      </c>
      <c r="BD32" s="81" t="n">
        <v>4178777</v>
      </c>
      <c r="BE32" s="81" t="n">
        <v>391898</v>
      </c>
      <c r="BF32" s="81" t="n">
        <v>12338425</v>
      </c>
      <c r="BG32" s="82" t="n">
        <v>3776442</v>
      </c>
      <c r="BH32" s="81" t="n">
        <v>713456310</v>
      </c>
      <c r="BI32" s="82" t="n">
        <v>178198452</v>
      </c>
      <c r="BJ32" s="81" t="n">
        <v>72685896</v>
      </c>
      <c r="BK32" s="81" t="n">
        <v>115246225</v>
      </c>
      <c r="BL32" s="81" t="n">
        <v>276698903</v>
      </c>
      <c r="BM32" s="81" t="n">
        <v>22347859</v>
      </c>
      <c r="BN32" s="82" t="n">
        <v>48278976</v>
      </c>
      <c r="BO32" s="81" t="n">
        <v>335980084</v>
      </c>
      <c r="BP32" s="81" t="n">
        <v>77969875</v>
      </c>
      <c r="BQ32" s="81" t="n">
        <v>117620407</v>
      </c>
      <c r="BR32" s="82" t="n">
        <v>139993460</v>
      </c>
      <c r="BS32" s="82" t="n">
        <v>396342</v>
      </c>
      <c r="BT32" s="81" t="n">
        <v>38723890</v>
      </c>
      <c r="BU32" s="81" t="n">
        <v>9775401</v>
      </c>
      <c r="BV32" s="81" t="n">
        <v>20431109</v>
      </c>
      <c r="BW32" s="82" t="n">
        <v>8517381</v>
      </c>
      <c r="BX32" s="81" t="n">
        <v>198593931</v>
      </c>
      <c r="BY32" s="81" t="n">
        <v>363123538</v>
      </c>
      <c r="BZ32" s="82" t="n">
        <v>71082810</v>
      </c>
      <c r="CA32" s="81" t="n">
        <v>43476980</v>
      </c>
      <c r="CB32" s="82" t="n">
        <v>27605830</v>
      </c>
      <c r="CC32" s="82" t="n">
        <v>7987630</v>
      </c>
      <c r="CD32" s="81" t="n">
        <v>77534052</v>
      </c>
      <c r="CE32" s="81" t="n">
        <v>29847778</v>
      </c>
      <c r="CF32" s="81" t="n">
        <v>25315979</v>
      </c>
      <c r="CG32" s="81" t="n">
        <v>22370295</v>
      </c>
      <c r="CH32" s="81" t="n">
        <v>7673183</v>
      </c>
      <c r="CI32" s="82" t="n">
        <v>2658277</v>
      </c>
      <c r="CJ32" s="82" t="n">
        <v>5014906</v>
      </c>
      <c r="CK32" s="81" t="n">
        <v>52899778</v>
      </c>
      <c r="CL32" s="81" t="n">
        <v>20445978</v>
      </c>
      <c r="CM32" s="81" t="n">
        <v>32453800</v>
      </c>
      <c r="CN32" s="81" t="n">
        <v>10435747</v>
      </c>
      <c r="CO32" s="81" t="n">
        <v>2120743</v>
      </c>
      <c r="CP32" s="81" t="n">
        <v>8230784</v>
      </c>
      <c r="CQ32" s="81" t="n">
        <v>84220</v>
      </c>
      <c r="CR32" s="82" t="n">
        <v>0</v>
      </c>
    </row>
    <row r="33" s="83" customFormat="true" ht="9" hidden="false" customHeight="true" outlineLevel="0" collapsed="false">
      <c r="A33" s="80" t="s">
        <v>253</v>
      </c>
      <c r="B33" s="81" t="n">
        <v>701736624</v>
      </c>
      <c r="C33" s="81" t="n">
        <v>332683</v>
      </c>
      <c r="D33" s="81" t="n">
        <v>260387</v>
      </c>
      <c r="E33" s="84" t="n">
        <v>41156</v>
      </c>
      <c r="F33" s="81" t="n">
        <v>31140</v>
      </c>
      <c r="G33" s="81" t="n">
        <v>14442098</v>
      </c>
      <c r="H33" s="82" t="n">
        <v>1489610</v>
      </c>
      <c r="I33" s="81" t="n">
        <v>2138799</v>
      </c>
      <c r="J33" s="82" t="n">
        <v>700701</v>
      </c>
      <c r="K33" s="81" t="n">
        <v>626917</v>
      </c>
      <c r="L33" s="81" t="n">
        <v>811181</v>
      </c>
      <c r="M33" s="81" t="n">
        <v>300423139</v>
      </c>
      <c r="N33" s="81" t="n">
        <v>11081870</v>
      </c>
      <c r="O33" s="82" t="n">
        <v>4457169</v>
      </c>
      <c r="P33" s="81" t="n">
        <v>575661</v>
      </c>
      <c r="Q33" s="82" t="n">
        <v>1290215</v>
      </c>
      <c r="R33" s="87" t="n">
        <v>41077</v>
      </c>
      <c r="S33" s="81" t="n">
        <v>543495</v>
      </c>
      <c r="T33" s="81" t="n">
        <v>4279705</v>
      </c>
      <c r="U33" s="81" t="n">
        <v>3865886</v>
      </c>
      <c r="V33" s="81" t="n">
        <v>30890342</v>
      </c>
      <c r="W33" s="81" t="n">
        <v>82843540</v>
      </c>
      <c r="X33" s="82" t="n">
        <v>3623599</v>
      </c>
      <c r="Y33" s="82" t="n">
        <v>1903852</v>
      </c>
      <c r="Z33" s="82" t="n">
        <v>5400380</v>
      </c>
      <c r="AA33" s="81" t="n">
        <v>6476654</v>
      </c>
      <c r="AB33" s="81" t="n">
        <v>20091555</v>
      </c>
      <c r="AC33" s="81" t="n">
        <v>58079499</v>
      </c>
      <c r="AD33" s="81" t="n">
        <v>10952039</v>
      </c>
      <c r="AE33" s="81" t="n">
        <v>35982878</v>
      </c>
      <c r="AF33" s="82" t="n">
        <v>1452856</v>
      </c>
      <c r="AG33" s="82" t="n">
        <v>16590866</v>
      </c>
      <c r="AH33" s="82" t="n">
        <v>55054483</v>
      </c>
      <c r="AI33" s="81" t="n">
        <v>35922656</v>
      </c>
      <c r="AJ33" s="81" t="n">
        <v>12764826</v>
      </c>
      <c r="AK33" s="81" t="n">
        <v>23095281</v>
      </c>
      <c r="AL33" s="84" t="n">
        <v>62550</v>
      </c>
      <c r="AM33" s="81" t="n">
        <v>19131827</v>
      </c>
      <c r="AN33" s="81" t="n">
        <v>335559</v>
      </c>
      <c r="AO33" s="82" t="n">
        <v>310842</v>
      </c>
      <c r="AP33" s="81" t="n">
        <v>108159</v>
      </c>
      <c r="AQ33" s="82" t="n">
        <v>520597</v>
      </c>
      <c r="AR33" s="81" t="n">
        <v>1798504</v>
      </c>
      <c r="AS33" s="81" t="n">
        <v>5271783</v>
      </c>
      <c r="AT33" s="81" t="n">
        <v>157471</v>
      </c>
      <c r="AU33" s="81" t="n">
        <v>1206102</v>
      </c>
      <c r="AV33" s="81" t="n">
        <v>386102</v>
      </c>
      <c r="AW33" s="81" t="n">
        <v>1316699</v>
      </c>
      <c r="AX33" s="82" t="n">
        <v>590584</v>
      </c>
      <c r="AY33" s="81" t="n">
        <v>7129426</v>
      </c>
      <c r="AZ33" s="82" t="n">
        <v>0</v>
      </c>
      <c r="BA33" s="81" t="n">
        <v>5695447</v>
      </c>
      <c r="BB33" s="81" t="n">
        <v>838638</v>
      </c>
      <c r="BC33" s="81" t="n">
        <v>477804</v>
      </c>
      <c r="BD33" s="81" t="n">
        <v>516809</v>
      </c>
      <c r="BE33" s="84" t="n">
        <v>78176</v>
      </c>
      <c r="BF33" s="81" t="n">
        <v>3059959</v>
      </c>
      <c r="BG33" s="82" t="n">
        <v>724060</v>
      </c>
      <c r="BH33" s="81" t="n">
        <v>145808223</v>
      </c>
      <c r="BI33" s="82" t="n">
        <v>40517492</v>
      </c>
      <c r="BJ33" s="81" t="n">
        <v>5894761</v>
      </c>
      <c r="BK33" s="81" t="n">
        <v>42823255</v>
      </c>
      <c r="BL33" s="81" t="n">
        <v>42164479</v>
      </c>
      <c r="BM33" s="81" t="n">
        <v>3864277</v>
      </c>
      <c r="BN33" s="82" t="n">
        <v>10543959</v>
      </c>
      <c r="BO33" s="81" t="n">
        <v>46475968</v>
      </c>
      <c r="BP33" s="81" t="n">
        <v>16873356</v>
      </c>
      <c r="BQ33" s="81" t="n">
        <v>11023617</v>
      </c>
      <c r="BR33" s="82" t="n">
        <v>18536937</v>
      </c>
      <c r="BS33" s="82" t="n">
        <v>42057</v>
      </c>
      <c r="BT33" s="81" t="n">
        <v>6345146</v>
      </c>
      <c r="BU33" s="81" t="n">
        <v>1884800</v>
      </c>
      <c r="BV33" s="81" t="n">
        <v>3233936</v>
      </c>
      <c r="BW33" s="82" t="n">
        <v>1226410</v>
      </c>
      <c r="BX33" s="81" t="n">
        <v>50795275</v>
      </c>
      <c r="BY33" s="81" t="n">
        <v>44368499</v>
      </c>
      <c r="BZ33" s="82" t="n">
        <v>9912421</v>
      </c>
      <c r="CA33" s="81" t="n">
        <v>7140020</v>
      </c>
      <c r="CB33" s="82" t="n">
        <v>2772402</v>
      </c>
      <c r="CC33" s="82" t="n">
        <v>1470285</v>
      </c>
      <c r="CD33" s="81" t="n">
        <v>6935435</v>
      </c>
      <c r="CE33" s="81" t="n">
        <v>2379071</v>
      </c>
      <c r="CF33" s="81" t="n">
        <v>2585865</v>
      </c>
      <c r="CG33" s="81" t="n">
        <v>1970499</v>
      </c>
      <c r="CH33" s="81" t="n">
        <v>751877</v>
      </c>
      <c r="CI33" s="82" t="n">
        <v>263069</v>
      </c>
      <c r="CJ33" s="82" t="n">
        <v>488808</v>
      </c>
      <c r="CK33" s="81" t="n">
        <v>7658947</v>
      </c>
      <c r="CL33" s="81" t="n">
        <v>2426997</v>
      </c>
      <c r="CM33" s="81" t="n">
        <v>5231949</v>
      </c>
      <c r="CN33" s="81" t="n">
        <v>1638288</v>
      </c>
      <c r="CO33" s="81" t="n">
        <v>333532</v>
      </c>
      <c r="CP33" s="81" t="n">
        <v>1256918</v>
      </c>
      <c r="CQ33" s="81" t="n">
        <v>47838</v>
      </c>
      <c r="CR33" s="82" t="n">
        <v>0</v>
      </c>
    </row>
    <row r="34" s="83" customFormat="true" ht="9" hidden="false" customHeight="true" outlineLevel="0" collapsed="false">
      <c r="A34" s="80" t="s">
        <v>254</v>
      </c>
      <c r="B34" s="81" t="n">
        <v>3925753199</v>
      </c>
      <c r="C34" s="81" t="n">
        <v>2809035</v>
      </c>
      <c r="D34" s="81" t="n">
        <v>2483328</v>
      </c>
      <c r="E34" s="81" t="n">
        <v>212169</v>
      </c>
      <c r="F34" s="81" t="n">
        <v>113538</v>
      </c>
      <c r="G34" s="81" t="n">
        <v>33043103</v>
      </c>
      <c r="H34" s="82" t="n">
        <v>76133982</v>
      </c>
      <c r="I34" s="81" t="n">
        <v>6883660</v>
      </c>
      <c r="J34" s="82" t="n">
        <v>3715771</v>
      </c>
      <c r="K34" s="81" t="n">
        <v>2070185</v>
      </c>
      <c r="L34" s="81" t="n">
        <v>1097703</v>
      </c>
      <c r="M34" s="81" t="n">
        <v>906457912</v>
      </c>
      <c r="N34" s="81" t="n">
        <v>44658551</v>
      </c>
      <c r="O34" s="82" t="n">
        <v>14739164</v>
      </c>
      <c r="P34" s="81" t="n">
        <v>1073477</v>
      </c>
      <c r="Q34" s="82" t="n">
        <v>3134054</v>
      </c>
      <c r="R34" s="87" t="n">
        <v>140448</v>
      </c>
      <c r="S34" s="81" t="n">
        <v>3913766</v>
      </c>
      <c r="T34" s="81" t="n">
        <v>17639832</v>
      </c>
      <c r="U34" s="81" t="n">
        <v>1933650</v>
      </c>
      <c r="V34" s="81" t="n">
        <v>106171011</v>
      </c>
      <c r="W34" s="81" t="n">
        <v>196775051</v>
      </c>
      <c r="X34" s="82" t="n">
        <v>6200378</v>
      </c>
      <c r="Y34" s="82" t="n">
        <v>6899175</v>
      </c>
      <c r="Z34" s="82" t="n">
        <v>25905142</v>
      </c>
      <c r="AA34" s="81" t="n">
        <v>78524098</v>
      </c>
      <c r="AB34" s="81" t="n">
        <v>45568149</v>
      </c>
      <c r="AC34" s="81" t="n">
        <v>127908233</v>
      </c>
      <c r="AD34" s="81" t="n">
        <v>70589679</v>
      </c>
      <c r="AE34" s="81" t="n">
        <v>136604061</v>
      </c>
      <c r="AF34" s="82" t="n">
        <v>2077038</v>
      </c>
      <c r="AG34" s="82" t="n">
        <v>16002954</v>
      </c>
      <c r="AH34" s="82" t="n">
        <v>227092420</v>
      </c>
      <c r="AI34" s="81" t="n">
        <v>95792023</v>
      </c>
      <c r="AJ34" s="81" t="n">
        <v>40033014</v>
      </c>
      <c r="AK34" s="81" t="n">
        <v>55721594</v>
      </c>
      <c r="AL34" s="84" t="n">
        <v>37414</v>
      </c>
      <c r="AM34" s="81" t="n">
        <v>131300398</v>
      </c>
      <c r="AN34" s="81" t="n">
        <v>-939179</v>
      </c>
      <c r="AO34" s="82" t="n">
        <v>1132952</v>
      </c>
      <c r="AP34" s="81" t="n">
        <v>445266</v>
      </c>
      <c r="AQ34" s="82" t="n">
        <v>28061397</v>
      </c>
      <c r="AR34" s="81" t="n">
        <v>3770812</v>
      </c>
      <c r="AS34" s="81" t="n">
        <v>2633079</v>
      </c>
      <c r="AT34" s="81" t="n">
        <v>345782</v>
      </c>
      <c r="AU34" s="81" t="n">
        <v>6737691</v>
      </c>
      <c r="AV34" s="81" t="n">
        <v>1302629</v>
      </c>
      <c r="AW34" s="81" t="n">
        <v>82566991</v>
      </c>
      <c r="AX34" s="82" t="n">
        <v>1951116</v>
      </c>
      <c r="AY34" s="81" t="n">
        <v>3291864</v>
      </c>
      <c r="AZ34" s="82" t="n">
        <v>0</v>
      </c>
      <c r="BA34" s="81" t="n">
        <v>25113383</v>
      </c>
      <c r="BB34" s="81" t="n">
        <v>9351113</v>
      </c>
      <c r="BC34" s="81" t="n">
        <v>383246</v>
      </c>
      <c r="BD34" s="81" t="n">
        <v>428246</v>
      </c>
      <c r="BE34" s="81" t="n">
        <v>1347586</v>
      </c>
      <c r="BF34" s="81" t="n">
        <v>12903120</v>
      </c>
      <c r="BG34" s="82" t="n">
        <v>700072</v>
      </c>
      <c r="BH34" s="81" t="n">
        <v>208730667</v>
      </c>
      <c r="BI34" s="82" t="n">
        <v>89376565</v>
      </c>
      <c r="BJ34" s="81" t="n">
        <v>36367619</v>
      </c>
      <c r="BK34" s="81" t="n">
        <v>15218278</v>
      </c>
      <c r="BL34" s="81" t="n">
        <v>55098147</v>
      </c>
      <c r="BM34" s="81" t="n">
        <v>3826997</v>
      </c>
      <c r="BN34" s="82" t="n">
        <v>8843061</v>
      </c>
      <c r="BO34" s="81" t="n">
        <v>2802565801</v>
      </c>
      <c r="BP34" s="81" t="n">
        <v>162190843</v>
      </c>
      <c r="BQ34" s="81" t="n">
        <v>706743443</v>
      </c>
      <c r="BR34" s="82" t="n">
        <v>1920410613</v>
      </c>
      <c r="BS34" s="82" t="n">
        <v>13220903</v>
      </c>
      <c r="BT34" s="81" t="n">
        <v>17464509</v>
      </c>
      <c r="BU34" s="81" t="n">
        <v>6544705</v>
      </c>
      <c r="BV34" s="81" t="n">
        <v>9805239</v>
      </c>
      <c r="BW34" s="82" t="n">
        <v>1114565</v>
      </c>
      <c r="BX34" s="81" t="n">
        <v>64240641</v>
      </c>
      <c r="BY34" s="81" t="n">
        <v>-506037191</v>
      </c>
      <c r="BZ34" s="82" t="n">
        <v>7400975</v>
      </c>
      <c r="CA34" s="81" t="n">
        <v>4302464</v>
      </c>
      <c r="CB34" s="82" t="n">
        <v>3098511</v>
      </c>
      <c r="CC34" s="82" t="n">
        <v>2128878</v>
      </c>
      <c r="CD34" s="81" t="n">
        <v>12720259</v>
      </c>
      <c r="CE34" s="81" t="n">
        <v>5724711</v>
      </c>
      <c r="CF34" s="81" t="n">
        <v>1133517</v>
      </c>
      <c r="CG34" s="81" t="n">
        <v>5862031</v>
      </c>
      <c r="CH34" s="81" t="n">
        <v>3006988</v>
      </c>
      <c r="CI34" s="82" t="n">
        <v>1218818</v>
      </c>
      <c r="CJ34" s="82" t="n">
        <v>1788170</v>
      </c>
      <c r="CK34" s="81" t="n">
        <v>27384148</v>
      </c>
      <c r="CL34" s="81" t="n">
        <v>6360151</v>
      </c>
      <c r="CM34" s="81" t="n">
        <v>21023997</v>
      </c>
      <c r="CN34" s="81" t="n">
        <v>8614031</v>
      </c>
      <c r="CO34" s="81" t="n">
        <v>450922</v>
      </c>
      <c r="CP34" s="81" t="n">
        <v>5183993</v>
      </c>
      <c r="CQ34" s="81" t="n">
        <v>2979116</v>
      </c>
      <c r="CR34" s="82" t="n">
        <v>0</v>
      </c>
    </row>
    <row r="35" s="79" customFormat="true" ht="9" hidden="false" customHeight="true" outlineLevel="0" collapsed="false">
      <c r="A35" s="73" t="s">
        <v>255</v>
      </c>
      <c r="B35" s="77" t="n">
        <v>54464954126</v>
      </c>
      <c r="C35" s="77" t="n">
        <v>54764700</v>
      </c>
      <c r="D35" s="77" t="n">
        <v>46406280</v>
      </c>
      <c r="E35" s="77" t="n">
        <v>3238407</v>
      </c>
      <c r="F35" s="77" t="n">
        <v>5120013</v>
      </c>
      <c r="G35" s="77" t="n">
        <v>586774553</v>
      </c>
      <c r="H35" s="76" t="n">
        <v>428193346</v>
      </c>
      <c r="I35" s="77" t="n">
        <v>168189220</v>
      </c>
      <c r="J35" s="76" t="n">
        <v>70773419</v>
      </c>
      <c r="K35" s="77" t="n">
        <v>45017753</v>
      </c>
      <c r="L35" s="77" t="n">
        <v>52398048</v>
      </c>
      <c r="M35" s="77" t="n">
        <v>10468692400</v>
      </c>
      <c r="N35" s="77" t="n">
        <v>743904668</v>
      </c>
      <c r="O35" s="76" t="n">
        <v>260052323</v>
      </c>
      <c r="P35" s="77" t="n">
        <v>20057304</v>
      </c>
      <c r="Q35" s="76" t="n">
        <v>21619178</v>
      </c>
      <c r="R35" s="76" t="n">
        <v>4819738</v>
      </c>
      <c r="S35" s="77" t="n">
        <v>26682875</v>
      </c>
      <c r="T35" s="77" t="n">
        <v>221621575</v>
      </c>
      <c r="U35" s="77" t="n">
        <v>31061000</v>
      </c>
      <c r="V35" s="77" t="n">
        <v>2202912070</v>
      </c>
      <c r="W35" s="77" t="n">
        <v>2005269140</v>
      </c>
      <c r="X35" s="76" t="n">
        <v>100537219</v>
      </c>
      <c r="Y35" s="76" t="n">
        <v>96724779</v>
      </c>
      <c r="Z35" s="76" t="n">
        <v>256086600</v>
      </c>
      <c r="AA35" s="77" t="n">
        <v>370571163</v>
      </c>
      <c r="AB35" s="77" t="n">
        <v>602274150</v>
      </c>
      <c r="AC35" s="77" t="n">
        <v>1015060629</v>
      </c>
      <c r="AD35" s="77" t="n">
        <v>1008105591</v>
      </c>
      <c r="AE35" s="77" t="n">
        <v>1217425578</v>
      </c>
      <c r="AF35" s="76" t="n">
        <v>21070829</v>
      </c>
      <c r="AG35" s="76" t="n">
        <v>242835991</v>
      </c>
      <c r="AH35" s="76" t="n">
        <v>3121397509</v>
      </c>
      <c r="AI35" s="77" t="n">
        <v>1879774486</v>
      </c>
      <c r="AJ35" s="77" t="n">
        <v>671115583</v>
      </c>
      <c r="AK35" s="77" t="n">
        <v>1206758809</v>
      </c>
      <c r="AL35" s="77" t="n">
        <v>1900094</v>
      </c>
      <c r="AM35" s="77" t="n">
        <v>1241623022</v>
      </c>
      <c r="AN35" s="77" t="n">
        <v>84271601</v>
      </c>
      <c r="AO35" s="76" t="n">
        <v>24445712</v>
      </c>
      <c r="AP35" s="77" t="n">
        <v>26415333</v>
      </c>
      <c r="AQ35" s="76" t="n">
        <v>139163890</v>
      </c>
      <c r="AR35" s="77" t="n">
        <v>163299360</v>
      </c>
      <c r="AS35" s="77" t="n">
        <v>156001308</v>
      </c>
      <c r="AT35" s="77" t="n">
        <v>18754172</v>
      </c>
      <c r="AU35" s="77" t="n">
        <v>92004591</v>
      </c>
      <c r="AV35" s="77" t="n">
        <v>31815195</v>
      </c>
      <c r="AW35" s="77" t="n">
        <v>364565803</v>
      </c>
      <c r="AX35" s="76" t="n">
        <v>32172353</v>
      </c>
      <c r="AY35" s="77" t="n">
        <v>108713704</v>
      </c>
      <c r="AZ35" s="76" t="n">
        <v>0</v>
      </c>
      <c r="BA35" s="77" t="n">
        <v>422860997</v>
      </c>
      <c r="BB35" s="77" t="n">
        <v>226664880</v>
      </c>
      <c r="BC35" s="77" t="n">
        <v>39403174</v>
      </c>
      <c r="BD35" s="77" t="n">
        <v>10783313</v>
      </c>
      <c r="BE35" s="77" t="n">
        <v>15219769</v>
      </c>
      <c r="BF35" s="77" t="n">
        <v>111861298</v>
      </c>
      <c r="BG35" s="76" t="n">
        <v>18928563</v>
      </c>
      <c r="BH35" s="77" t="n">
        <v>1718426156</v>
      </c>
      <c r="BI35" s="76" t="n">
        <v>431269860</v>
      </c>
      <c r="BJ35" s="77" t="n">
        <v>215021905</v>
      </c>
      <c r="BK35" s="77" t="n">
        <v>215328053</v>
      </c>
      <c r="BL35" s="77" t="n">
        <v>699381261</v>
      </c>
      <c r="BM35" s="77" t="n">
        <v>36444314</v>
      </c>
      <c r="BN35" s="76" t="n">
        <v>120980764</v>
      </c>
      <c r="BO35" s="77" t="n">
        <v>21953562197</v>
      </c>
      <c r="BP35" s="77" t="n">
        <v>7818399851</v>
      </c>
      <c r="BQ35" s="77" t="n">
        <v>5802470374</v>
      </c>
      <c r="BR35" s="76" t="n">
        <v>8246009297</v>
      </c>
      <c r="BS35" s="76" t="n">
        <v>86682676</v>
      </c>
      <c r="BT35" s="77" t="n">
        <v>315098596</v>
      </c>
      <c r="BU35" s="77" t="n">
        <v>145840075</v>
      </c>
      <c r="BV35" s="77" t="n">
        <v>146148814</v>
      </c>
      <c r="BW35" s="76" t="n">
        <v>23109707</v>
      </c>
      <c r="BX35" s="77" t="n">
        <v>604378159</v>
      </c>
      <c r="BY35" s="77" t="n">
        <v>13816993451</v>
      </c>
      <c r="BZ35" s="76" t="n">
        <v>188529731</v>
      </c>
      <c r="CA35" s="77" t="n">
        <v>119564439</v>
      </c>
      <c r="CB35" s="76" t="n">
        <v>68965292</v>
      </c>
      <c r="CC35" s="76" t="n">
        <v>27130179</v>
      </c>
      <c r="CD35" s="77" t="n">
        <v>236223295</v>
      </c>
      <c r="CE35" s="77" t="n">
        <v>64345299</v>
      </c>
      <c r="CF35" s="77" t="n">
        <v>42919447</v>
      </c>
      <c r="CG35" s="77" t="n">
        <v>128958549</v>
      </c>
      <c r="CH35" s="77" t="n">
        <v>46011212</v>
      </c>
      <c r="CI35" s="76" t="n">
        <v>17358395</v>
      </c>
      <c r="CJ35" s="76" t="n">
        <v>28652817</v>
      </c>
      <c r="CK35" s="77" t="n">
        <v>252100724</v>
      </c>
      <c r="CL35" s="77" t="n">
        <v>106690138</v>
      </c>
      <c r="CM35" s="77" t="n">
        <v>145410586</v>
      </c>
      <c r="CN35" s="77" t="n">
        <v>55627701</v>
      </c>
      <c r="CO35" s="77" t="n">
        <v>10884794</v>
      </c>
      <c r="CP35" s="77" t="n">
        <v>27826082</v>
      </c>
      <c r="CQ35" s="77" t="n">
        <v>16916825</v>
      </c>
      <c r="CR35" s="76" t="n">
        <v>0</v>
      </c>
    </row>
    <row r="36" s="83" customFormat="true" ht="9" hidden="false" customHeight="true" outlineLevel="0" collapsed="false">
      <c r="A36" s="80" t="s">
        <v>256</v>
      </c>
      <c r="B36" s="81" t="n">
        <v>3744639184</v>
      </c>
      <c r="C36" s="81" t="n">
        <v>4648709</v>
      </c>
      <c r="D36" s="81" t="n">
        <v>3710871</v>
      </c>
      <c r="E36" s="81" t="n">
        <v>64100</v>
      </c>
      <c r="F36" s="81" t="n">
        <v>873739</v>
      </c>
      <c r="G36" s="81" t="n">
        <v>47379271</v>
      </c>
      <c r="H36" s="82" t="n">
        <v>12262964</v>
      </c>
      <c r="I36" s="81" t="n">
        <v>27471678</v>
      </c>
      <c r="J36" s="82" t="n">
        <v>13793559</v>
      </c>
      <c r="K36" s="81" t="n">
        <v>5070694</v>
      </c>
      <c r="L36" s="81" t="n">
        <v>8607424</v>
      </c>
      <c r="M36" s="81" t="n">
        <v>1151792152</v>
      </c>
      <c r="N36" s="81" t="n">
        <v>279269747</v>
      </c>
      <c r="O36" s="82" t="n">
        <v>7893699</v>
      </c>
      <c r="P36" s="81" t="n">
        <v>2472410</v>
      </c>
      <c r="Q36" s="82" t="n">
        <v>2910129</v>
      </c>
      <c r="R36" s="82" t="n">
        <v>878948</v>
      </c>
      <c r="S36" s="81" t="n">
        <v>1816781</v>
      </c>
      <c r="T36" s="81" t="n">
        <v>18538351</v>
      </c>
      <c r="U36" s="81" t="n">
        <v>2511992</v>
      </c>
      <c r="V36" s="81" t="n">
        <v>233998568</v>
      </c>
      <c r="W36" s="81" t="n">
        <v>150612241</v>
      </c>
      <c r="X36" s="82" t="n">
        <v>12966066</v>
      </c>
      <c r="Y36" s="82" t="n">
        <v>6214958</v>
      </c>
      <c r="Z36" s="82" t="n">
        <v>39000660</v>
      </c>
      <c r="AA36" s="81" t="n">
        <v>15527350</v>
      </c>
      <c r="AB36" s="81" t="n">
        <v>92238732</v>
      </c>
      <c r="AC36" s="81" t="n">
        <v>73441181</v>
      </c>
      <c r="AD36" s="81" t="n">
        <v>46569225</v>
      </c>
      <c r="AE36" s="81" t="n">
        <v>149540350</v>
      </c>
      <c r="AF36" s="82" t="n">
        <v>2736983</v>
      </c>
      <c r="AG36" s="82" t="n">
        <v>12653782</v>
      </c>
      <c r="AH36" s="82" t="n">
        <v>438993327</v>
      </c>
      <c r="AI36" s="81" t="n">
        <v>224341318</v>
      </c>
      <c r="AJ36" s="81" t="n">
        <v>111602186</v>
      </c>
      <c r="AK36" s="81" t="n">
        <v>112632321</v>
      </c>
      <c r="AL36" s="81" t="n">
        <v>106812</v>
      </c>
      <c r="AM36" s="81" t="n">
        <v>214652009</v>
      </c>
      <c r="AN36" s="81" t="n">
        <v>10706759</v>
      </c>
      <c r="AO36" s="82" t="n">
        <v>4532402</v>
      </c>
      <c r="AP36" s="81" t="n">
        <v>7053941</v>
      </c>
      <c r="AQ36" s="82" t="n">
        <v>38978599</v>
      </c>
      <c r="AR36" s="81" t="n">
        <v>40500244</v>
      </c>
      <c r="AS36" s="81" t="n">
        <v>19045406</v>
      </c>
      <c r="AT36" s="81" t="n">
        <v>2767047</v>
      </c>
      <c r="AU36" s="81" t="n">
        <v>14573226</v>
      </c>
      <c r="AV36" s="81" t="n">
        <v>6034825</v>
      </c>
      <c r="AW36" s="81" t="n">
        <v>48522528</v>
      </c>
      <c r="AX36" s="82" t="n">
        <v>2472845</v>
      </c>
      <c r="AY36" s="81" t="n">
        <v>19464187</v>
      </c>
      <c r="AZ36" s="82" t="n">
        <v>0</v>
      </c>
      <c r="BA36" s="81" t="n">
        <v>46172996</v>
      </c>
      <c r="BB36" s="81" t="n">
        <v>12095808</v>
      </c>
      <c r="BC36" s="81" t="n">
        <v>4527044</v>
      </c>
      <c r="BD36" s="81" t="n">
        <v>806953</v>
      </c>
      <c r="BE36" s="81" t="n">
        <v>376061</v>
      </c>
      <c r="BF36" s="81" t="n">
        <v>27696500</v>
      </c>
      <c r="BG36" s="82" t="n">
        <v>670630</v>
      </c>
      <c r="BH36" s="81" t="n">
        <v>70485720</v>
      </c>
      <c r="BI36" s="82" t="n">
        <v>14968079</v>
      </c>
      <c r="BJ36" s="81" t="n">
        <v>15387377</v>
      </c>
      <c r="BK36" s="81" t="n">
        <v>2336856</v>
      </c>
      <c r="BL36" s="81" t="n">
        <v>33305764</v>
      </c>
      <c r="BM36" s="81" t="n">
        <v>1535592</v>
      </c>
      <c r="BN36" s="82" t="n">
        <v>2952052</v>
      </c>
      <c r="BO36" s="81" t="n">
        <v>1190715436</v>
      </c>
      <c r="BP36" s="81" t="n">
        <v>115118106</v>
      </c>
      <c r="BQ36" s="81" t="n">
        <v>941441828</v>
      </c>
      <c r="BR36" s="82" t="n">
        <v>133496275</v>
      </c>
      <c r="BS36" s="82" t="n">
        <v>659227</v>
      </c>
      <c r="BT36" s="81" t="n">
        <v>11053537</v>
      </c>
      <c r="BU36" s="81" t="n">
        <v>4767637</v>
      </c>
      <c r="BV36" s="81" t="n">
        <v>5954125</v>
      </c>
      <c r="BW36" s="82" t="n">
        <v>331775</v>
      </c>
      <c r="BX36" s="81" t="n">
        <v>64284679</v>
      </c>
      <c r="BY36" s="81" t="n">
        <v>647016559</v>
      </c>
      <c r="BZ36" s="82" t="n">
        <v>10408392</v>
      </c>
      <c r="CA36" s="81" t="n">
        <v>8346718</v>
      </c>
      <c r="CB36" s="82" t="n">
        <v>2061674</v>
      </c>
      <c r="CC36" s="82" t="n">
        <v>1178040</v>
      </c>
      <c r="CD36" s="81" t="n">
        <v>7410967</v>
      </c>
      <c r="CE36" s="81" t="n">
        <v>2602117</v>
      </c>
      <c r="CF36" s="81" t="n">
        <v>1277428</v>
      </c>
      <c r="CG36" s="81" t="n">
        <v>3531422</v>
      </c>
      <c r="CH36" s="81" t="n">
        <v>1609861</v>
      </c>
      <c r="CI36" s="82" t="n">
        <v>946634</v>
      </c>
      <c r="CJ36" s="82" t="n">
        <v>663226</v>
      </c>
      <c r="CK36" s="81" t="n">
        <v>8504999</v>
      </c>
      <c r="CL36" s="81" t="n">
        <v>2314387</v>
      </c>
      <c r="CM36" s="81" t="n">
        <v>6190612</v>
      </c>
      <c r="CN36" s="81" t="n">
        <v>3249898</v>
      </c>
      <c r="CO36" s="81" t="n">
        <v>1256534</v>
      </c>
      <c r="CP36" s="81" t="n">
        <v>1476197</v>
      </c>
      <c r="CQ36" s="81" t="n">
        <v>517168</v>
      </c>
      <c r="CR36" s="82" t="n">
        <v>0</v>
      </c>
    </row>
    <row r="37" s="83" customFormat="true" ht="9" hidden="false" customHeight="true" outlineLevel="0" collapsed="false">
      <c r="A37" s="80" t="s">
        <v>257</v>
      </c>
      <c r="B37" s="81" t="n">
        <v>2627641507</v>
      </c>
      <c r="C37" s="81" t="n">
        <v>4152769</v>
      </c>
      <c r="D37" s="81" t="n">
        <v>3696784</v>
      </c>
      <c r="E37" s="81" t="n">
        <v>77796</v>
      </c>
      <c r="F37" s="81" t="n">
        <v>378189</v>
      </c>
      <c r="G37" s="81" t="n">
        <v>4363776</v>
      </c>
      <c r="H37" s="82" t="n">
        <v>18082924</v>
      </c>
      <c r="I37" s="81" t="n">
        <v>8768073</v>
      </c>
      <c r="J37" s="82" t="n">
        <v>3889867</v>
      </c>
      <c r="K37" s="81" t="n">
        <v>1564420</v>
      </c>
      <c r="L37" s="81" t="n">
        <v>3313786</v>
      </c>
      <c r="M37" s="81" t="n">
        <v>698851949</v>
      </c>
      <c r="N37" s="81" t="n">
        <v>27568073</v>
      </c>
      <c r="O37" s="82" t="n">
        <v>25449530</v>
      </c>
      <c r="P37" s="81" t="n">
        <v>1121290</v>
      </c>
      <c r="Q37" s="82" t="n">
        <v>645215</v>
      </c>
      <c r="R37" s="87" t="n">
        <v>184271</v>
      </c>
      <c r="S37" s="81" t="n">
        <v>2625838</v>
      </c>
      <c r="T37" s="81" t="n">
        <v>21234916</v>
      </c>
      <c r="U37" s="81" t="n">
        <v>1642421</v>
      </c>
      <c r="V37" s="81" t="n">
        <v>22291691</v>
      </c>
      <c r="W37" s="81" t="n">
        <v>236062105</v>
      </c>
      <c r="X37" s="82" t="n">
        <v>3228217</v>
      </c>
      <c r="Y37" s="82" t="n">
        <v>2521359</v>
      </c>
      <c r="Z37" s="82" t="n">
        <v>14809657</v>
      </c>
      <c r="AA37" s="81" t="n">
        <v>6488626</v>
      </c>
      <c r="AB37" s="81" t="n">
        <v>34172021</v>
      </c>
      <c r="AC37" s="81" t="n">
        <v>41306315</v>
      </c>
      <c r="AD37" s="81" t="n">
        <v>182391837</v>
      </c>
      <c r="AE37" s="81" t="n">
        <v>68465827</v>
      </c>
      <c r="AF37" s="82" t="n">
        <v>1020106</v>
      </c>
      <c r="AG37" s="82" t="n">
        <v>5622634</v>
      </c>
      <c r="AH37" s="82" t="n">
        <v>182509435</v>
      </c>
      <c r="AI37" s="81" t="n">
        <v>110085461</v>
      </c>
      <c r="AJ37" s="81" t="n">
        <v>66447993</v>
      </c>
      <c r="AK37" s="81" t="n">
        <v>43530859</v>
      </c>
      <c r="AL37" s="84" t="n">
        <v>106609</v>
      </c>
      <c r="AM37" s="81" t="n">
        <v>72423974</v>
      </c>
      <c r="AN37" s="81" t="n">
        <v>22485699</v>
      </c>
      <c r="AO37" s="82" t="n">
        <v>2282318</v>
      </c>
      <c r="AP37" s="81" t="n">
        <v>813834</v>
      </c>
      <c r="AQ37" s="82" t="n">
        <v>2211652</v>
      </c>
      <c r="AR37" s="81" t="n">
        <v>3461904</v>
      </c>
      <c r="AS37" s="81" t="n">
        <v>8779618</v>
      </c>
      <c r="AT37" s="81" t="n">
        <v>280926</v>
      </c>
      <c r="AU37" s="81" t="n">
        <v>1267075</v>
      </c>
      <c r="AV37" s="81" t="n">
        <v>759997</v>
      </c>
      <c r="AW37" s="81" t="n">
        <v>22900198</v>
      </c>
      <c r="AX37" s="82" t="n">
        <v>1704955</v>
      </c>
      <c r="AY37" s="81" t="n">
        <v>5475799</v>
      </c>
      <c r="AZ37" s="82" t="n">
        <v>0</v>
      </c>
      <c r="BA37" s="81" t="n">
        <v>11713236</v>
      </c>
      <c r="BB37" s="81" t="n">
        <v>4858894</v>
      </c>
      <c r="BC37" s="81" t="n">
        <v>2802877</v>
      </c>
      <c r="BD37" s="81" t="n">
        <v>254858</v>
      </c>
      <c r="BE37" s="81" t="n">
        <v>280419</v>
      </c>
      <c r="BF37" s="81" t="n">
        <v>3225135</v>
      </c>
      <c r="BG37" s="82" t="n">
        <v>291053</v>
      </c>
      <c r="BH37" s="81" t="n">
        <v>44106041</v>
      </c>
      <c r="BI37" s="82" t="n">
        <v>12664992</v>
      </c>
      <c r="BJ37" s="81" t="n">
        <v>1319088</v>
      </c>
      <c r="BK37" s="81" t="n">
        <v>711056</v>
      </c>
      <c r="BL37" s="81" t="n">
        <v>25416523</v>
      </c>
      <c r="BM37" s="81" t="n">
        <v>573626</v>
      </c>
      <c r="BN37" s="82" t="n">
        <v>3420755</v>
      </c>
      <c r="BO37" s="81" t="n">
        <v>729837024</v>
      </c>
      <c r="BP37" s="81" t="n">
        <v>420073559</v>
      </c>
      <c r="BQ37" s="81" t="n">
        <v>214745224</v>
      </c>
      <c r="BR37" s="82" t="n">
        <v>50560753</v>
      </c>
      <c r="BS37" s="82" t="n">
        <v>44457488</v>
      </c>
      <c r="BT37" s="81" t="n">
        <v>26325745</v>
      </c>
      <c r="BU37" s="81" t="n">
        <v>6031050</v>
      </c>
      <c r="BV37" s="81" t="n">
        <v>18638237</v>
      </c>
      <c r="BW37" s="82" t="n">
        <v>1656459</v>
      </c>
      <c r="BX37" s="81" t="n">
        <v>23070191</v>
      </c>
      <c r="BY37" s="81" t="n">
        <v>854919610</v>
      </c>
      <c r="BZ37" s="82" t="n">
        <v>4342748</v>
      </c>
      <c r="CA37" s="81" t="n">
        <v>3140814</v>
      </c>
      <c r="CB37" s="82" t="n">
        <v>1201934</v>
      </c>
      <c r="CC37" s="82" t="n">
        <v>1505627</v>
      </c>
      <c r="CD37" s="81" t="n">
        <v>5580724</v>
      </c>
      <c r="CE37" s="81" t="n">
        <v>2359835</v>
      </c>
      <c r="CF37" s="81" t="n">
        <v>1902519</v>
      </c>
      <c r="CG37" s="81" t="n">
        <v>1318369</v>
      </c>
      <c r="CH37" s="81" t="n">
        <v>3812912</v>
      </c>
      <c r="CI37" s="82" t="n">
        <v>3032314</v>
      </c>
      <c r="CJ37" s="82" t="n">
        <v>780598</v>
      </c>
      <c r="CK37" s="81" t="n">
        <v>4502719</v>
      </c>
      <c r="CL37" s="81" t="n">
        <v>1724220</v>
      </c>
      <c r="CM37" s="81" t="n">
        <v>2778499</v>
      </c>
      <c r="CN37" s="81" t="n">
        <v>1196004</v>
      </c>
      <c r="CO37" s="81" t="n">
        <v>680401</v>
      </c>
      <c r="CP37" s="81" t="n">
        <v>419902</v>
      </c>
      <c r="CQ37" s="81" t="n">
        <v>95701</v>
      </c>
      <c r="CR37" s="82" t="n">
        <v>0</v>
      </c>
    </row>
    <row r="38" s="83" customFormat="true" ht="9" hidden="false" customHeight="true" outlineLevel="0" collapsed="false">
      <c r="A38" s="80" t="s">
        <v>258</v>
      </c>
      <c r="B38" s="81" t="n">
        <v>15311558621</v>
      </c>
      <c r="C38" s="81" t="n">
        <v>2903264</v>
      </c>
      <c r="D38" s="81" t="n">
        <v>2433326</v>
      </c>
      <c r="E38" s="81" t="n">
        <v>57465</v>
      </c>
      <c r="F38" s="81" t="n">
        <v>412473</v>
      </c>
      <c r="G38" s="81" t="n">
        <v>29194125</v>
      </c>
      <c r="H38" s="82" t="n">
        <v>27750037</v>
      </c>
      <c r="I38" s="81" t="n">
        <v>23431506</v>
      </c>
      <c r="J38" s="82" t="n">
        <v>10157864</v>
      </c>
      <c r="K38" s="81" t="n">
        <v>5061750</v>
      </c>
      <c r="L38" s="81" t="n">
        <v>8211892</v>
      </c>
      <c r="M38" s="81" t="n">
        <v>985915280</v>
      </c>
      <c r="N38" s="81" t="n">
        <v>32791483</v>
      </c>
      <c r="O38" s="82" t="n">
        <v>20400112</v>
      </c>
      <c r="P38" s="81" t="n">
        <v>1892664</v>
      </c>
      <c r="Q38" s="82" t="n">
        <v>1818435</v>
      </c>
      <c r="R38" s="82" t="n">
        <v>291788</v>
      </c>
      <c r="S38" s="81" t="n">
        <v>2169946</v>
      </c>
      <c r="T38" s="81" t="n">
        <v>8654991</v>
      </c>
      <c r="U38" s="81" t="n">
        <v>3523868</v>
      </c>
      <c r="V38" s="81" t="n">
        <v>359003048</v>
      </c>
      <c r="W38" s="81" t="n">
        <v>165894682</v>
      </c>
      <c r="X38" s="82" t="n">
        <v>8605999</v>
      </c>
      <c r="Y38" s="82" t="n">
        <v>4914046</v>
      </c>
      <c r="Z38" s="82" t="n">
        <v>8893214</v>
      </c>
      <c r="AA38" s="81" t="n">
        <v>12734317</v>
      </c>
      <c r="AB38" s="81" t="n">
        <v>53740445</v>
      </c>
      <c r="AC38" s="81" t="n">
        <v>90445989</v>
      </c>
      <c r="AD38" s="81" t="n">
        <v>43620235</v>
      </c>
      <c r="AE38" s="81" t="n">
        <v>139520881</v>
      </c>
      <c r="AF38" s="82" t="n">
        <v>2678158</v>
      </c>
      <c r="AG38" s="82" t="n">
        <v>24320978</v>
      </c>
      <c r="AH38" s="82" t="n">
        <v>389120974</v>
      </c>
      <c r="AI38" s="81" t="n">
        <v>257300515</v>
      </c>
      <c r="AJ38" s="81" t="n">
        <v>89973183</v>
      </c>
      <c r="AK38" s="81" t="n">
        <v>167045927</v>
      </c>
      <c r="AL38" s="81" t="n">
        <v>281405</v>
      </c>
      <c r="AM38" s="81" t="n">
        <v>131820459</v>
      </c>
      <c r="AN38" s="81" t="n">
        <v>5853666</v>
      </c>
      <c r="AO38" s="82" t="n">
        <v>3247191</v>
      </c>
      <c r="AP38" s="81" t="n">
        <v>4964062</v>
      </c>
      <c r="AQ38" s="82" t="n">
        <v>11146585</v>
      </c>
      <c r="AR38" s="81" t="n">
        <v>15562447</v>
      </c>
      <c r="AS38" s="81" t="n">
        <v>18588711</v>
      </c>
      <c r="AT38" s="81" t="n">
        <v>1789402</v>
      </c>
      <c r="AU38" s="81" t="n">
        <v>14249079</v>
      </c>
      <c r="AV38" s="81" t="n">
        <v>4325481</v>
      </c>
      <c r="AW38" s="81" t="n">
        <v>36585441</v>
      </c>
      <c r="AX38" s="82" t="n">
        <v>3872495</v>
      </c>
      <c r="AY38" s="81" t="n">
        <v>11635899</v>
      </c>
      <c r="AZ38" s="82" t="n">
        <v>0</v>
      </c>
      <c r="BA38" s="81" t="n">
        <v>37183426</v>
      </c>
      <c r="BB38" s="81" t="n">
        <v>22523036</v>
      </c>
      <c r="BC38" s="81" t="n">
        <v>3401217</v>
      </c>
      <c r="BD38" s="81" t="n">
        <v>1202280</v>
      </c>
      <c r="BE38" s="81" t="n">
        <v>1097584</v>
      </c>
      <c r="BF38" s="81" t="n">
        <v>7798427</v>
      </c>
      <c r="BG38" s="82" t="n">
        <v>1160883</v>
      </c>
      <c r="BH38" s="81" t="n">
        <v>252413506</v>
      </c>
      <c r="BI38" s="82" t="n">
        <v>136330523</v>
      </c>
      <c r="BJ38" s="81" t="n">
        <v>24201359</v>
      </c>
      <c r="BK38" s="81" t="n">
        <v>29079337</v>
      </c>
      <c r="BL38" s="81" t="n">
        <v>44951669</v>
      </c>
      <c r="BM38" s="81" t="n">
        <v>3130565</v>
      </c>
      <c r="BN38" s="82" t="n">
        <v>14720053</v>
      </c>
      <c r="BO38" s="81" t="n">
        <v>4954203599</v>
      </c>
      <c r="BP38" s="81" t="n">
        <v>1192304759</v>
      </c>
      <c r="BQ38" s="81" t="n">
        <v>2554643865</v>
      </c>
      <c r="BR38" s="82" t="n">
        <v>1204900467</v>
      </c>
      <c r="BS38" s="82" t="n">
        <v>2354509</v>
      </c>
      <c r="BT38" s="81" t="n">
        <v>26540363</v>
      </c>
      <c r="BU38" s="81" t="n">
        <v>8437004</v>
      </c>
      <c r="BV38" s="81" t="n">
        <v>16601291</v>
      </c>
      <c r="BW38" s="82" t="n">
        <v>1502068</v>
      </c>
      <c r="BX38" s="81" t="n">
        <v>95206883</v>
      </c>
      <c r="BY38" s="81" t="n">
        <v>8398424914</v>
      </c>
      <c r="BZ38" s="82" t="n">
        <v>23951892</v>
      </c>
      <c r="CA38" s="81" t="n">
        <v>18258556</v>
      </c>
      <c r="CB38" s="82" t="n">
        <v>5693336</v>
      </c>
      <c r="CC38" s="82" t="n">
        <v>4251540</v>
      </c>
      <c r="CD38" s="81" t="n">
        <v>24768291</v>
      </c>
      <c r="CE38" s="81" t="n">
        <v>8579984</v>
      </c>
      <c r="CF38" s="81" t="n">
        <v>4826714</v>
      </c>
      <c r="CG38" s="81" t="n">
        <v>11361593</v>
      </c>
      <c r="CH38" s="81" t="n">
        <v>3721230</v>
      </c>
      <c r="CI38" s="82" t="n">
        <v>1951506</v>
      </c>
      <c r="CJ38" s="82" t="n">
        <v>1769724</v>
      </c>
      <c r="CK38" s="81" t="n">
        <v>23670608</v>
      </c>
      <c r="CL38" s="81" t="n">
        <v>8654677</v>
      </c>
      <c r="CM38" s="81" t="n">
        <v>15015931</v>
      </c>
      <c r="CN38" s="81" t="n">
        <v>8907184</v>
      </c>
      <c r="CO38" s="81" t="n">
        <v>1019345</v>
      </c>
      <c r="CP38" s="81" t="n">
        <v>2062608</v>
      </c>
      <c r="CQ38" s="81" t="n">
        <v>5825231</v>
      </c>
      <c r="CR38" s="82" t="n">
        <v>0</v>
      </c>
    </row>
    <row r="39" s="83" customFormat="true" ht="9" hidden="false" customHeight="true" outlineLevel="0" collapsed="false">
      <c r="A39" s="80" t="s">
        <v>259</v>
      </c>
      <c r="B39" s="81" t="n">
        <v>325916167</v>
      </c>
      <c r="C39" s="81" t="n">
        <v>3173727</v>
      </c>
      <c r="D39" s="81" t="n">
        <v>1535745</v>
      </c>
      <c r="E39" s="81" t="n">
        <v>1461712</v>
      </c>
      <c r="F39" s="81" t="n">
        <v>176269</v>
      </c>
      <c r="G39" s="81" t="n">
        <v>4397281</v>
      </c>
      <c r="H39" s="82" t="n">
        <v>80883</v>
      </c>
      <c r="I39" s="81" t="n">
        <v>4992545</v>
      </c>
      <c r="J39" s="82" t="n">
        <v>1683101</v>
      </c>
      <c r="K39" s="81" t="n">
        <v>745094</v>
      </c>
      <c r="L39" s="81" t="n">
        <v>2564350</v>
      </c>
      <c r="M39" s="81" t="n">
        <v>151903899</v>
      </c>
      <c r="N39" s="81" t="n">
        <v>6816450</v>
      </c>
      <c r="O39" s="82" t="n">
        <v>67429</v>
      </c>
      <c r="P39" s="81" t="n">
        <v>212004</v>
      </c>
      <c r="Q39" s="82" t="n">
        <v>213342</v>
      </c>
      <c r="R39" s="87" t="n">
        <v>32342</v>
      </c>
      <c r="S39" s="81" t="n">
        <v>198130</v>
      </c>
      <c r="T39" s="81" t="n">
        <v>1019630</v>
      </c>
      <c r="U39" s="81" t="n">
        <v>139128</v>
      </c>
      <c r="V39" s="81" t="n">
        <v>55787237</v>
      </c>
      <c r="W39" s="81" t="n">
        <v>44830899</v>
      </c>
      <c r="X39" s="82" t="n">
        <v>1707580</v>
      </c>
      <c r="Y39" s="82" t="n">
        <v>5858519</v>
      </c>
      <c r="Z39" s="82" t="n">
        <v>1892985</v>
      </c>
      <c r="AA39" s="81" t="n">
        <v>4022492</v>
      </c>
      <c r="AB39" s="81" t="n">
        <v>6047004</v>
      </c>
      <c r="AC39" s="81" t="n">
        <v>15023230</v>
      </c>
      <c r="AD39" s="81" t="n">
        <v>3651967</v>
      </c>
      <c r="AE39" s="81" t="n">
        <v>2777137</v>
      </c>
      <c r="AF39" s="82" t="n">
        <v>114132</v>
      </c>
      <c r="AG39" s="82" t="n">
        <v>1492261</v>
      </c>
      <c r="AH39" s="82" t="n">
        <v>29151227</v>
      </c>
      <c r="AI39" s="81" t="n">
        <v>20899206</v>
      </c>
      <c r="AJ39" s="81" t="n">
        <v>14924462</v>
      </c>
      <c r="AK39" s="81" t="n">
        <v>5927318</v>
      </c>
      <c r="AL39" s="84" t="n">
        <v>47425</v>
      </c>
      <c r="AM39" s="81" t="n">
        <v>8252021</v>
      </c>
      <c r="AN39" s="81" t="n">
        <v>1809545</v>
      </c>
      <c r="AO39" s="82" t="n">
        <v>371616</v>
      </c>
      <c r="AP39" s="81" t="n">
        <v>177636</v>
      </c>
      <c r="AQ39" s="82" t="n">
        <v>670246</v>
      </c>
      <c r="AR39" s="81" t="n">
        <v>975910</v>
      </c>
      <c r="AS39" s="81" t="n">
        <v>300713</v>
      </c>
      <c r="AT39" s="81" t="n">
        <v>307840</v>
      </c>
      <c r="AU39" s="81" t="n">
        <v>598986</v>
      </c>
      <c r="AV39" s="81" t="n">
        <v>180199</v>
      </c>
      <c r="AW39" s="81" t="n">
        <v>301165</v>
      </c>
      <c r="AX39" s="82" t="n">
        <v>2126847</v>
      </c>
      <c r="AY39" s="81" t="n">
        <v>431318</v>
      </c>
      <c r="AZ39" s="82" t="n">
        <v>0</v>
      </c>
      <c r="BA39" s="81" t="n">
        <v>6054366</v>
      </c>
      <c r="BB39" s="81" t="n">
        <v>332566</v>
      </c>
      <c r="BC39" s="81" t="n">
        <v>485170</v>
      </c>
      <c r="BD39" s="81" t="n">
        <v>2871906</v>
      </c>
      <c r="BE39" s="84" t="n">
        <v>698</v>
      </c>
      <c r="BF39" s="81" t="n">
        <v>1727327</v>
      </c>
      <c r="BG39" s="82" t="n">
        <v>636699</v>
      </c>
      <c r="BH39" s="81" t="n">
        <v>6205411</v>
      </c>
      <c r="BI39" s="82" t="n">
        <v>4063674</v>
      </c>
      <c r="BJ39" s="81" t="n">
        <v>1060023</v>
      </c>
      <c r="BK39" s="81" t="n">
        <v>106678</v>
      </c>
      <c r="BL39" s="81" t="n">
        <v>490531</v>
      </c>
      <c r="BM39" s="84" t="n">
        <v>237422</v>
      </c>
      <c r="BN39" s="82" t="n">
        <v>247083</v>
      </c>
      <c r="BO39" s="81" t="n">
        <v>43433006</v>
      </c>
      <c r="BP39" s="81" t="n">
        <v>1994104</v>
      </c>
      <c r="BQ39" s="81" t="n">
        <v>36026283</v>
      </c>
      <c r="BR39" s="82" t="n">
        <v>5068710</v>
      </c>
      <c r="BS39" s="82" t="n">
        <v>343908</v>
      </c>
      <c r="BT39" s="81" t="n">
        <v>14272760</v>
      </c>
      <c r="BU39" s="81" t="n">
        <v>9899463</v>
      </c>
      <c r="BV39" s="81" t="n">
        <v>4307738</v>
      </c>
      <c r="BW39" s="87" t="n">
        <v>65559</v>
      </c>
      <c r="BX39" s="81" t="n">
        <v>6381389</v>
      </c>
      <c r="BY39" s="81" t="n">
        <v>42716684</v>
      </c>
      <c r="BZ39" s="82" t="n">
        <v>3885755</v>
      </c>
      <c r="CA39" s="81" t="n">
        <v>3844556</v>
      </c>
      <c r="CB39" s="82" t="n">
        <v>41199</v>
      </c>
      <c r="CC39" s="82" t="n">
        <v>347608</v>
      </c>
      <c r="CD39" s="81" t="n">
        <v>1552363</v>
      </c>
      <c r="CE39" s="81" t="n">
        <v>911241</v>
      </c>
      <c r="CF39" s="81" t="n">
        <v>497897</v>
      </c>
      <c r="CG39" s="81" t="n">
        <v>143225</v>
      </c>
      <c r="CH39" s="81" t="n">
        <v>1307229</v>
      </c>
      <c r="CI39" s="82" t="n">
        <v>226255</v>
      </c>
      <c r="CJ39" s="82" t="n">
        <v>1080975</v>
      </c>
      <c r="CK39" s="81" t="n">
        <v>4465802</v>
      </c>
      <c r="CL39" s="81" t="n">
        <v>1020356</v>
      </c>
      <c r="CM39" s="81" t="n">
        <v>3445446</v>
      </c>
      <c r="CN39" s="81" t="n">
        <v>1594234</v>
      </c>
      <c r="CO39" s="81" t="n">
        <v>775173</v>
      </c>
      <c r="CP39" s="81" t="n">
        <v>798226</v>
      </c>
      <c r="CQ39" s="84" t="n">
        <v>20835</v>
      </c>
      <c r="CR39" s="82" t="n">
        <v>0</v>
      </c>
    </row>
    <row r="40" s="83" customFormat="true" ht="9" hidden="false" customHeight="true" outlineLevel="0" collapsed="false">
      <c r="A40" s="80" t="s">
        <v>260</v>
      </c>
      <c r="B40" s="81" t="n">
        <v>11738759992</v>
      </c>
      <c r="C40" s="81" t="n">
        <v>12739759</v>
      </c>
      <c r="D40" s="81" t="n">
        <v>11572304</v>
      </c>
      <c r="E40" s="81" t="n">
        <v>361731</v>
      </c>
      <c r="F40" s="81" t="n">
        <v>805724</v>
      </c>
      <c r="G40" s="81" t="n">
        <v>139024500</v>
      </c>
      <c r="H40" s="82" t="n">
        <v>150649865</v>
      </c>
      <c r="I40" s="81" t="n">
        <v>26728073</v>
      </c>
      <c r="J40" s="82" t="n">
        <v>12865336</v>
      </c>
      <c r="K40" s="81" t="n">
        <v>8388681</v>
      </c>
      <c r="L40" s="81" t="n">
        <v>5474055</v>
      </c>
      <c r="M40" s="81" t="n">
        <v>2338108215</v>
      </c>
      <c r="N40" s="81" t="n">
        <v>133542214</v>
      </c>
      <c r="O40" s="82" t="n">
        <v>113271539</v>
      </c>
      <c r="P40" s="81" t="n">
        <v>3710617</v>
      </c>
      <c r="Q40" s="82" t="n">
        <v>5569522</v>
      </c>
      <c r="R40" s="82" t="n">
        <v>1520336</v>
      </c>
      <c r="S40" s="81" t="n">
        <v>7610446</v>
      </c>
      <c r="T40" s="81" t="n">
        <v>56490747</v>
      </c>
      <c r="U40" s="81" t="n">
        <v>13387884</v>
      </c>
      <c r="V40" s="81" t="n">
        <v>359908428</v>
      </c>
      <c r="W40" s="81" t="n">
        <v>465658379</v>
      </c>
      <c r="X40" s="82" t="n">
        <v>31147536</v>
      </c>
      <c r="Y40" s="82" t="n">
        <v>20131059</v>
      </c>
      <c r="Z40" s="82" t="n">
        <v>63732515</v>
      </c>
      <c r="AA40" s="81" t="n">
        <v>114661100</v>
      </c>
      <c r="AB40" s="81" t="n">
        <v>142097349</v>
      </c>
      <c r="AC40" s="81" t="n">
        <v>166322056</v>
      </c>
      <c r="AD40" s="81" t="n">
        <v>303534499</v>
      </c>
      <c r="AE40" s="81" t="n">
        <v>250631529</v>
      </c>
      <c r="AF40" s="82" t="n">
        <v>4931131</v>
      </c>
      <c r="AG40" s="82" t="n">
        <v>80249329</v>
      </c>
      <c r="AH40" s="82" t="n">
        <v>596730753</v>
      </c>
      <c r="AI40" s="81" t="n">
        <v>314257023</v>
      </c>
      <c r="AJ40" s="81" t="n">
        <v>116443129</v>
      </c>
      <c r="AK40" s="81" t="n">
        <v>197284652</v>
      </c>
      <c r="AL40" s="84" t="n">
        <v>529242</v>
      </c>
      <c r="AM40" s="81" t="n">
        <v>282473730</v>
      </c>
      <c r="AN40" s="81" t="n">
        <v>16240153</v>
      </c>
      <c r="AO40" s="82" t="n">
        <v>2644769</v>
      </c>
      <c r="AP40" s="81" t="n">
        <v>2170825</v>
      </c>
      <c r="AQ40" s="82" t="n">
        <v>47313298</v>
      </c>
      <c r="AR40" s="81" t="n">
        <v>38290586</v>
      </c>
      <c r="AS40" s="81" t="n">
        <v>29919931</v>
      </c>
      <c r="AT40" s="81" t="n">
        <v>2373623</v>
      </c>
      <c r="AU40" s="81" t="n">
        <v>18827218</v>
      </c>
      <c r="AV40" s="81" t="n">
        <v>13102394</v>
      </c>
      <c r="AW40" s="81" t="n">
        <v>78066887</v>
      </c>
      <c r="AX40" s="82" t="n">
        <v>9321526</v>
      </c>
      <c r="AY40" s="81" t="n">
        <v>24202519</v>
      </c>
      <c r="AZ40" s="82" t="n">
        <v>0</v>
      </c>
      <c r="BA40" s="81" t="n">
        <v>104290615</v>
      </c>
      <c r="BB40" s="81" t="n">
        <v>53290646</v>
      </c>
      <c r="BC40" s="81" t="n">
        <v>7843678</v>
      </c>
      <c r="BD40" s="81" t="n">
        <v>2512851</v>
      </c>
      <c r="BE40" s="81" t="n">
        <v>5520590</v>
      </c>
      <c r="BF40" s="81" t="n">
        <v>28206952</v>
      </c>
      <c r="BG40" s="82" t="n">
        <v>6915897</v>
      </c>
      <c r="BH40" s="81" t="n">
        <v>424277797</v>
      </c>
      <c r="BI40" s="82" t="n">
        <v>61221629</v>
      </c>
      <c r="BJ40" s="81" t="n">
        <v>70717782</v>
      </c>
      <c r="BK40" s="81" t="n">
        <v>44055823</v>
      </c>
      <c r="BL40" s="81" t="n">
        <v>221960250</v>
      </c>
      <c r="BM40" s="81" t="n">
        <v>10299499</v>
      </c>
      <c r="BN40" s="82" t="n">
        <v>16022815</v>
      </c>
      <c r="BO40" s="81" t="n">
        <v>6241486655</v>
      </c>
      <c r="BP40" s="81" t="n">
        <v>5449625605</v>
      </c>
      <c r="BQ40" s="81" t="n">
        <v>505457042</v>
      </c>
      <c r="BR40" s="82" t="n">
        <v>278899425</v>
      </c>
      <c r="BS40" s="82" t="n">
        <v>7504583</v>
      </c>
      <c r="BT40" s="81" t="n">
        <v>109632325</v>
      </c>
      <c r="BU40" s="81" t="n">
        <v>52097979</v>
      </c>
      <c r="BV40" s="81" t="n">
        <v>51697104</v>
      </c>
      <c r="BW40" s="82" t="n">
        <v>5837242</v>
      </c>
      <c r="BX40" s="81" t="n">
        <v>112487887</v>
      </c>
      <c r="BY40" s="81" t="n">
        <v>1180874696</v>
      </c>
      <c r="BZ40" s="82" t="n">
        <v>52229693</v>
      </c>
      <c r="CA40" s="81" t="n">
        <v>26165705</v>
      </c>
      <c r="CB40" s="82" t="n">
        <v>26063988</v>
      </c>
      <c r="CC40" s="82" t="n">
        <v>5281443</v>
      </c>
      <c r="CD40" s="81" t="n">
        <v>123247348</v>
      </c>
      <c r="CE40" s="81" t="n">
        <v>24442165</v>
      </c>
      <c r="CF40" s="81" t="n">
        <v>17087946</v>
      </c>
      <c r="CG40" s="81" t="n">
        <v>81717237</v>
      </c>
      <c r="CH40" s="81" t="n">
        <v>13783463</v>
      </c>
      <c r="CI40" s="82" t="n">
        <v>3061353</v>
      </c>
      <c r="CJ40" s="82" t="n">
        <v>10722111</v>
      </c>
      <c r="CK40" s="81" t="n">
        <v>94543983</v>
      </c>
      <c r="CL40" s="81" t="n">
        <v>46393837</v>
      </c>
      <c r="CM40" s="81" t="n">
        <v>48150146</v>
      </c>
      <c r="CN40" s="81" t="n">
        <v>12642920</v>
      </c>
      <c r="CO40" s="81" t="n">
        <v>2749083</v>
      </c>
      <c r="CP40" s="81" t="n">
        <v>9389944</v>
      </c>
      <c r="CQ40" s="81" t="n">
        <v>503894</v>
      </c>
      <c r="CR40" s="82" t="n">
        <v>0</v>
      </c>
    </row>
    <row r="41" s="83" customFormat="true" ht="9" hidden="false" customHeight="true" outlineLevel="0" collapsed="false">
      <c r="A41" s="80" t="s">
        <v>261</v>
      </c>
      <c r="B41" s="81" t="n">
        <v>8378748038</v>
      </c>
      <c r="C41" s="81" t="n">
        <v>2638161</v>
      </c>
      <c r="D41" s="81" t="n">
        <v>2395555</v>
      </c>
      <c r="E41" s="81" t="n">
        <v>61992</v>
      </c>
      <c r="F41" s="81" t="n">
        <v>180614</v>
      </c>
      <c r="G41" s="81" t="n">
        <v>78898162</v>
      </c>
      <c r="H41" s="82" t="n">
        <v>113014995</v>
      </c>
      <c r="I41" s="81" t="n">
        <v>7926988</v>
      </c>
      <c r="J41" s="82" t="n">
        <v>2172311</v>
      </c>
      <c r="K41" s="81" t="n">
        <v>3420881</v>
      </c>
      <c r="L41" s="81" t="n">
        <v>2333796</v>
      </c>
      <c r="M41" s="81" t="n">
        <v>1241586132</v>
      </c>
      <c r="N41" s="81" t="n">
        <v>46703976</v>
      </c>
      <c r="O41" s="82" t="n">
        <v>34758949</v>
      </c>
      <c r="P41" s="81" t="n">
        <v>1615189</v>
      </c>
      <c r="Q41" s="82" t="n">
        <v>4183877</v>
      </c>
      <c r="R41" s="87" t="n">
        <v>586404</v>
      </c>
      <c r="S41" s="81" t="n">
        <v>5096403</v>
      </c>
      <c r="T41" s="81" t="n">
        <v>27799761</v>
      </c>
      <c r="U41" s="81" t="n">
        <v>4952979</v>
      </c>
      <c r="V41" s="81" t="n">
        <v>173302060</v>
      </c>
      <c r="W41" s="81" t="n">
        <v>241416782</v>
      </c>
      <c r="X41" s="82" t="n">
        <v>14812309</v>
      </c>
      <c r="Y41" s="82" t="n">
        <v>10200423</v>
      </c>
      <c r="Z41" s="82" t="n">
        <v>31503769</v>
      </c>
      <c r="AA41" s="81" t="n">
        <v>19916953</v>
      </c>
      <c r="AB41" s="81" t="n">
        <v>63026475</v>
      </c>
      <c r="AC41" s="81" t="n">
        <v>189248332</v>
      </c>
      <c r="AD41" s="81" t="n">
        <v>90256975</v>
      </c>
      <c r="AE41" s="81" t="n">
        <v>244187838</v>
      </c>
      <c r="AF41" s="82" t="n">
        <v>1801410</v>
      </c>
      <c r="AG41" s="82" t="n">
        <v>36215269</v>
      </c>
      <c r="AH41" s="82" t="n">
        <v>314159692</v>
      </c>
      <c r="AI41" s="81" t="n">
        <v>206571990</v>
      </c>
      <c r="AJ41" s="81" t="n">
        <v>65435042</v>
      </c>
      <c r="AK41" s="81" t="n">
        <v>141083277</v>
      </c>
      <c r="AL41" s="84" t="n">
        <v>53671</v>
      </c>
      <c r="AM41" s="81" t="n">
        <v>107587702</v>
      </c>
      <c r="AN41" s="81" t="n">
        <v>3404965</v>
      </c>
      <c r="AO41" s="82" t="n">
        <v>1341899</v>
      </c>
      <c r="AP41" s="81" t="n">
        <v>1217941</v>
      </c>
      <c r="AQ41" s="82" t="n">
        <v>4449858</v>
      </c>
      <c r="AR41" s="81" t="n">
        <v>20260799</v>
      </c>
      <c r="AS41" s="81" t="n">
        <v>5612693</v>
      </c>
      <c r="AT41" s="81" t="n">
        <v>4516446</v>
      </c>
      <c r="AU41" s="81" t="n">
        <v>5358885</v>
      </c>
      <c r="AV41" s="81" t="n">
        <v>2514004</v>
      </c>
      <c r="AW41" s="81" t="n">
        <v>40636983</v>
      </c>
      <c r="AX41" s="82" t="n">
        <v>2327479</v>
      </c>
      <c r="AY41" s="81" t="n">
        <v>15945748</v>
      </c>
      <c r="AZ41" s="82" t="n">
        <v>0</v>
      </c>
      <c r="BA41" s="81" t="n">
        <v>94756857</v>
      </c>
      <c r="BB41" s="81" t="n">
        <v>73817474</v>
      </c>
      <c r="BC41" s="81" t="n">
        <v>4840785</v>
      </c>
      <c r="BD41" s="81" t="n">
        <v>833249</v>
      </c>
      <c r="BE41" s="81" t="n">
        <v>3589492</v>
      </c>
      <c r="BF41" s="81" t="n">
        <v>9560435</v>
      </c>
      <c r="BG41" s="82" t="n">
        <v>2115421</v>
      </c>
      <c r="BH41" s="81" t="n">
        <v>266632581</v>
      </c>
      <c r="BI41" s="82" t="n">
        <v>46638362</v>
      </c>
      <c r="BJ41" s="81" t="n">
        <v>-2304552</v>
      </c>
      <c r="BK41" s="81" t="n">
        <v>25423908</v>
      </c>
      <c r="BL41" s="81" t="n">
        <v>189179714</v>
      </c>
      <c r="BM41" s="81" t="n">
        <v>3899788</v>
      </c>
      <c r="BN41" s="82" t="n">
        <v>3795361</v>
      </c>
      <c r="BO41" s="81" t="n">
        <v>5792430554</v>
      </c>
      <c r="BP41" s="81" t="n">
        <v>257947527</v>
      </c>
      <c r="BQ41" s="81" t="n">
        <v>854246866</v>
      </c>
      <c r="BR41" s="82" t="n">
        <v>4672571763</v>
      </c>
      <c r="BS41" s="82" t="n">
        <v>7664398</v>
      </c>
      <c r="BT41" s="81" t="n">
        <v>36867525</v>
      </c>
      <c r="BU41" s="81" t="n">
        <v>14168207</v>
      </c>
      <c r="BV41" s="81" t="n">
        <v>20777052</v>
      </c>
      <c r="BW41" s="82" t="n">
        <v>1922265</v>
      </c>
      <c r="BX41" s="81" t="n">
        <v>90603614</v>
      </c>
      <c r="BY41" s="81" t="n">
        <v>206975647</v>
      </c>
      <c r="BZ41" s="82" t="n">
        <v>21504690</v>
      </c>
      <c r="CA41" s="81" t="n">
        <v>9205622</v>
      </c>
      <c r="CB41" s="82" t="n">
        <v>12299068</v>
      </c>
      <c r="CC41" s="82" t="n">
        <v>3735239</v>
      </c>
      <c r="CD41" s="81" t="n">
        <v>33695351</v>
      </c>
      <c r="CE41" s="81" t="n">
        <v>13912317</v>
      </c>
      <c r="CF41" s="81" t="n">
        <v>3449795</v>
      </c>
      <c r="CG41" s="81" t="n">
        <v>16333238</v>
      </c>
      <c r="CH41" s="81" t="n">
        <v>6179533</v>
      </c>
      <c r="CI41" s="82" t="n">
        <v>2864211</v>
      </c>
      <c r="CJ41" s="82" t="n">
        <v>3315322</v>
      </c>
      <c r="CK41" s="81" t="n">
        <v>55155719</v>
      </c>
      <c r="CL41" s="81" t="n">
        <v>23523858</v>
      </c>
      <c r="CM41" s="81" t="n">
        <v>31631861</v>
      </c>
      <c r="CN41" s="81" t="n">
        <v>11986599</v>
      </c>
      <c r="CO41" s="81" t="n">
        <v>533812</v>
      </c>
      <c r="CP41" s="81" t="n">
        <v>8356447</v>
      </c>
      <c r="CQ41" s="81" t="n">
        <v>3096340</v>
      </c>
      <c r="CR41" s="82" t="n">
        <v>0</v>
      </c>
    </row>
    <row r="42" s="83" customFormat="true" ht="9" hidden="false" customHeight="true" outlineLevel="0" collapsed="false">
      <c r="A42" s="80" t="s">
        <v>262</v>
      </c>
      <c r="B42" s="81" t="n">
        <v>1262482016</v>
      </c>
      <c r="C42" s="81" t="n">
        <v>3620688</v>
      </c>
      <c r="D42" s="81" t="n">
        <v>3149790</v>
      </c>
      <c r="E42" s="81" t="n">
        <v>248346</v>
      </c>
      <c r="F42" s="81" t="n">
        <v>222552</v>
      </c>
      <c r="G42" s="81" t="n">
        <v>30947558</v>
      </c>
      <c r="H42" s="82" t="n">
        <v>21986801</v>
      </c>
      <c r="I42" s="81" t="n">
        <v>4056374</v>
      </c>
      <c r="J42" s="82" t="n">
        <v>1080547</v>
      </c>
      <c r="K42" s="81" t="n">
        <v>1112635</v>
      </c>
      <c r="L42" s="81" t="n">
        <v>1863192</v>
      </c>
      <c r="M42" s="81" t="n">
        <v>379826343</v>
      </c>
      <c r="N42" s="81" t="n">
        <v>28813014</v>
      </c>
      <c r="O42" s="82" t="n">
        <v>5799750</v>
      </c>
      <c r="P42" s="81" t="n">
        <v>1239092</v>
      </c>
      <c r="Q42" s="82" t="n">
        <v>1146373</v>
      </c>
      <c r="R42" s="82" t="n">
        <v>389000</v>
      </c>
      <c r="S42" s="81" t="n">
        <v>2369967</v>
      </c>
      <c r="T42" s="81" t="n">
        <v>2823456</v>
      </c>
      <c r="U42" s="81" t="n">
        <v>1100632</v>
      </c>
      <c r="V42" s="81" t="n">
        <v>39455766</v>
      </c>
      <c r="W42" s="81" t="n">
        <v>75894744</v>
      </c>
      <c r="X42" s="82" t="n">
        <v>4452666</v>
      </c>
      <c r="Y42" s="82" t="n">
        <v>1725598</v>
      </c>
      <c r="Z42" s="82" t="n">
        <v>12236529</v>
      </c>
      <c r="AA42" s="81" t="n">
        <v>44518802</v>
      </c>
      <c r="AB42" s="81" t="n">
        <v>26704240</v>
      </c>
      <c r="AC42" s="81" t="n">
        <v>58324182</v>
      </c>
      <c r="AD42" s="81" t="n">
        <v>5092367</v>
      </c>
      <c r="AE42" s="81" t="n">
        <v>57095665</v>
      </c>
      <c r="AF42" s="82" t="n">
        <v>709920</v>
      </c>
      <c r="AG42" s="82" t="n">
        <v>9934582</v>
      </c>
      <c r="AH42" s="82" t="n">
        <v>84568039</v>
      </c>
      <c r="AI42" s="81" t="n">
        <v>56405126</v>
      </c>
      <c r="AJ42" s="81" t="n">
        <v>27316492</v>
      </c>
      <c r="AK42" s="81" t="n">
        <v>29030454</v>
      </c>
      <c r="AL42" s="81" t="n">
        <v>58180</v>
      </c>
      <c r="AM42" s="81" t="n">
        <v>28162913</v>
      </c>
      <c r="AN42" s="81" t="n">
        <v>1673659</v>
      </c>
      <c r="AO42" s="82" t="n">
        <v>293022</v>
      </c>
      <c r="AP42" s="81" t="n">
        <v>2791241</v>
      </c>
      <c r="AQ42" s="82" t="n">
        <v>1011249</v>
      </c>
      <c r="AR42" s="81" t="n">
        <v>11741114</v>
      </c>
      <c r="AS42" s="81" t="n">
        <v>1741917</v>
      </c>
      <c r="AT42" s="81" t="n">
        <v>901501</v>
      </c>
      <c r="AU42" s="81" t="n">
        <v>3960417</v>
      </c>
      <c r="AV42" s="81" t="n">
        <v>82008</v>
      </c>
      <c r="AW42" s="81" t="n">
        <v>1000549</v>
      </c>
      <c r="AX42" s="82" t="n">
        <v>835211</v>
      </c>
      <c r="AY42" s="81" t="n">
        <v>2131025</v>
      </c>
      <c r="AZ42" s="82" t="n">
        <v>0</v>
      </c>
      <c r="BA42" s="81" t="n">
        <v>8277388</v>
      </c>
      <c r="BB42" s="81" t="n">
        <v>4907228</v>
      </c>
      <c r="BC42" s="81" t="n">
        <v>997463</v>
      </c>
      <c r="BD42" s="81" t="n">
        <v>131815</v>
      </c>
      <c r="BE42" s="81" t="n">
        <v>211091</v>
      </c>
      <c r="BF42" s="81" t="n">
        <v>1574100</v>
      </c>
      <c r="BG42" s="82" t="n">
        <v>455691</v>
      </c>
      <c r="BH42" s="81" t="n">
        <v>72449904</v>
      </c>
      <c r="BI42" s="82" t="n">
        <v>26580092</v>
      </c>
      <c r="BJ42" s="81" t="n">
        <v>4397839</v>
      </c>
      <c r="BK42" s="81" t="n">
        <v>8529983</v>
      </c>
      <c r="BL42" s="81" t="n">
        <v>7056972</v>
      </c>
      <c r="BM42" s="81" t="n">
        <v>1389077</v>
      </c>
      <c r="BN42" s="82" t="n">
        <v>24495940</v>
      </c>
      <c r="BO42" s="81" t="n">
        <v>435107817</v>
      </c>
      <c r="BP42" s="81" t="n">
        <v>272475621</v>
      </c>
      <c r="BQ42" s="81" t="n">
        <v>80796950</v>
      </c>
      <c r="BR42" s="82" t="n">
        <v>79502177</v>
      </c>
      <c r="BS42" s="82" t="n">
        <v>2333069</v>
      </c>
      <c r="BT42" s="81" t="n">
        <v>13115917</v>
      </c>
      <c r="BU42" s="81" t="n">
        <v>7689742</v>
      </c>
      <c r="BV42" s="81" t="n">
        <v>1286516</v>
      </c>
      <c r="BW42" s="82" t="n">
        <v>4139659</v>
      </c>
      <c r="BX42" s="81" t="n">
        <v>34174826</v>
      </c>
      <c r="BY42" s="81" t="n">
        <v>155609641</v>
      </c>
      <c r="BZ42" s="82" t="n">
        <v>5444663</v>
      </c>
      <c r="CA42" s="81" t="n">
        <v>4317947</v>
      </c>
      <c r="CB42" s="82" t="n">
        <v>1126716</v>
      </c>
      <c r="CC42" s="82" t="n">
        <v>970499</v>
      </c>
      <c r="CD42" s="81" t="n">
        <v>3329192</v>
      </c>
      <c r="CE42" s="81" t="n">
        <v>1753462</v>
      </c>
      <c r="CF42" s="81" t="n">
        <v>772902</v>
      </c>
      <c r="CG42" s="81" t="n">
        <v>802828</v>
      </c>
      <c r="CH42" s="81" t="n">
        <v>1676287</v>
      </c>
      <c r="CI42" s="82" t="n">
        <v>538562</v>
      </c>
      <c r="CJ42" s="82" t="n">
        <v>1137724</v>
      </c>
      <c r="CK42" s="81" t="n">
        <v>5722560</v>
      </c>
      <c r="CL42" s="81" t="n">
        <v>1363062</v>
      </c>
      <c r="CM42" s="81" t="n">
        <v>4359498</v>
      </c>
      <c r="CN42" s="81" t="n">
        <v>1597518</v>
      </c>
      <c r="CO42" s="81" t="n">
        <v>421194</v>
      </c>
      <c r="CP42" s="81" t="n">
        <v>976857</v>
      </c>
      <c r="CQ42" s="81" t="n">
        <v>199467</v>
      </c>
      <c r="CR42" s="82" t="n">
        <v>0</v>
      </c>
    </row>
    <row r="43" s="83" customFormat="true" ht="9" hidden="false" customHeight="true" outlineLevel="0" collapsed="false">
      <c r="A43" s="80" t="s">
        <v>263</v>
      </c>
      <c r="B43" s="81" t="n">
        <v>8319406681</v>
      </c>
      <c r="C43" s="81" t="n">
        <v>6713015</v>
      </c>
      <c r="D43" s="81" t="n">
        <v>6162550</v>
      </c>
      <c r="E43" s="81" t="n">
        <v>187891</v>
      </c>
      <c r="F43" s="81" t="n">
        <v>362574</v>
      </c>
      <c r="G43" s="81" t="n">
        <v>140765891</v>
      </c>
      <c r="H43" s="82" t="n">
        <v>75603609</v>
      </c>
      <c r="I43" s="81" t="n">
        <v>30050957</v>
      </c>
      <c r="J43" s="82" t="n">
        <v>13403519</v>
      </c>
      <c r="K43" s="81" t="n">
        <v>10157921</v>
      </c>
      <c r="L43" s="81" t="n">
        <v>6489517</v>
      </c>
      <c r="M43" s="81" t="n">
        <v>2445717365</v>
      </c>
      <c r="N43" s="81" t="n">
        <v>136713990</v>
      </c>
      <c r="O43" s="82" t="n">
        <v>53954392</v>
      </c>
      <c r="P43" s="81" t="n">
        <v>4084326</v>
      </c>
      <c r="Q43" s="82" t="n">
        <v>4108453</v>
      </c>
      <c r="R43" s="87" t="n">
        <v>324174</v>
      </c>
      <c r="S43" s="81" t="n">
        <v>5623596</v>
      </c>
      <c r="T43" s="81" t="n">
        <v>49636762</v>
      </c>
      <c r="U43" s="81" t="n">
        <v>6883230</v>
      </c>
      <c r="V43" s="81" t="n">
        <v>548427250</v>
      </c>
      <c r="W43" s="81" t="n">
        <v>467006000</v>
      </c>
      <c r="X43" s="82" t="n">
        <v>18208003</v>
      </c>
      <c r="Y43" s="82" t="n">
        <v>32112122</v>
      </c>
      <c r="Z43" s="82" t="n">
        <v>67110190</v>
      </c>
      <c r="AA43" s="81" t="n">
        <v>130044969</v>
      </c>
      <c r="AB43" s="81" t="n">
        <v>123194040</v>
      </c>
      <c r="AC43" s="81" t="n">
        <v>416561284</v>
      </c>
      <c r="AD43" s="81" t="n">
        <v>110156564</v>
      </c>
      <c r="AE43" s="81" t="n">
        <v>194053855</v>
      </c>
      <c r="AF43" s="82" t="n">
        <v>5060472</v>
      </c>
      <c r="AG43" s="82" t="n">
        <v>72453695</v>
      </c>
      <c r="AH43" s="82" t="n">
        <v>612023189</v>
      </c>
      <c r="AI43" s="81" t="n">
        <v>407376336</v>
      </c>
      <c r="AJ43" s="81" t="n">
        <v>146817499</v>
      </c>
      <c r="AK43" s="81" t="n">
        <v>259936302</v>
      </c>
      <c r="AL43" s="81" t="n">
        <v>622535</v>
      </c>
      <c r="AM43" s="81" t="n">
        <v>204646852</v>
      </c>
      <c r="AN43" s="81" t="n">
        <v>7542428</v>
      </c>
      <c r="AO43" s="82" t="n">
        <v>4615852</v>
      </c>
      <c r="AP43" s="81" t="n">
        <v>3000254</v>
      </c>
      <c r="AQ43" s="82" t="n">
        <v>9469540</v>
      </c>
      <c r="AR43" s="81" t="n">
        <v>19298545</v>
      </c>
      <c r="AS43" s="81" t="n">
        <v>50283180</v>
      </c>
      <c r="AT43" s="81" t="n">
        <v>858318</v>
      </c>
      <c r="AU43" s="81" t="n">
        <v>19195881</v>
      </c>
      <c r="AV43" s="81" t="n">
        <v>5112855</v>
      </c>
      <c r="AW43" s="81" t="n">
        <v>37138502</v>
      </c>
      <c r="AX43" s="82" t="n">
        <v>6986236</v>
      </c>
      <c r="AY43" s="81" t="n">
        <v>41145262</v>
      </c>
      <c r="AZ43" s="82" t="n">
        <v>0</v>
      </c>
      <c r="BA43" s="81" t="n">
        <v>52570671</v>
      </c>
      <c r="BB43" s="81" t="n">
        <v>23554893</v>
      </c>
      <c r="BC43" s="81" t="n">
        <v>5750679</v>
      </c>
      <c r="BD43" s="81" t="n">
        <v>1879299</v>
      </c>
      <c r="BE43" s="81" t="n">
        <v>3174975</v>
      </c>
      <c r="BF43" s="81" t="n">
        <v>9837279</v>
      </c>
      <c r="BG43" s="82" t="n">
        <v>8373547</v>
      </c>
      <c r="BH43" s="81" t="n">
        <v>790151608</v>
      </c>
      <c r="BI43" s="82" t="n">
        <v>247245178</v>
      </c>
      <c r="BJ43" s="81" t="n">
        <v>180984917</v>
      </c>
      <c r="BK43" s="81" t="n">
        <v>111880930</v>
      </c>
      <c r="BL43" s="81" t="n">
        <v>161490714</v>
      </c>
      <c r="BM43" s="81" t="n">
        <v>20475897</v>
      </c>
      <c r="BN43" s="82" t="n">
        <v>68073971</v>
      </c>
      <c r="BO43" s="81" t="n">
        <v>1711759150</v>
      </c>
      <c r="BP43" s="81" t="n">
        <v>217290939</v>
      </c>
      <c r="BQ43" s="81" t="n">
        <v>489055635</v>
      </c>
      <c r="BR43" s="82" t="n">
        <v>984429694</v>
      </c>
      <c r="BS43" s="82" t="n">
        <v>20982883</v>
      </c>
      <c r="BT43" s="81" t="n">
        <v>68664356</v>
      </c>
      <c r="BU43" s="81" t="n">
        <v>38607043</v>
      </c>
      <c r="BV43" s="81" t="n">
        <v>22645536</v>
      </c>
      <c r="BW43" s="82" t="n">
        <v>7411777</v>
      </c>
      <c r="BX43" s="81" t="n">
        <v>230965328</v>
      </c>
      <c r="BY43" s="81" t="n">
        <v>1914700629</v>
      </c>
      <c r="BZ43" s="82" t="n">
        <v>73063879</v>
      </c>
      <c r="CA43" s="81" t="n">
        <v>43611829</v>
      </c>
      <c r="CB43" s="82" t="n">
        <v>29452050</v>
      </c>
      <c r="CC43" s="82" t="n">
        <v>6817478</v>
      </c>
      <c r="CD43" s="81" t="n">
        <v>78412173</v>
      </c>
      <c r="CE43" s="81" t="n">
        <v>9605905</v>
      </c>
      <c r="CF43" s="81" t="n">
        <v>8830950</v>
      </c>
      <c r="CG43" s="81" t="n">
        <v>59975318</v>
      </c>
      <c r="CH43" s="81" t="n">
        <v>12718604</v>
      </c>
      <c r="CI43" s="82" t="n">
        <v>2521731</v>
      </c>
      <c r="CJ43" s="82" t="n">
        <v>10196873</v>
      </c>
      <c r="CK43" s="81" t="n">
        <v>63075097</v>
      </c>
      <c r="CL43" s="81" t="n">
        <v>36412355</v>
      </c>
      <c r="CM43" s="81" t="n">
        <v>26662742</v>
      </c>
      <c r="CN43" s="81" t="n">
        <v>5633682</v>
      </c>
      <c r="CO43" s="81" t="n">
        <v>1566240</v>
      </c>
      <c r="CP43" s="81" t="n">
        <v>3448846</v>
      </c>
      <c r="CQ43" s="81" t="n">
        <v>618597</v>
      </c>
      <c r="CR43" s="82" t="n">
        <v>0</v>
      </c>
    </row>
    <row r="44" s="83" customFormat="true" ht="9" hidden="false" customHeight="true" outlineLevel="0" collapsed="false">
      <c r="A44" s="80" t="s">
        <v>264</v>
      </c>
      <c r="B44" s="81" t="n">
        <v>228997445</v>
      </c>
      <c r="C44" s="81" t="n">
        <v>246357</v>
      </c>
      <c r="D44" s="81" t="n">
        <v>165434</v>
      </c>
      <c r="E44" s="84" t="n">
        <v>45739</v>
      </c>
      <c r="F44" s="84" t="n">
        <v>35184</v>
      </c>
      <c r="G44" s="81" t="n">
        <v>297154</v>
      </c>
      <c r="H44" s="82" t="n">
        <v>725617</v>
      </c>
      <c r="I44" s="81" t="n">
        <v>272512</v>
      </c>
      <c r="J44" s="87" t="n">
        <v>73560</v>
      </c>
      <c r="K44" s="84" t="n">
        <v>84146</v>
      </c>
      <c r="L44" s="81" t="n">
        <v>114806</v>
      </c>
      <c r="M44" s="81" t="n">
        <v>8469960</v>
      </c>
      <c r="N44" s="84" t="n">
        <v>71096</v>
      </c>
      <c r="O44" s="87" t="n">
        <v>3795</v>
      </c>
      <c r="P44" s="81" t="n">
        <v>2007</v>
      </c>
      <c r="Q44" s="87" t="n">
        <v>24374</v>
      </c>
      <c r="R44" s="82" t="n">
        <v>56</v>
      </c>
      <c r="S44" s="81" t="n">
        <v>23995</v>
      </c>
      <c r="T44" s="84" t="n">
        <v>56892</v>
      </c>
      <c r="U44" s="84" t="n">
        <v>24708</v>
      </c>
      <c r="V44" s="81" t="n">
        <v>2899456</v>
      </c>
      <c r="W44" s="81" t="n">
        <v>288510</v>
      </c>
      <c r="X44" s="82" t="n">
        <v>2269</v>
      </c>
      <c r="Y44" s="87" t="n">
        <v>3264252</v>
      </c>
      <c r="Z44" s="87" t="n">
        <v>48339</v>
      </c>
      <c r="AA44" s="81" t="n">
        <v>151493</v>
      </c>
      <c r="AB44" s="81" t="n">
        <v>49378</v>
      </c>
      <c r="AC44" s="81" t="n">
        <v>332263</v>
      </c>
      <c r="AD44" s="84" t="n">
        <v>1185702</v>
      </c>
      <c r="AE44" s="84" t="n">
        <v>40831</v>
      </c>
      <c r="AF44" s="82" t="n">
        <v>0</v>
      </c>
      <c r="AG44" s="87" t="n">
        <v>544</v>
      </c>
      <c r="AH44" s="82" t="n">
        <v>4077159</v>
      </c>
      <c r="AI44" s="81" t="n">
        <v>3579233</v>
      </c>
      <c r="AJ44" s="81" t="n">
        <v>356827</v>
      </c>
      <c r="AK44" s="81" t="n">
        <v>3222406</v>
      </c>
      <c r="AL44" s="81" t="n">
        <v>0</v>
      </c>
      <c r="AM44" s="81" t="n">
        <v>497926</v>
      </c>
      <c r="AN44" s="81" t="n">
        <v>150006</v>
      </c>
      <c r="AO44" s="87" t="n">
        <v>11546</v>
      </c>
      <c r="AP44" s="84" t="n">
        <v>4227</v>
      </c>
      <c r="AQ44" s="87" t="n">
        <v>130982</v>
      </c>
      <c r="AR44" s="84" t="n">
        <v>26456</v>
      </c>
      <c r="AS44" s="81" t="n">
        <v>0</v>
      </c>
      <c r="AT44" s="84" t="n">
        <v>29100</v>
      </c>
      <c r="AU44" s="84" t="n">
        <v>16686</v>
      </c>
      <c r="AV44" s="84" t="n">
        <v>36492</v>
      </c>
      <c r="AW44" s="84" t="n">
        <v>24734</v>
      </c>
      <c r="AX44" s="87" t="n">
        <v>49962</v>
      </c>
      <c r="AY44" s="84" t="n">
        <v>17734</v>
      </c>
      <c r="AZ44" s="82" t="n">
        <v>0</v>
      </c>
      <c r="BA44" s="81" t="n">
        <v>112456</v>
      </c>
      <c r="BB44" s="81" t="n">
        <v>23045</v>
      </c>
      <c r="BC44" s="84" t="n">
        <v>22428</v>
      </c>
      <c r="BD44" s="81" t="n">
        <v>0</v>
      </c>
      <c r="BE44" s="81" t="n">
        <v>0</v>
      </c>
      <c r="BF44" s="84" t="n">
        <v>14300</v>
      </c>
      <c r="BG44" s="87" t="n">
        <v>52683</v>
      </c>
      <c r="BH44" s="81" t="n">
        <v>983293</v>
      </c>
      <c r="BI44" s="87" t="n">
        <v>70934</v>
      </c>
      <c r="BJ44" s="84" t="n">
        <v>1099</v>
      </c>
      <c r="BK44" s="81" t="n">
        <v>312</v>
      </c>
      <c r="BL44" s="81" t="n">
        <v>901750</v>
      </c>
      <c r="BM44" s="81" t="n">
        <v>9198</v>
      </c>
      <c r="BN44" s="82" t="n">
        <v>0</v>
      </c>
      <c r="BO44" s="81" t="n">
        <v>187340909</v>
      </c>
      <c r="BP44" s="81" t="n">
        <v>1518565</v>
      </c>
      <c r="BQ44" s="81" t="n">
        <v>3381316</v>
      </c>
      <c r="BR44" s="82" t="n">
        <v>182414374</v>
      </c>
      <c r="BS44" s="87" t="n">
        <v>26653</v>
      </c>
      <c r="BT44" s="81" t="n">
        <v>573288</v>
      </c>
      <c r="BU44" s="81" t="n">
        <v>553175</v>
      </c>
      <c r="BV44" s="84" t="n">
        <v>20113</v>
      </c>
      <c r="BW44" s="82" t="n">
        <v>0</v>
      </c>
      <c r="BX44" s="81" t="n">
        <v>313575</v>
      </c>
      <c r="BY44" s="81" t="n">
        <v>19787689</v>
      </c>
      <c r="BZ44" s="82" t="n">
        <v>100557</v>
      </c>
      <c r="CA44" s="81" t="n">
        <v>88211</v>
      </c>
      <c r="CB44" s="87" t="n">
        <v>12346</v>
      </c>
      <c r="CC44" s="82" t="n">
        <v>0</v>
      </c>
      <c r="CD44" s="84" t="n">
        <v>60376</v>
      </c>
      <c r="CE44" s="84" t="n">
        <v>31030</v>
      </c>
      <c r="CF44" s="84" t="n">
        <v>29346</v>
      </c>
      <c r="CG44" s="81" t="n">
        <v>0</v>
      </c>
      <c r="CH44" s="84" t="n">
        <v>75887</v>
      </c>
      <c r="CI44" s="87" t="n">
        <v>38567</v>
      </c>
      <c r="CJ44" s="87" t="n">
        <v>37319</v>
      </c>
      <c r="CK44" s="81" t="n">
        <v>2322844</v>
      </c>
      <c r="CL44" s="84" t="n">
        <v>9869</v>
      </c>
      <c r="CM44" s="81" t="n">
        <v>2312975</v>
      </c>
      <c r="CN44" s="81" t="n">
        <v>3237814</v>
      </c>
      <c r="CO44" s="84" t="n">
        <v>43480</v>
      </c>
      <c r="CP44" s="84" t="n">
        <v>24863</v>
      </c>
      <c r="CQ44" s="81" t="n">
        <v>3169471</v>
      </c>
      <c r="CR44" s="82" t="n">
        <v>0</v>
      </c>
    </row>
    <row r="45" s="83" customFormat="true" ht="9" hidden="false" customHeight="true" outlineLevel="0" collapsed="false">
      <c r="A45" s="80" t="s">
        <v>265</v>
      </c>
      <c r="B45" s="81" t="n">
        <v>4616299513</v>
      </c>
      <c r="C45" s="81" t="n">
        <v>15388938</v>
      </c>
      <c r="D45" s="81" t="n">
        <v>12898318</v>
      </c>
      <c r="E45" s="81" t="n">
        <v>738352</v>
      </c>
      <c r="F45" s="81" t="n">
        <v>1752268</v>
      </c>
      <c r="G45" s="81" t="n">
        <v>128967731</v>
      </c>
      <c r="H45" s="82" t="n">
        <v>11655353</v>
      </c>
      <c r="I45" s="81" t="n">
        <v>43436961</v>
      </c>
      <c r="J45" s="82" t="n">
        <v>16972524</v>
      </c>
      <c r="K45" s="81" t="n">
        <v>10691418</v>
      </c>
      <c r="L45" s="81" t="n">
        <v>15773019</v>
      </c>
      <c r="M45" s="81" t="n">
        <v>2189952429</v>
      </c>
      <c r="N45" s="81" t="n">
        <v>100643892</v>
      </c>
      <c r="O45" s="82" t="n">
        <v>69548617</v>
      </c>
      <c r="P45" s="81" t="n">
        <v>4379386</v>
      </c>
      <c r="Q45" s="82" t="n">
        <v>1966663</v>
      </c>
      <c r="R45" s="82" t="n">
        <v>1069684</v>
      </c>
      <c r="S45" s="81" t="n">
        <v>-348276</v>
      </c>
      <c r="T45" s="81" t="n">
        <v>53200618</v>
      </c>
      <c r="U45" s="81" t="n">
        <v>-62640</v>
      </c>
      <c r="V45" s="81" t="n">
        <v>657381820</v>
      </c>
      <c r="W45" s="81" t="n">
        <v>408326136</v>
      </c>
      <c r="X45" s="82" t="n">
        <v>8793763</v>
      </c>
      <c r="Y45" s="82" t="n">
        <v>13273864</v>
      </c>
      <c r="Z45" s="82" t="n">
        <v>25564982</v>
      </c>
      <c r="AA45" s="81" t="n">
        <v>38376439</v>
      </c>
      <c r="AB45" s="81" t="n">
        <v>117926708</v>
      </c>
      <c r="AC45" s="81" t="n">
        <v>200455421</v>
      </c>
      <c r="AD45" s="81" t="n">
        <v>272075862</v>
      </c>
      <c r="AE45" s="81" t="n">
        <v>172997876</v>
      </c>
      <c r="AF45" s="82" t="n">
        <v>4999684</v>
      </c>
      <c r="AG45" s="82" t="n">
        <v>39381932</v>
      </c>
      <c r="AH45" s="82" t="n">
        <v>664687931</v>
      </c>
      <c r="AI45" s="81" t="n">
        <v>342079935</v>
      </c>
      <c r="AJ45" s="81" t="n">
        <v>45434645</v>
      </c>
      <c r="AK45" s="81" t="n">
        <v>296535683</v>
      </c>
      <c r="AL45" s="81" t="n">
        <v>109607</v>
      </c>
      <c r="AM45" s="81" t="n">
        <v>322607996</v>
      </c>
      <c r="AN45" s="81" t="n">
        <v>18728429</v>
      </c>
      <c r="AO45" s="82" t="n">
        <v>12205375</v>
      </c>
      <c r="AP45" s="81" t="n">
        <v>5592721</v>
      </c>
      <c r="AQ45" s="82" t="n">
        <v>35268082</v>
      </c>
      <c r="AR45" s="81" t="n">
        <v>33794363</v>
      </c>
      <c r="AS45" s="81" t="n">
        <v>42670031</v>
      </c>
      <c r="AT45" s="81" t="n">
        <v>5347904</v>
      </c>
      <c r="AU45" s="81" t="n">
        <v>32833112</v>
      </c>
      <c r="AV45" s="81" t="n">
        <v>1508422</v>
      </c>
      <c r="AW45" s="81" t="n">
        <v>119297594</v>
      </c>
      <c r="AX45" s="82" t="n">
        <v>9895649</v>
      </c>
      <c r="AY45" s="81" t="n">
        <v>5466314</v>
      </c>
      <c r="AZ45" s="82" t="n">
        <v>0</v>
      </c>
      <c r="BA45" s="81" t="n">
        <v>78099860</v>
      </c>
      <c r="BB45" s="81" t="n">
        <v>41909232</v>
      </c>
      <c r="BC45" s="81" t="n">
        <v>12154380</v>
      </c>
      <c r="BD45" s="81" t="n">
        <v>342879</v>
      </c>
      <c r="BE45" s="81" t="n">
        <v>1470752</v>
      </c>
      <c r="BF45" s="81" t="n">
        <v>23907263</v>
      </c>
      <c r="BG45" s="82" t="n">
        <v>-1684646</v>
      </c>
      <c r="BH45" s="81" t="n">
        <v>51493937</v>
      </c>
      <c r="BI45" s="82" t="n">
        <v>50623603</v>
      </c>
      <c r="BJ45" s="81" t="n">
        <v>-31791843</v>
      </c>
      <c r="BK45" s="81" t="n">
        <v>1849141</v>
      </c>
      <c r="BL45" s="81" t="n">
        <v>39233681</v>
      </c>
      <c r="BM45" s="81" t="n">
        <v>-1248377</v>
      </c>
      <c r="BN45" s="82" t="n">
        <v>-7172268</v>
      </c>
      <c r="BO45" s="81" t="n">
        <v>883941022</v>
      </c>
      <c r="BP45" s="81" t="n">
        <v>-76381174</v>
      </c>
      <c r="BQ45" s="81" t="n">
        <v>184886440</v>
      </c>
      <c r="BR45" s="82" t="n">
        <v>775036997</v>
      </c>
      <c r="BS45" s="82" t="n">
        <v>398760</v>
      </c>
      <c r="BT45" s="81" t="n">
        <v>26840806</v>
      </c>
      <c r="BU45" s="81" t="n">
        <v>8966070</v>
      </c>
      <c r="BV45" s="81" t="n">
        <v>15124286</v>
      </c>
      <c r="BW45" s="82" t="n">
        <v>2750450</v>
      </c>
      <c r="BX45" s="81" t="n">
        <v>-8475877</v>
      </c>
      <c r="BY45" s="81" t="n">
        <v>474600539</v>
      </c>
      <c r="BZ45" s="82" t="n">
        <v>13351083</v>
      </c>
      <c r="CA45" s="81" t="n">
        <v>15655125</v>
      </c>
      <c r="CB45" s="82" t="n">
        <v>-2304042</v>
      </c>
      <c r="CC45" s="82" t="n">
        <v>11807533</v>
      </c>
      <c r="CD45" s="81" t="n">
        <v>-32651984</v>
      </c>
      <c r="CE45" s="81" t="n">
        <v>1664928</v>
      </c>
      <c r="CF45" s="81" t="n">
        <v>8994911</v>
      </c>
      <c r="CG45" s="81" t="n">
        <v>-43311822</v>
      </c>
      <c r="CH45" s="81" t="n">
        <v>4261550</v>
      </c>
      <c r="CI45" s="82" t="n">
        <v>2344726</v>
      </c>
      <c r="CJ45" s="82" t="n">
        <v>1916824</v>
      </c>
      <c r="CK45" s="81" t="n">
        <v>47523173</v>
      </c>
      <c r="CL45" s="81" t="n">
        <v>-4532375</v>
      </c>
      <c r="CM45" s="81" t="n">
        <v>52055548</v>
      </c>
      <c r="CN45" s="81" t="n">
        <v>11418528</v>
      </c>
      <c r="CO45" s="81" t="n">
        <v>2153901</v>
      </c>
      <c r="CP45" s="81" t="n">
        <v>6364771</v>
      </c>
      <c r="CQ45" s="81" t="n">
        <v>2899856</v>
      </c>
      <c r="CR45" s="82" t="n">
        <v>0</v>
      </c>
    </row>
    <row r="46" s="79" customFormat="true" ht="9" hidden="false" customHeight="true" outlineLevel="0" collapsed="false">
      <c r="A46" s="80" t="s">
        <v>266</v>
      </c>
      <c r="B46" s="81" t="n">
        <v>2089495038</v>
      </c>
      <c r="C46" s="81" t="n">
        <v>1460685</v>
      </c>
      <c r="D46" s="81" t="n">
        <v>1314396</v>
      </c>
      <c r="E46" s="84" t="n">
        <v>66717</v>
      </c>
      <c r="F46" s="81" t="n">
        <v>79572</v>
      </c>
      <c r="G46" s="81" t="n">
        <v>17460895</v>
      </c>
      <c r="H46" s="82" t="n">
        <v>3619702</v>
      </c>
      <c r="I46" s="81" t="n">
        <v>8946447</v>
      </c>
      <c r="J46" s="82" t="n">
        <v>5318769</v>
      </c>
      <c r="K46" s="81" t="n">
        <v>1279888</v>
      </c>
      <c r="L46" s="81" t="n">
        <v>2347790</v>
      </c>
      <c r="M46" s="81" t="n">
        <v>1123431326</v>
      </c>
      <c r="N46" s="81" t="n">
        <v>49029265</v>
      </c>
      <c r="O46" s="82" t="n">
        <v>71095488</v>
      </c>
      <c r="P46" s="81" t="n">
        <v>671682</v>
      </c>
      <c r="Q46" s="82" t="n">
        <v>967206</v>
      </c>
      <c r="R46" s="82" t="n">
        <v>457265</v>
      </c>
      <c r="S46" s="81" t="n">
        <v>503951</v>
      </c>
      <c r="T46" s="81" t="n">
        <v>17834549</v>
      </c>
      <c r="U46" s="81" t="n">
        <v>3043200</v>
      </c>
      <c r="V46" s="81" t="n">
        <v>249543254</v>
      </c>
      <c r="W46" s="81" t="n">
        <v>250721338</v>
      </c>
      <c r="X46" s="82" t="n">
        <v>3387190</v>
      </c>
      <c r="Y46" s="82" t="n">
        <v>3491422</v>
      </c>
      <c r="Z46" s="82" t="n">
        <v>8706239</v>
      </c>
      <c r="AA46" s="81" t="n">
        <v>15871377</v>
      </c>
      <c r="AB46" s="81" t="n">
        <v>56922243</v>
      </c>
      <c r="AC46" s="81" t="n">
        <v>236399623</v>
      </c>
      <c r="AD46" s="81" t="n">
        <v>50429641</v>
      </c>
      <c r="AE46" s="81" t="n">
        <v>61886210</v>
      </c>
      <c r="AF46" s="82" t="n">
        <v>2981168</v>
      </c>
      <c r="AG46" s="82" t="n">
        <v>39489013</v>
      </c>
      <c r="AH46" s="82" t="n">
        <v>194624217</v>
      </c>
      <c r="AI46" s="81" t="n">
        <v>63121657</v>
      </c>
      <c r="AJ46" s="81" t="n">
        <v>13635876</v>
      </c>
      <c r="AK46" s="81" t="n">
        <v>49470389</v>
      </c>
      <c r="AL46" s="84" t="n">
        <v>15393</v>
      </c>
      <c r="AM46" s="81" t="n">
        <v>131502560</v>
      </c>
      <c r="AN46" s="81" t="n">
        <v>4323708</v>
      </c>
      <c r="AO46" s="82" t="n">
        <v>7100278</v>
      </c>
      <c r="AP46" s="81" t="n">
        <v>1371349</v>
      </c>
      <c r="AQ46" s="82" t="n">
        <v>11486202</v>
      </c>
      <c r="AR46" s="81" t="n">
        <v>20613010</v>
      </c>
      <c r="AS46" s="81" t="n">
        <v>20940893</v>
      </c>
      <c r="AT46" s="81" t="n">
        <v>417935</v>
      </c>
      <c r="AU46" s="81" t="n">
        <v>18875973</v>
      </c>
      <c r="AV46" s="81" t="n">
        <v>1841482</v>
      </c>
      <c r="AW46" s="81" t="n">
        <v>19908779</v>
      </c>
      <c r="AX46" s="82" t="n">
        <v>7420851</v>
      </c>
      <c r="AY46" s="81" t="n">
        <v>17202101</v>
      </c>
      <c r="AZ46" s="82" t="n">
        <v>0</v>
      </c>
      <c r="BA46" s="81" t="n">
        <v>16370874</v>
      </c>
      <c r="BB46" s="81" t="n">
        <v>10647942</v>
      </c>
      <c r="BC46" s="81" t="n">
        <v>3422546</v>
      </c>
      <c r="BD46" s="81" t="n">
        <v>52778</v>
      </c>
      <c r="BE46" s="84" t="n">
        <v>501894</v>
      </c>
      <c r="BF46" s="81" t="n">
        <v>1686420</v>
      </c>
      <c r="BG46" s="82" t="n">
        <v>59294</v>
      </c>
      <c r="BH46" s="81" t="n">
        <v>260773641</v>
      </c>
      <c r="BI46" s="82" t="n">
        <v>169137206</v>
      </c>
      <c r="BJ46" s="81" t="n">
        <v>48951183</v>
      </c>
      <c r="BK46" s="81" t="n">
        <v>8645971</v>
      </c>
      <c r="BL46" s="81" t="n">
        <v>24606308</v>
      </c>
      <c r="BM46" s="81" t="n">
        <v>3857974</v>
      </c>
      <c r="BN46" s="82" t="n">
        <v>5574999</v>
      </c>
      <c r="BO46" s="81" t="n">
        <v>216692973</v>
      </c>
      <c r="BP46" s="81" t="n">
        <v>33567760</v>
      </c>
      <c r="BQ46" s="81" t="n">
        <v>62211075</v>
      </c>
      <c r="BR46" s="82" t="n">
        <v>120871337</v>
      </c>
      <c r="BS46" s="87" t="n">
        <v>42801</v>
      </c>
      <c r="BT46" s="81" t="n">
        <v>18788025</v>
      </c>
      <c r="BU46" s="81" t="n">
        <v>5377296</v>
      </c>
      <c r="BV46" s="81" t="n">
        <v>10903184</v>
      </c>
      <c r="BW46" s="82" t="n">
        <v>2507545</v>
      </c>
      <c r="BX46" s="81" t="n">
        <v>44634337</v>
      </c>
      <c r="BY46" s="81" t="n">
        <v>78633156</v>
      </c>
      <c r="BZ46" s="82" t="n">
        <v>19753622</v>
      </c>
      <c r="CA46" s="81" t="n">
        <v>13070645</v>
      </c>
      <c r="CB46" s="82" t="n">
        <v>6682976</v>
      </c>
      <c r="CC46" s="82" t="n">
        <v>8764828</v>
      </c>
      <c r="CD46" s="81" t="n">
        <v>9181507</v>
      </c>
      <c r="CE46" s="81" t="n">
        <v>1517685</v>
      </c>
      <c r="CF46" s="81" t="n">
        <v>4750961</v>
      </c>
      <c r="CG46" s="81" t="n">
        <v>2912860</v>
      </c>
      <c r="CH46" s="81" t="n">
        <v>3135343</v>
      </c>
      <c r="CI46" s="82" t="n">
        <v>167464</v>
      </c>
      <c r="CJ46" s="82" t="n">
        <v>2967879</v>
      </c>
      <c r="CK46" s="81" t="n">
        <v>57386780</v>
      </c>
      <c r="CL46" s="81" t="n">
        <v>10194107</v>
      </c>
      <c r="CM46" s="81" t="n">
        <v>47192673</v>
      </c>
      <c r="CN46" s="81" t="n">
        <v>5836680</v>
      </c>
      <c r="CO46" s="81" t="n">
        <v>314369</v>
      </c>
      <c r="CP46" s="81" t="n">
        <v>5492578</v>
      </c>
      <c r="CQ46" s="84" t="n">
        <v>29733</v>
      </c>
      <c r="CR46" s="82" t="n">
        <v>0</v>
      </c>
    </row>
    <row r="47" s="89" customFormat="true" ht="9" hidden="false" customHeight="true" outlineLevel="0" collapsed="false">
      <c r="A47" s="73" t="s">
        <v>267</v>
      </c>
      <c r="B47" s="77" t="n">
        <v>18455805234</v>
      </c>
      <c r="C47" s="77" t="n">
        <v>73951071</v>
      </c>
      <c r="D47" s="77" t="n">
        <v>58257505</v>
      </c>
      <c r="E47" s="77" t="n">
        <v>2623183</v>
      </c>
      <c r="F47" s="77" t="n">
        <v>13070383</v>
      </c>
      <c r="G47" s="77" t="n">
        <v>268831703</v>
      </c>
      <c r="H47" s="76" t="n">
        <v>135212678</v>
      </c>
      <c r="I47" s="77" t="n">
        <v>292211126</v>
      </c>
      <c r="J47" s="76" t="n">
        <v>104972240</v>
      </c>
      <c r="K47" s="77" t="n">
        <v>59647088</v>
      </c>
      <c r="L47" s="77" t="n">
        <v>127591798</v>
      </c>
      <c r="M47" s="77" t="n">
        <v>6719583317</v>
      </c>
      <c r="N47" s="77" t="n">
        <v>468665324</v>
      </c>
      <c r="O47" s="76" t="n">
        <v>137928956</v>
      </c>
      <c r="P47" s="77" t="n">
        <v>20476076</v>
      </c>
      <c r="Q47" s="76" t="n">
        <v>26654253</v>
      </c>
      <c r="R47" s="76" t="n">
        <v>4078267</v>
      </c>
      <c r="S47" s="77" t="n">
        <v>31493262</v>
      </c>
      <c r="T47" s="77" t="n">
        <v>127862436</v>
      </c>
      <c r="U47" s="77" t="n">
        <v>33950169</v>
      </c>
      <c r="V47" s="77" t="n">
        <v>2121104856</v>
      </c>
      <c r="W47" s="77" t="n">
        <v>832033097</v>
      </c>
      <c r="X47" s="76" t="n">
        <v>113793086</v>
      </c>
      <c r="Y47" s="76" t="n">
        <v>51447439</v>
      </c>
      <c r="Z47" s="76" t="n">
        <v>190942537</v>
      </c>
      <c r="AA47" s="77" t="n">
        <v>166273635</v>
      </c>
      <c r="AB47" s="77" t="n">
        <v>405868598</v>
      </c>
      <c r="AC47" s="77" t="n">
        <v>567998652</v>
      </c>
      <c r="AD47" s="77" t="n">
        <v>284889677</v>
      </c>
      <c r="AE47" s="77" t="n">
        <v>956920806</v>
      </c>
      <c r="AF47" s="76" t="n">
        <v>28567022</v>
      </c>
      <c r="AG47" s="76" t="n">
        <v>148635171</v>
      </c>
      <c r="AH47" s="76" t="n">
        <v>4899448452</v>
      </c>
      <c r="AI47" s="77" t="n">
        <v>2616634720</v>
      </c>
      <c r="AJ47" s="77" t="n">
        <v>1105842413</v>
      </c>
      <c r="AK47" s="77" t="n">
        <v>1508604898</v>
      </c>
      <c r="AL47" s="77" t="n">
        <v>2187410</v>
      </c>
      <c r="AM47" s="77" t="n">
        <v>2282813731</v>
      </c>
      <c r="AN47" s="77" t="n">
        <v>200824908</v>
      </c>
      <c r="AO47" s="76" t="n">
        <v>39462728</v>
      </c>
      <c r="AP47" s="77" t="n">
        <v>58559783</v>
      </c>
      <c r="AQ47" s="76" t="n">
        <v>146014939</v>
      </c>
      <c r="AR47" s="77" t="n">
        <v>424125260</v>
      </c>
      <c r="AS47" s="77" t="n">
        <v>263267490</v>
      </c>
      <c r="AT47" s="77" t="n">
        <v>91145457</v>
      </c>
      <c r="AU47" s="77" t="n">
        <v>163220666</v>
      </c>
      <c r="AV47" s="77" t="n">
        <v>51170363</v>
      </c>
      <c r="AW47" s="77" t="n">
        <v>665925704</v>
      </c>
      <c r="AX47" s="76" t="n">
        <v>53790654</v>
      </c>
      <c r="AY47" s="77" t="n">
        <v>125305781</v>
      </c>
      <c r="AZ47" s="76" t="n">
        <v>0</v>
      </c>
      <c r="BA47" s="77" t="n">
        <v>416616053</v>
      </c>
      <c r="BB47" s="77" t="n">
        <v>139546156</v>
      </c>
      <c r="BC47" s="77" t="n">
        <v>84340309</v>
      </c>
      <c r="BD47" s="77" t="n">
        <v>10723509</v>
      </c>
      <c r="BE47" s="77" t="n">
        <v>4748471</v>
      </c>
      <c r="BF47" s="77" t="n">
        <v>165875622</v>
      </c>
      <c r="BG47" s="76" t="n">
        <v>11381986</v>
      </c>
      <c r="BH47" s="77" t="n">
        <v>776945090</v>
      </c>
      <c r="BI47" s="76" t="n">
        <v>216687088</v>
      </c>
      <c r="BJ47" s="77" t="n">
        <v>96365944</v>
      </c>
      <c r="BK47" s="77" t="n">
        <v>92179368</v>
      </c>
      <c r="BL47" s="77" t="n">
        <v>279324380</v>
      </c>
      <c r="BM47" s="77" t="n">
        <v>17384867</v>
      </c>
      <c r="BN47" s="76" t="n">
        <v>75003443</v>
      </c>
      <c r="BO47" s="77" t="n">
        <v>2626934032</v>
      </c>
      <c r="BP47" s="77" t="n">
        <v>394771848</v>
      </c>
      <c r="BQ47" s="77" t="n">
        <v>260865577</v>
      </c>
      <c r="BR47" s="76" t="n">
        <v>1966893559</v>
      </c>
      <c r="BS47" s="76" t="n">
        <v>4403048</v>
      </c>
      <c r="BT47" s="77" t="n">
        <v>136573140</v>
      </c>
      <c r="BU47" s="77" t="n">
        <v>49717161</v>
      </c>
      <c r="BV47" s="77" t="n">
        <v>80155055</v>
      </c>
      <c r="BW47" s="76" t="n">
        <v>6700924</v>
      </c>
      <c r="BX47" s="77" t="n">
        <v>542442649</v>
      </c>
      <c r="BY47" s="77" t="n">
        <v>710372983</v>
      </c>
      <c r="BZ47" s="76" t="n">
        <v>225996458</v>
      </c>
      <c r="CA47" s="77" t="n">
        <v>185200765</v>
      </c>
      <c r="CB47" s="76" t="n">
        <v>40795693</v>
      </c>
      <c r="CC47" s="76" t="n">
        <v>30382820</v>
      </c>
      <c r="CD47" s="77" t="n">
        <v>297406565</v>
      </c>
      <c r="CE47" s="77" t="n">
        <v>138475864</v>
      </c>
      <c r="CF47" s="77" t="n">
        <v>47136592</v>
      </c>
      <c r="CG47" s="77" t="n">
        <v>111794109</v>
      </c>
      <c r="CH47" s="77" t="n">
        <v>30051751</v>
      </c>
      <c r="CI47" s="76" t="n">
        <v>12427195</v>
      </c>
      <c r="CJ47" s="76" t="n">
        <v>17624556</v>
      </c>
      <c r="CK47" s="77" t="n">
        <v>215813105</v>
      </c>
      <c r="CL47" s="77" t="n">
        <v>57574420</v>
      </c>
      <c r="CM47" s="77" t="n">
        <v>158238684</v>
      </c>
      <c r="CN47" s="77" t="n">
        <v>57032229</v>
      </c>
      <c r="CO47" s="77" t="n">
        <v>26219611</v>
      </c>
      <c r="CP47" s="77" t="n">
        <v>23441833</v>
      </c>
      <c r="CQ47" s="77" t="n">
        <v>7370786</v>
      </c>
      <c r="CR47" s="88" t="n">
        <v>14</v>
      </c>
    </row>
    <row r="48" s="83" customFormat="true" ht="9" hidden="false" customHeight="true" outlineLevel="0" collapsed="false">
      <c r="A48" s="80" t="s">
        <v>268</v>
      </c>
      <c r="B48" s="81" t="n">
        <v>16064645271</v>
      </c>
      <c r="C48" s="81" t="n">
        <v>60701348</v>
      </c>
      <c r="D48" s="81" t="n">
        <v>45690873</v>
      </c>
      <c r="E48" s="81" t="n">
        <v>2297393</v>
      </c>
      <c r="F48" s="81" t="n">
        <v>12713083</v>
      </c>
      <c r="G48" s="81" t="n">
        <v>236875870</v>
      </c>
      <c r="H48" s="82" t="n">
        <v>127709209</v>
      </c>
      <c r="I48" s="81" t="n">
        <v>284018278</v>
      </c>
      <c r="J48" s="82" t="n">
        <v>102148027</v>
      </c>
      <c r="K48" s="81" t="n">
        <v>56691841</v>
      </c>
      <c r="L48" s="81" t="n">
        <v>125178410</v>
      </c>
      <c r="M48" s="81" t="n">
        <v>6226513549</v>
      </c>
      <c r="N48" s="81" t="n">
        <v>450687895</v>
      </c>
      <c r="O48" s="82" t="n">
        <v>128094127</v>
      </c>
      <c r="P48" s="81" t="n">
        <v>20048184</v>
      </c>
      <c r="Q48" s="82" t="n">
        <v>24948552</v>
      </c>
      <c r="R48" s="82" t="n">
        <v>3919630</v>
      </c>
      <c r="S48" s="81" t="n">
        <v>30552504</v>
      </c>
      <c r="T48" s="81" t="n">
        <v>121910783</v>
      </c>
      <c r="U48" s="81" t="n">
        <v>32800741</v>
      </c>
      <c r="V48" s="81" t="n">
        <v>2009108896</v>
      </c>
      <c r="W48" s="81" t="n">
        <v>733893929</v>
      </c>
      <c r="X48" s="82" t="n">
        <v>111156402</v>
      </c>
      <c r="Y48" s="82" t="n">
        <v>48928733</v>
      </c>
      <c r="Z48" s="82" t="n">
        <v>184614372</v>
      </c>
      <c r="AA48" s="81" t="n">
        <v>160917529</v>
      </c>
      <c r="AB48" s="81" t="n">
        <v>385204294</v>
      </c>
      <c r="AC48" s="81" t="n">
        <v>508938573</v>
      </c>
      <c r="AD48" s="81" t="n">
        <v>197400352</v>
      </c>
      <c r="AE48" s="81" t="n">
        <v>906428598</v>
      </c>
      <c r="AF48" s="82" t="n">
        <v>28096090</v>
      </c>
      <c r="AG48" s="82" t="n">
        <v>138863367</v>
      </c>
      <c r="AH48" s="82" t="n">
        <v>4779596676</v>
      </c>
      <c r="AI48" s="81" t="n">
        <v>2544044439</v>
      </c>
      <c r="AJ48" s="81" t="n">
        <v>1077719907</v>
      </c>
      <c r="AK48" s="81" t="n">
        <v>1464231433</v>
      </c>
      <c r="AL48" s="81" t="n">
        <v>2093100</v>
      </c>
      <c r="AM48" s="81" t="n">
        <v>2235552237</v>
      </c>
      <c r="AN48" s="81" t="n">
        <v>196051973</v>
      </c>
      <c r="AO48" s="82" t="n">
        <v>38773813</v>
      </c>
      <c r="AP48" s="81" t="n">
        <v>57279568</v>
      </c>
      <c r="AQ48" s="82" t="n">
        <v>142088296</v>
      </c>
      <c r="AR48" s="81" t="n">
        <v>416709602</v>
      </c>
      <c r="AS48" s="81" t="n">
        <v>258441855</v>
      </c>
      <c r="AT48" s="81" t="n">
        <v>90059120</v>
      </c>
      <c r="AU48" s="81" t="n">
        <v>159161682</v>
      </c>
      <c r="AV48" s="81" t="n">
        <v>49559362</v>
      </c>
      <c r="AW48" s="81" t="n">
        <v>649700461</v>
      </c>
      <c r="AX48" s="82" t="n">
        <v>51530413</v>
      </c>
      <c r="AY48" s="81" t="n">
        <v>126196092</v>
      </c>
      <c r="AZ48" s="82" t="n">
        <v>0</v>
      </c>
      <c r="BA48" s="81" t="n">
        <v>405535770</v>
      </c>
      <c r="BB48" s="81" t="n">
        <v>136103768</v>
      </c>
      <c r="BC48" s="81" t="n">
        <v>82429243</v>
      </c>
      <c r="BD48" s="81" t="n">
        <v>10380426</v>
      </c>
      <c r="BE48" s="81" t="n">
        <v>4184333</v>
      </c>
      <c r="BF48" s="81" t="n">
        <v>161687428</v>
      </c>
      <c r="BG48" s="82" t="n">
        <v>10750572</v>
      </c>
      <c r="BH48" s="81" t="n">
        <v>630341562</v>
      </c>
      <c r="BI48" s="82" t="n">
        <v>153359498</v>
      </c>
      <c r="BJ48" s="81" t="n">
        <v>77598347</v>
      </c>
      <c r="BK48" s="81" t="n">
        <v>77788761</v>
      </c>
      <c r="BL48" s="81" t="n">
        <v>243641724</v>
      </c>
      <c r="BM48" s="81" t="n">
        <v>16365343</v>
      </c>
      <c r="BN48" s="82" t="n">
        <v>61587889</v>
      </c>
      <c r="BO48" s="81" t="n">
        <v>1735413003</v>
      </c>
      <c r="BP48" s="81" t="n">
        <v>114504357</v>
      </c>
      <c r="BQ48" s="81" t="n">
        <v>141659792</v>
      </c>
      <c r="BR48" s="82" t="n">
        <v>1478891618</v>
      </c>
      <c r="BS48" s="82" t="n">
        <v>357237</v>
      </c>
      <c r="BT48" s="81" t="n">
        <v>109809140</v>
      </c>
      <c r="BU48" s="81" t="n">
        <v>37822249</v>
      </c>
      <c r="BV48" s="81" t="n">
        <v>68766393</v>
      </c>
      <c r="BW48" s="82" t="n">
        <v>3220498</v>
      </c>
      <c r="BX48" s="81" t="n">
        <v>516619891</v>
      </c>
      <c r="BY48" s="81" t="n">
        <v>163268389</v>
      </c>
      <c r="BZ48" s="82" t="n">
        <v>216338983</v>
      </c>
      <c r="CA48" s="81" t="n">
        <v>177012304</v>
      </c>
      <c r="CB48" s="82" t="n">
        <v>39326678</v>
      </c>
      <c r="CC48" s="82" t="n">
        <v>29670582</v>
      </c>
      <c r="CD48" s="81" t="n">
        <v>275988073</v>
      </c>
      <c r="CE48" s="81" t="n">
        <v>130913622</v>
      </c>
      <c r="CF48" s="81" t="n">
        <v>46112253</v>
      </c>
      <c r="CG48" s="81" t="n">
        <v>98962198</v>
      </c>
      <c r="CH48" s="81" t="n">
        <v>26200466</v>
      </c>
      <c r="CI48" s="82" t="n">
        <v>10865697</v>
      </c>
      <c r="CJ48" s="82" t="n">
        <v>15334769</v>
      </c>
      <c r="CK48" s="81" t="n">
        <v>186431921</v>
      </c>
      <c r="CL48" s="81" t="n">
        <v>41025089</v>
      </c>
      <c r="CM48" s="81" t="n">
        <v>145406832</v>
      </c>
      <c r="CN48" s="81" t="n">
        <v>53612561</v>
      </c>
      <c r="CO48" s="81" t="n">
        <v>25956718</v>
      </c>
      <c r="CP48" s="81" t="n">
        <v>22544580</v>
      </c>
      <c r="CQ48" s="81" t="n">
        <v>5111264</v>
      </c>
      <c r="CR48" s="82" t="n">
        <v>0</v>
      </c>
    </row>
    <row r="49" s="83" customFormat="true" ht="9" hidden="false" customHeight="true" outlineLevel="0" collapsed="false">
      <c r="A49" s="80" t="s">
        <v>269</v>
      </c>
      <c r="B49" s="81" t="n">
        <v>944011383</v>
      </c>
      <c r="C49" s="81" t="n">
        <v>180069</v>
      </c>
      <c r="D49" s="81" t="n">
        <v>116475</v>
      </c>
      <c r="E49" s="81" t="n">
        <v>42755</v>
      </c>
      <c r="F49" s="81" t="n">
        <v>20839</v>
      </c>
      <c r="G49" s="81" t="n">
        <v>2049793</v>
      </c>
      <c r="H49" s="82" t="n">
        <v>802607</v>
      </c>
      <c r="I49" s="81" t="n">
        <v>535715</v>
      </c>
      <c r="J49" s="82" t="n">
        <v>266263</v>
      </c>
      <c r="K49" s="81" t="n">
        <v>185459</v>
      </c>
      <c r="L49" s="81" t="n">
        <v>83992</v>
      </c>
      <c r="M49" s="81" t="n">
        <v>81107230</v>
      </c>
      <c r="N49" s="81" t="n">
        <v>2444354</v>
      </c>
      <c r="O49" s="82" t="n">
        <v>196327</v>
      </c>
      <c r="P49" s="81" t="n">
        <v>42761</v>
      </c>
      <c r="Q49" s="82" t="n">
        <v>18812</v>
      </c>
      <c r="R49" s="87" t="n">
        <v>6668</v>
      </c>
      <c r="S49" s="81" t="n">
        <v>148635</v>
      </c>
      <c r="T49" s="81" t="n">
        <v>864898</v>
      </c>
      <c r="U49" s="81" t="n">
        <v>56057</v>
      </c>
      <c r="V49" s="81" t="n">
        <v>11318676</v>
      </c>
      <c r="W49" s="81" t="n">
        <v>7260756</v>
      </c>
      <c r="X49" s="82" t="n">
        <v>467576</v>
      </c>
      <c r="Y49" s="82" t="n">
        <v>130018</v>
      </c>
      <c r="Z49" s="82" t="n">
        <v>1757293</v>
      </c>
      <c r="AA49" s="81" t="n">
        <v>840337</v>
      </c>
      <c r="AB49" s="81" t="n">
        <v>4160039</v>
      </c>
      <c r="AC49" s="81" t="n">
        <v>4777497</v>
      </c>
      <c r="AD49" s="81" t="n">
        <v>36226213</v>
      </c>
      <c r="AE49" s="81" t="n">
        <v>9438276</v>
      </c>
      <c r="AF49" s="82" t="n">
        <v>36740</v>
      </c>
      <c r="AG49" s="82" t="n">
        <v>915296</v>
      </c>
      <c r="AH49" s="82" t="n">
        <v>14339750</v>
      </c>
      <c r="AI49" s="81" t="n">
        <v>10170367</v>
      </c>
      <c r="AJ49" s="81" t="n">
        <v>3848559</v>
      </c>
      <c r="AK49" s="81" t="n">
        <v>6320070</v>
      </c>
      <c r="AL49" s="81" t="n">
        <v>1738</v>
      </c>
      <c r="AM49" s="81" t="n">
        <v>4169383</v>
      </c>
      <c r="AN49" s="81" t="n">
        <v>795954</v>
      </c>
      <c r="AO49" s="82" t="n">
        <v>159070</v>
      </c>
      <c r="AP49" s="81" t="n">
        <v>159368</v>
      </c>
      <c r="AQ49" s="82" t="n">
        <v>67402</v>
      </c>
      <c r="AR49" s="81" t="n">
        <v>484057</v>
      </c>
      <c r="AS49" s="81" t="n">
        <v>92633</v>
      </c>
      <c r="AT49" s="81" t="n">
        <v>85724</v>
      </c>
      <c r="AU49" s="81" t="n">
        <v>541469</v>
      </c>
      <c r="AV49" s="81" t="n">
        <v>628077</v>
      </c>
      <c r="AW49" s="81" t="n">
        <v>507077</v>
      </c>
      <c r="AX49" s="82" t="n">
        <v>178586</v>
      </c>
      <c r="AY49" s="81" t="n">
        <v>469965</v>
      </c>
      <c r="AZ49" s="82" t="n">
        <v>0</v>
      </c>
      <c r="BA49" s="81" t="n">
        <v>833795</v>
      </c>
      <c r="BB49" s="81" t="n">
        <v>295911</v>
      </c>
      <c r="BC49" s="81" t="n">
        <v>108499</v>
      </c>
      <c r="BD49" s="81" t="n">
        <v>94409</v>
      </c>
      <c r="BE49" s="81" t="n">
        <v>1370</v>
      </c>
      <c r="BF49" s="81" t="n">
        <v>254247</v>
      </c>
      <c r="BG49" s="82" t="n">
        <v>79359</v>
      </c>
      <c r="BH49" s="81" t="n">
        <v>5792813</v>
      </c>
      <c r="BI49" s="82" t="n">
        <v>618043</v>
      </c>
      <c r="BJ49" s="81" t="n">
        <v>421026</v>
      </c>
      <c r="BK49" s="81" t="n">
        <v>1552899</v>
      </c>
      <c r="BL49" s="81" t="n">
        <v>2648128</v>
      </c>
      <c r="BM49" s="81" t="n">
        <v>129330</v>
      </c>
      <c r="BN49" s="82" t="n">
        <v>423387</v>
      </c>
      <c r="BO49" s="81" t="n">
        <v>468480149</v>
      </c>
      <c r="BP49" s="81" t="n">
        <v>222316803</v>
      </c>
      <c r="BQ49" s="81" t="n">
        <v>64854681</v>
      </c>
      <c r="BR49" s="82" t="n">
        <v>179912115</v>
      </c>
      <c r="BS49" s="82" t="n">
        <v>1396549</v>
      </c>
      <c r="BT49" s="81" t="n">
        <v>2797645</v>
      </c>
      <c r="BU49" s="81" t="n">
        <v>1377443</v>
      </c>
      <c r="BV49" s="81" t="n">
        <v>1282277</v>
      </c>
      <c r="BW49" s="82" t="n">
        <v>137926</v>
      </c>
      <c r="BX49" s="81" t="n">
        <v>2458497</v>
      </c>
      <c r="BY49" s="81" t="n">
        <v>360459255</v>
      </c>
      <c r="BZ49" s="82" t="n">
        <v>578070</v>
      </c>
      <c r="CA49" s="81" t="n">
        <v>494257</v>
      </c>
      <c r="CB49" s="82" t="n">
        <v>83813</v>
      </c>
      <c r="CC49" s="82" t="n">
        <v>46605</v>
      </c>
      <c r="CD49" s="81" t="n">
        <v>1711369</v>
      </c>
      <c r="CE49" s="81" t="n">
        <v>270563</v>
      </c>
      <c r="CF49" s="81" t="n">
        <v>113073</v>
      </c>
      <c r="CG49" s="81" t="n">
        <v>1327732</v>
      </c>
      <c r="CH49" s="81" t="n">
        <v>502536</v>
      </c>
      <c r="CI49" s="82" t="n">
        <v>140597</v>
      </c>
      <c r="CJ49" s="82" t="n">
        <v>361939</v>
      </c>
      <c r="CK49" s="81" t="n">
        <v>1197216</v>
      </c>
      <c r="CL49" s="81" t="n">
        <v>876701</v>
      </c>
      <c r="CM49" s="81" t="n">
        <v>320515</v>
      </c>
      <c r="CN49" s="81" t="n">
        <v>138271</v>
      </c>
      <c r="CO49" s="81" t="n">
        <v>25042</v>
      </c>
      <c r="CP49" s="81" t="n">
        <v>62207</v>
      </c>
      <c r="CQ49" s="81" t="n">
        <v>51022</v>
      </c>
      <c r="CR49" s="82" t="n">
        <v>0</v>
      </c>
    </row>
    <row r="50" s="83" customFormat="true" ht="9" hidden="false" customHeight="true" outlineLevel="0" collapsed="false">
      <c r="A50" s="80" t="s">
        <v>270</v>
      </c>
      <c r="B50" s="81" t="n">
        <v>23708585</v>
      </c>
      <c r="C50" s="81" t="n">
        <v>8878</v>
      </c>
      <c r="D50" s="81" t="n">
        <v>5612</v>
      </c>
      <c r="E50" s="84" t="n">
        <v>703</v>
      </c>
      <c r="F50" s="84" t="n">
        <v>2564</v>
      </c>
      <c r="G50" s="81" t="n">
        <v>6466</v>
      </c>
      <c r="H50" s="82" t="n">
        <v>9005</v>
      </c>
      <c r="I50" s="81" t="n">
        <v>35639</v>
      </c>
      <c r="J50" s="82" t="n">
        <v>23385</v>
      </c>
      <c r="K50" s="81" t="n">
        <v>7706</v>
      </c>
      <c r="L50" s="81" t="n">
        <v>4548</v>
      </c>
      <c r="M50" s="81" t="n">
        <v>364841</v>
      </c>
      <c r="N50" s="81" t="n">
        <v>5610</v>
      </c>
      <c r="O50" s="87" t="n">
        <v>4113</v>
      </c>
      <c r="P50" s="84" t="n">
        <v>6156</v>
      </c>
      <c r="Q50" s="82" t="n">
        <v>159</v>
      </c>
      <c r="R50" s="82" t="n">
        <v>0</v>
      </c>
      <c r="S50" s="84" t="n">
        <v>445</v>
      </c>
      <c r="T50" s="84" t="n">
        <v>154</v>
      </c>
      <c r="U50" s="84" t="n">
        <v>140</v>
      </c>
      <c r="V50" s="84" t="n">
        <v>9903</v>
      </c>
      <c r="W50" s="81" t="n">
        <v>4308</v>
      </c>
      <c r="X50" s="82" t="n">
        <v>1656</v>
      </c>
      <c r="Y50" s="82" t="n">
        <v>1279</v>
      </c>
      <c r="Z50" s="82" t="n">
        <v>5169</v>
      </c>
      <c r="AA50" s="81" t="n">
        <v>15547</v>
      </c>
      <c r="AB50" s="81" t="n">
        <v>58419</v>
      </c>
      <c r="AC50" s="81" t="n">
        <v>122193</v>
      </c>
      <c r="AD50" s="81" t="n">
        <v>109088</v>
      </c>
      <c r="AE50" s="81" t="n">
        <v>9110</v>
      </c>
      <c r="AF50" s="87" t="n">
        <v>684</v>
      </c>
      <c r="AG50" s="82" t="n">
        <v>10709</v>
      </c>
      <c r="AH50" s="82" t="n">
        <v>165111</v>
      </c>
      <c r="AI50" s="81" t="n">
        <v>92072</v>
      </c>
      <c r="AJ50" s="81" t="n">
        <v>25347</v>
      </c>
      <c r="AK50" s="81" t="n">
        <v>66725</v>
      </c>
      <c r="AL50" s="81" t="s">
        <v>249</v>
      </c>
      <c r="AM50" s="81" t="n">
        <v>73039</v>
      </c>
      <c r="AN50" s="81" t="n">
        <v>1513</v>
      </c>
      <c r="AO50" s="82" t="n">
        <v>525</v>
      </c>
      <c r="AP50" s="84" t="n">
        <v>896</v>
      </c>
      <c r="AQ50" s="82" t="n">
        <v>7323</v>
      </c>
      <c r="AR50" s="81" t="n">
        <v>43079</v>
      </c>
      <c r="AS50" s="84" t="n">
        <v>817</v>
      </c>
      <c r="AT50" s="84" t="n">
        <v>1071</v>
      </c>
      <c r="AU50" s="81" t="n">
        <v>7590</v>
      </c>
      <c r="AV50" s="84" t="n">
        <v>3519</v>
      </c>
      <c r="AW50" s="84" t="n">
        <v>5783</v>
      </c>
      <c r="AX50" s="87" t="n">
        <v>833</v>
      </c>
      <c r="AY50" s="84" t="n">
        <v>90</v>
      </c>
      <c r="AZ50" s="82" t="n">
        <v>0</v>
      </c>
      <c r="BA50" s="81" t="n">
        <v>18044</v>
      </c>
      <c r="BB50" s="81" t="n">
        <v>3395</v>
      </c>
      <c r="BC50" s="81" t="n">
        <v>2441</v>
      </c>
      <c r="BD50" s="84" t="n">
        <v>620</v>
      </c>
      <c r="BE50" s="81" t="n">
        <v>0</v>
      </c>
      <c r="BF50" s="81" t="n">
        <v>11131</v>
      </c>
      <c r="BG50" s="87" t="n">
        <v>457</v>
      </c>
      <c r="BH50" s="81" t="n">
        <v>79188</v>
      </c>
      <c r="BI50" s="82" t="n">
        <v>8546</v>
      </c>
      <c r="BJ50" s="84" t="n">
        <v>449</v>
      </c>
      <c r="BK50" s="84" t="n">
        <v>4242</v>
      </c>
      <c r="BL50" s="81" t="n">
        <v>44126</v>
      </c>
      <c r="BM50" s="81" t="n">
        <v>27</v>
      </c>
      <c r="BN50" s="87" t="n">
        <v>21798</v>
      </c>
      <c r="BO50" s="81" t="n">
        <v>13753781</v>
      </c>
      <c r="BP50" s="81" t="n">
        <v>2189184</v>
      </c>
      <c r="BQ50" s="81" t="n">
        <v>584535</v>
      </c>
      <c r="BR50" s="82" t="n">
        <v>10977001</v>
      </c>
      <c r="BS50" s="82" t="n">
        <v>3061</v>
      </c>
      <c r="BT50" s="81" t="n">
        <v>45865</v>
      </c>
      <c r="BU50" s="81" t="n">
        <v>25812</v>
      </c>
      <c r="BV50" s="81" t="n">
        <v>16830</v>
      </c>
      <c r="BW50" s="82" t="n">
        <v>3222</v>
      </c>
      <c r="BX50" s="81" t="n">
        <v>24290</v>
      </c>
      <c r="BY50" s="81" t="n">
        <v>9133086</v>
      </c>
      <c r="BZ50" s="82" t="n">
        <v>15296</v>
      </c>
      <c r="CA50" s="81" t="n">
        <v>14993</v>
      </c>
      <c r="CB50" s="87" t="n">
        <v>303</v>
      </c>
      <c r="CC50" s="82" t="n">
        <v>1584</v>
      </c>
      <c r="CD50" s="81" t="n">
        <v>27790</v>
      </c>
      <c r="CE50" s="81" t="n">
        <v>11976</v>
      </c>
      <c r="CF50" s="84" t="n">
        <v>1278</v>
      </c>
      <c r="CG50" s="81" t="n">
        <v>14536</v>
      </c>
      <c r="CH50" s="81" t="n">
        <v>4586</v>
      </c>
      <c r="CI50" s="87" t="n">
        <v>2800</v>
      </c>
      <c r="CJ50" s="87" t="n">
        <v>1786</v>
      </c>
      <c r="CK50" s="81" t="n">
        <v>2483</v>
      </c>
      <c r="CL50" s="84" t="n">
        <v>1052</v>
      </c>
      <c r="CM50" s="84" t="n">
        <v>1431</v>
      </c>
      <c r="CN50" s="81" t="n">
        <v>12654</v>
      </c>
      <c r="CO50" s="84" t="n">
        <v>49</v>
      </c>
      <c r="CP50" s="81" t="n">
        <v>5275</v>
      </c>
      <c r="CQ50" s="81" t="n">
        <v>7329</v>
      </c>
      <c r="CR50" s="82" t="n">
        <v>0</v>
      </c>
    </row>
    <row r="51" s="83" customFormat="true" ht="9" hidden="false" customHeight="true" outlineLevel="0" collapsed="false">
      <c r="A51" s="80" t="s">
        <v>271</v>
      </c>
      <c r="B51" s="81" t="n">
        <v>75131637</v>
      </c>
      <c r="C51" s="81" t="n">
        <v>1026741</v>
      </c>
      <c r="D51" s="81" t="n">
        <v>987576</v>
      </c>
      <c r="E51" s="81" t="n">
        <v>22608</v>
      </c>
      <c r="F51" s="81" t="n">
        <v>16558</v>
      </c>
      <c r="G51" s="81" t="n">
        <v>1656498</v>
      </c>
      <c r="H51" s="82" t="n">
        <v>301960</v>
      </c>
      <c r="I51" s="81" t="n">
        <v>821913</v>
      </c>
      <c r="J51" s="82" t="n">
        <v>336467</v>
      </c>
      <c r="K51" s="81" t="n">
        <v>287856</v>
      </c>
      <c r="L51" s="81" t="n">
        <v>197589</v>
      </c>
      <c r="M51" s="81" t="n">
        <v>26631796</v>
      </c>
      <c r="N51" s="81" t="n">
        <v>367583</v>
      </c>
      <c r="O51" s="82" t="n">
        <v>793345</v>
      </c>
      <c r="P51" s="81" t="n">
        <v>8227</v>
      </c>
      <c r="Q51" s="82" t="n">
        <v>11172</v>
      </c>
      <c r="R51" s="82" t="n">
        <v>871</v>
      </c>
      <c r="S51" s="81" t="n">
        <v>35589</v>
      </c>
      <c r="T51" s="81" t="n">
        <v>49524</v>
      </c>
      <c r="U51" s="81" t="n">
        <v>21089</v>
      </c>
      <c r="V51" s="81" t="n">
        <v>918253</v>
      </c>
      <c r="W51" s="81" t="n">
        <v>452471</v>
      </c>
      <c r="X51" s="82" t="n">
        <v>32890</v>
      </c>
      <c r="Y51" s="82" t="n">
        <v>36486</v>
      </c>
      <c r="Z51" s="82" t="n">
        <v>136503</v>
      </c>
      <c r="AA51" s="81" t="n">
        <v>51063</v>
      </c>
      <c r="AB51" s="81" t="n">
        <v>3666139</v>
      </c>
      <c r="AC51" s="81" t="n">
        <v>1294039</v>
      </c>
      <c r="AD51" s="81" t="n">
        <v>8399335</v>
      </c>
      <c r="AE51" s="81" t="n">
        <v>10237741</v>
      </c>
      <c r="AF51" s="82" t="n">
        <v>32770</v>
      </c>
      <c r="AG51" s="82" t="n">
        <v>86707</v>
      </c>
      <c r="AH51" s="82" t="n">
        <v>11340427</v>
      </c>
      <c r="AI51" s="81" t="n">
        <v>8718148</v>
      </c>
      <c r="AJ51" s="81" t="n">
        <v>6512786</v>
      </c>
      <c r="AK51" s="81" t="n">
        <v>2200804</v>
      </c>
      <c r="AL51" s="84" t="n">
        <v>4558</v>
      </c>
      <c r="AM51" s="81" t="n">
        <v>2622278</v>
      </c>
      <c r="AN51" s="81" t="n">
        <v>276105</v>
      </c>
      <c r="AO51" s="82" t="n">
        <v>24237</v>
      </c>
      <c r="AP51" s="84" t="n">
        <v>25695</v>
      </c>
      <c r="AQ51" s="82" t="n">
        <v>426556</v>
      </c>
      <c r="AR51" s="81" t="n">
        <v>548513</v>
      </c>
      <c r="AS51" s="81" t="n">
        <v>168020</v>
      </c>
      <c r="AT51" s="81" t="n">
        <v>94246</v>
      </c>
      <c r="AU51" s="81" t="n">
        <v>107172</v>
      </c>
      <c r="AV51" s="81" t="n">
        <v>32955</v>
      </c>
      <c r="AW51" s="81" t="n">
        <v>783315</v>
      </c>
      <c r="AX51" s="82" t="n">
        <v>26720</v>
      </c>
      <c r="AY51" s="81" t="n">
        <v>108743</v>
      </c>
      <c r="AZ51" s="82" t="n">
        <v>0</v>
      </c>
      <c r="BA51" s="81" t="n">
        <v>1178843</v>
      </c>
      <c r="BB51" s="81" t="n">
        <v>595802</v>
      </c>
      <c r="BC51" s="81" t="n">
        <v>319770</v>
      </c>
      <c r="BD51" s="84" t="n">
        <v>8677</v>
      </c>
      <c r="BE51" s="81" t="n">
        <v>8840</v>
      </c>
      <c r="BF51" s="81" t="n">
        <v>226761</v>
      </c>
      <c r="BG51" s="82" t="n">
        <v>18992</v>
      </c>
      <c r="BH51" s="81" t="n">
        <v>4758228</v>
      </c>
      <c r="BI51" s="82" t="n">
        <v>374804</v>
      </c>
      <c r="BJ51" s="81" t="n">
        <v>353411</v>
      </c>
      <c r="BK51" s="81" t="n">
        <v>227258</v>
      </c>
      <c r="BL51" s="81" t="n">
        <v>3658034</v>
      </c>
      <c r="BM51" s="84" t="n">
        <v>2642</v>
      </c>
      <c r="BN51" s="82" t="n">
        <v>142080</v>
      </c>
      <c r="BO51" s="81" t="n">
        <v>6000182</v>
      </c>
      <c r="BP51" s="81" t="n">
        <v>956377</v>
      </c>
      <c r="BQ51" s="81" t="n">
        <v>705297</v>
      </c>
      <c r="BR51" s="82" t="n">
        <v>4259185</v>
      </c>
      <c r="BS51" s="82" t="n">
        <v>79322</v>
      </c>
      <c r="BT51" s="81" t="n">
        <v>1414568</v>
      </c>
      <c r="BU51" s="81" t="n">
        <v>1183493</v>
      </c>
      <c r="BV51" s="81" t="n">
        <v>215278</v>
      </c>
      <c r="BW51" s="82" t="n">
        <v>15796</v>
      </c>
      <c r="BX51" s="81" t="n">
        <v>520000</v>
      </c>
      <c r="BY51" s="81" t="n">
        <v>17678722</v>
      </c>
      <c r="BZ51" s="82" t="n">
        <v>145974</v>
      </c>
      <c r="CA51" s="81" t="n">
        <v>91583</v>
      </c>
      <c r="CB51" s="82" t="n">
        <v>54391</v>
      </c>
      <c r="CC51" s="82" t="n">
        <v>44650</v>
      </c>
      <c r="CD51" s="81" t="n">
        <v>658570</v>
      </c>
      <c r="CE51" s="81" t="n">
        <v>111594</v>
      </c>
      <c r="CF51" s="81" t="n">
        <v>26178</v>
      </c>
      <c r="CG51" s="81" t="n">
        <v>520798</v>
      </c>
      <c r="CH51" s="81" t="n">
        <v>176269</v>
      </c>
      <c r="CI51" s="82" t="n">
        <v>70408</v>
      </c>
      <c r="CJ51" s="82" t="n">
        <v>105861</v>
      </c>
      <c r="CK51" s="81" t="n">
        <v>666665</v>
      </c>
      <c r="CL51" s="81" t="n">
        <v>346840</v>
      </c>
      <c r="CM51" s="81" t="n">
        <v>319825</v>
      </c>
      <c r="CN51" s="81" t="n">
        <v>109629</v>
      </c>
      <c r="CO51" s="81" t="n">
        <v>30894</v>
      </c>
      <c r="CP51" s="81" t="n">
        <v>53676</v>
      </c>
      <c r="CQ51" s="81" t="n">
        <v>25059</v>
      </c>
      <c r="CR51" s="82" t="n">
        <v>0</v>
      </c>
    </row>
    <row r="52" s="83" customFormat="true" ht="9" hidden="false" customHeight="true" outlineLevel="0" collapsed="false">
      <c r="A52" s="80" t="s">
        <v>272</v>
      </c>
      <c r="B52" s="81" t="n">
        <v>164661598</v>
      </c>
      <c r="C52" s="81" t="n">
        <v>381222</v>
      </c>
      <c r="D52" s="81" t="n">
        <v>365493</v>
      </c>
      <c r="E52" s="84" t="n">
        <v>6195</v>
      </c>
      <c r="F52" s="81" t="n">
        <v>9534</v>
      </c>
      <c r="G52" s="81" t="n">
        <v>1149027</v>
      </c>
      <c r="H52" s="82" t="n">
        <v>22547</v>
      </c>
      <c r="I52" s="81" t="n">
        <v>122773</v>
      </c>
      <c r="J52" s="87" t="n">
        <v>10804</v>
      </c>
      <c r="K52" s="81" t="n">
        <v>69163</v>
      </c>
      <c r="L52" s="81" t="n">
        <v>42806</v>
      </c>
      <c r="M52" s="81" t="n">
        <v>99084526</v>
      </c>
      <c r="N52" s="81" t="n">
        <v>2091085</v>
      </c>
      <c r="O52" s="82" t="n">
        <v>2344696</v>
      </c>
      <c r="P52" s="81" t="n">
        <v>29002</v>
      </c>
      <c r="Q52" s="82" t="n">
        <v>1046292</v>
      </c>
      <c r="R52" s="82" t="n">
        <v>106902</v>
      </c>
      <c r="S52" s="81" t="n">
        <v>32083</v>
      </c>
      <c r="T52" s="81" t="n">
        <v>2119547</v>
      </c>
      <c r="U52" s="81" t="n">
        <v>92757</v>
      </c>
      <c r="V52" s="81" t="n">
        <v>1077288</v>
      </c>
      <c r="W52" s="81" t="n">
        <v>38570402</v>
      </c>
      <c r="X52" s="82" t="n">
        <v>459610</v>
      </c>
      <c r="Y52" s="82" t="n">
        <v>1139302</v>
      </c>
      <c r="Z52" s="82" t="n">
        <v>129713</v>
      </c>
      <c r="AA52" s="81" t="n">
        <v>972238</v>
      </c>
      <c r="AB52" s="81" t="n">
        <v>3494201</v>
      </c>
      <c r="AC52" s="81" t="n">
        <v>30353656</v>
      </c>
      <c r="AD52" s="81" t="n">
        <v>2923633</v>
      </c>
      <c r="AE52" s="81" t="n">
        <v>8087768</v>
      </c>
      <c r="AF52" s="82" t="n">
        <v>47481</v>
      </c>
      <c r="AG52" s="82" t="n">
        <v>3966869</v>
      </c>
      <c r="AH52" s="82" t="n">
        <v>13234781</v>
      </c>
      <c r="AI52" s="81" t="n">
        <v>7747053</v>
      </c>
      <c r="AJ52" s="81" t="n">
        <v>2721535</v>
      </c>
      <c r="AK52" s="81" t="n">
        <v>5015392</v>
      </c>
      <c r="AL52" s="81" t="n">
        <v>10126</v>
      </c>
      <c r="AM52" s="81" t="n">
        <v>5487727</v>
      </c>
      <c r="AN52" s="81" t="n">
        <v>24589</v>
      </c>
      <c r="AO52" s="82" t="n">
        <v>10888</v>
      </c>
      <c r="AP52" s="81" t="n">
        <v>46003</v>
      </c>
      <c r="AQ52" s="87" t="n">
        <v>263185</v>
      </c>
      <c r="AR52" s="81" t="n">
        <v>1864493</v>
      </c>
      <c r="AS52" s="84" t="n">
        <v>110250</v>
      </c>
      <c r="AT52" s="84" t="n">
        <v>43995</v>
      </c>
      <c r="AU52" s="81" t="n">
        <v>473946</v>
      </c>
      <c r="AV52" s="81" t="n">
        <v>108817</v>
      </c>
      <c r="AW52" s="81" t="n">
        <v>1569654</v>
      </c>
      <c r="AX52" s="82" t="n">
        <v>185674</v>
      </c>
      <c r="AY52" s="81" t="n">
        <v>786234</v>
      </c>
      <c r="AZ52" s="82" t="n">
        <v>0</v>
      </c>
      <c r="BA52" s="81" t="n">
        <v>1931350</v>
      </c>
      <c r="BB52" s="81" t="n">
        <v>45189</v>
      </c>
      <c r="BC52" s="84" t="n">
        <v>5476</v>
      </c>
      <c r="BD52" s="81" t="n">
        <v>12054</v>
      </c>
      <c r="BE52" s="84" t="n">
        <v>118</v>
      </c>
      <c r="BF52" s="84" t="n">
        <v>1843309</v>
      </c>
      <c r="BG52" s="82" t="n">
        <v>25203</v>
      </c>
      <c r="BH52" s="81" t="n">
        <v>28454796</v>
      </c>
      <c r="BI52" s="82" t="n">
        <v>10890511</v>
      </c>
      <c r="BJ52" s="81" t="n">
        <v>11516134</v>
      </c>
      <c r="BK52" s="81" t="n">
        <v>4905977</v>
      </c>
      <c r="BL52" s="84" t="n">
        <v>301062</v>
      </c>
      <c r="BM52" s="81" t="n">
        <v>16463</v>
      </c>
      <c r="BN52" s="82" t="n">
        <v>824649</v>
      </c>
      <c r="BO52" s="81" t="n">
        <v>2073070</v>
      </c>
      <c r="BP52" s="81" t="n">
        <v>1510915</v>
      </c>
      <c r="BQ52" s="81" t="n">
        <v>263668</v>
      </c>
      <c r="BR52" s="82" t="n">
        <v>272386</v>
      </c>
      <c r="BS52" s="82" t="n">
        <v>26101</v>
      </c>
      <c r="BT52" s="81" t="n">
        <v>3450026</v>
      </c>
      <c r="BU52" s="81" t="n">
        <v>681250</v>
      </c>
      <c r="BV52" s="84" t="n">
        <v>289128</v>
      </c>
      <c r="BW52" s="82" t="n">
        <v>2479648</v>
      </c>
      <c r="BX52" s="81" t="n">
        <v>4287374</v>
      </c>
      <c r="BY52" s="81" t="n">
        <v>2413466</v>
      </c>
      <c r="BZ52" s="82" t="n">
        <v>862783</v>
      </c>
      <c r="CA52" s="81" t="n">
        <v>842785</v>
      </c>
      <c r="CB52" s="87" t="n">
        <v>19998</v>
      </c>
      <c r="CC52" s="82" t="n">
        <v>86701</v>
      </c>
      <c r="CD52" s="81" t="n">
        <v>76013</v>
      </c>
      <c r="CE52" s="81" t="n">
        <v>0</v>
      </c>
      <c r="CF52" s="81" t="n">
        <v>75554</v>
      </c>
      <c r="CG52" s="81" t="n">
        <v>460</v>
      </c>
      <c r="CH52" s="81" t="n">
        <v>133850</v>
      </c>
      <c r="CI52" s="82" t="n">
        <v>30957</v>
      </c>
      <c r="CJ52" s="87" t="n">
        <v>102893</v>
      </c>
      <c r="CK52" s="81" t="n">
        <v>6733545</v>
      </c>
      <c r="CL52" s="81" t="n">
        <v>2858553</v>
      </c>
      <c r="CM52" s="81" t="n">
        <v>3874992</v>
      </c>
      <c r="CN52" s="81" t="n">
        <v>163748</v>
      </c>
      <c r="CO52" s="84" t="n">
        <v>4315</v>
      </c>
      <c r="CP52" s="81" t="n">
        <v>141186</v>
      </c>
      <c r="CQ52" s="81" t="n">
        <v>18247</v>
      </c>
      <c r="CR52" s="82" t="n">
        <v>0</v>
      </c>
    </row>
    <row r="53" s="83" customFormat="true" ht="9" hidden="false" customHeight="true" outlineLevel="0" collapsed="false">
      <c r="A53" s="80" t="s">
        <v>273</v>
      </c>
      <c r="B53" s="81" t="n">
        <v>8205015</v>
      </c>
      <c r="C53" s="81" t="n">
        <v>16260</v>
      </c>
      <c r="D53" s="81" t="n">
        <v>6913</v>
      </c>
      <c r="E53" s="84" t="n">
        <v>111</v>
      </c>
      <c r="F53" s="84" t="n">
        <v>9236</v>
      </c>
      <c r="G53" s="81" t="n">
        <v>82153</v>
      </c>
      <c r="H53" s="82" t="n">
        <v>7231</v>
      </c>
      <c r="I53" s="81" t="n">
        <v>36478</v>
      </c>
      <c r="J53" s="82" t="n">
        <v>15024</v>
      </c>
      <c r="K53" s="81" t="n">
        <v>17658</v>
      </c>
      <c r="L53" s="81" t="n">
        <v>3796</v>
      </c>
      <c r="M53" s="81" t="n">
        <v>265259</v>
      </c>
      <c r="N53" s="81" t="n">
        <v>9120</v>
      </c>
      <c r="O53" s="82" t="n">
        <v>1177</v>
      </c>
      <c r="P53" s="84" t="n">
        <v>4054</v>
      </c>
      <c r="Q53" s="82" t="n">
        <v>0</v>
      </c>
      <c r="R53" s="82" t="n">
        <v>1</v>
      </c>
      <c r="S53" s="84" t="n">
        <v>159</v>
      </c>
      <c r="T53" s="84" t="n">
        <v>1422</v>
      </c>
      <c r="U53" s="84" t="n">
        <v>687</v>
      </c>
      <c r="V53" s="81" t="n">
        <v>59316</v>
      </c>
      <c r="W53" s="81" t="n">
        <v>20704</v>
      </c>
      <c r="X53" s="82" t="n">
        <v>7002</v>
      </c>
      <c r="Y53" s="82" t="n">
        <v>443</v>
      </c>
      <c r="Z53" s="82" t="n">
        <v>91</v>
      </c>
      <c r="AA53" s="81" t="n">
        <v>1787</v>
      </c>
      <c r="AB53" s="81" t="n">
        <v>5548</v>
      </c>
      <c r="AC53" s="81" t="n">
        <v>71573</v>
      </c>
      <c r="AD53" s="84" t="n">
        <v>52463</v>
      </c>
      <c r="AE53" s="81" t="n">
        <v>26678</v>
      </c>
      <c r="AF53" s="87" t="n">
        <v>75</v>
      </c>
      <c r="AG53" s="82" t="n">
        <v>2958</v>
      </c>
      <c r="AH53" s="82" t="n">
        <v>282390</v>
      </c>
      <c r="AI53" s="81" t="n">
        <v>200957</v>
      </c>
      <c r="AJ53" s="81" t="n">
        <v>15411</v>
      </c>
      <c r="AK53" s="81" t="n">
        <v>185541</v>
      </c>
      <c r="AL53" s="84" t="n">
        <v>5</v>
      </c>
      <c r="AM53" s="81" t="n">
        <v>81433</v>
      </c>
      <c r="AN53" s="81" t="n">
        <v>12336</v>
      </c>
      <c r="AO53" s="82" t="n">
        <v>19</v>
      </c>
      <c r="AP53" s="81" t="n">
        <v>20724</v>
      </c>
      <c r="AQ53" s="87" t="n">
        <v>1281</v>
      </c>
      <c r="AR53" s="84" t="n">
        <v>485</v>
      </c>
      <c r="AS53" s="84" t="n">
        <v>191</v>
      </c>
      <c r="AT53" s="84" t="n">
        <v>5753</v>
      </c>
      <c r="AU53" s="84" t="n">
        <v>703</v>
      </c>
      <c r="AV53" s="84" t="n">
        <v>15</v>
      </c>
      <c r="AW53" s="81" t="n">
        <v>21</v>
      </c>
      <c r="AX53" s="87" t="n">
        <v>180</v>
      </c>
      <c r="AY53" s="84" t="n">
        <v>39726</v>
      </c>
      <c r="AZ53" s="82" t="n">
        <v>0</v>
      </c>
      <c r="BA53" s="81" t="n">
        <v>15707</v>
      </c>
      <c r="BB53" s="81" t="n">
        <v>3784</v>
      </c>
      <c r="BC53" s="84" t="n">
        <v>257</v>
      </c>
      <c r="BD53" s="81" t="n">
        <v>0</v>
      </c>
      <c r="BE53" s="84" t="n">
        <v>6235</v>
      </c>
      <c r="BF53" s="84" t="n">
        <v>5432</v>
      </c>
      <c r="BG53" s="82" t="n">
        <v>0</v>
      </c>
      <c r="BH53" s="81" t="n">
        <v>134571</v>
      </c>
      <c r="BI53" s="82" t="n">
        <v>39954</v>
      </c>
      <c r="BJ53" s="81" t="n">
        <v>0</v>
      </c>
      <c r="BK53" s="84" t="n">
        <v>5161</v>
      </c>
      <c r="BL53" s="81" t="n">
        <v>73148</v>
      </c>
      <c r="BM53" s="84" t="n">
        <v>6980</v>
      </c>
      <c r="BN53" s="87" t="n">
        <v>9328</v>
      </c>
      <c r="BO53" s="81" t="n">
        <v>6011111</v>
      </c>
      <c r="BP53" s="81" t="n">
        <v>258066</v>
      </c>
      <c r="BQ53" s="81" t="n">
        <v>660567</v>
      </c>
      <c r="BR53" s="82" t="n">
        <v>5039693</v>
      </c>
      <c r="BS53" s="82" t="n">
        <v>52786</v>
      </c>
      <c r="BT53" s="81" t="n">
        <v>134490</v>
      </c>
      <c r="BU53" s="81" t="n">
        <v>117829</v>
      </c>
      <c r="BV53" s="84" t="n">
        <v>16450</v>
      </c>
      <c r="BW53" s="82" t="n">
        <v>211</v>
      </c>
      <c r="BX53" s="81" t="n">
        <v>63261</v>
      </c>
      <c r="BY53" s="81" t="n">
        <v>960993</v>
      </c>
      <c r="BZ53" s="82" t="n">
        <v>164281</v>
      </c>
      <c r="CA53" s="81" t="n">
        <v>6512</v>
      </c>
      <c r="CB53" s="87" t="n">
        <v>157768</v>
      </c>
      <c r="CC53" s="87" t="n">
        <v>850</v>
      </c>
      <c r="CD53" s="81" t="n">
        <v>16030</v>
      </c>
      <c r="CE53" s="81" t="n">
        <v>2501</v>
      </c>
      <c r="CF53" s="84" t="n">
        <v>807</v>
      </c>
      <c r="CG53" s="81" t="n">
        <v>12722</v>
      </c>
      <c r="CH53" s="81" t="n">
        <v>1721</v>
      </c>
      <c r="CI53" s="82" t="n">
        <v>1334</v>
      </c>
      <c r="CJ53" s="87" t="n">
        <v>387</v>
      </c>
      <c r="CK53" s="81" t="n">
        <v>11041</v>
      </c>
      <c r="CL53" s="84" t="n">
        <v>22</v>
      </c>
      <c r="CM53" s="81" t="n">
        <v>11019</v>
      </c>
      <c r="CN53" s="81" t="n">
        <v>1187</v>
      </c>
      <c r="CO53" s="84" t="n">
        <v>416</v>
      </c>
      <c r="CP53" s="84" t="n">
        <v>624</v>
      </c>
      <c r="CQ53" s="84" t="n">
        <v>147</v>
      </c>
      <c r="CR53" s="82" t="n">
        <v>0</v>
      </c>
    </row>
    <row r="54" s="83" customFormat="true" ht="9" hidden="false" customHeight="true" outlineLevel="0" collapsed="false">
      <c r="A54" s="80" t="s">
        <v>274</v>
      </c>
      <c r="B54" s="81" t="n">
        <v>119737749</v>
      </c>
      <c r="C54" s="81" t="n">
        <v>867820</v>
      </c>
      <c r="D54" s="81" t="n">
        <v>639011</v>
      </c>
      <c r="E54" s="81" t="n">
        <v>152611</v>
      </c>
      <c r="F54" s="81" t="n">
        <v>76198</v>
      </c>
      <c r="G54" s="81" t="n">
        <v>5117147</v>
      </c>
      <c r="H54" s="82" t="n">
        <v>565270</v>
      </c>
      <c r="I54" s="81" t="n">
        <v>842422</v>
      </c>
      <c r="J54" s="82" t="n">
        <v>314249</v>
      </c>
      <c r="K54" s="81" t="n">
        <v>301520</v>
      </c>
      <c r="L54" s="81" t="n">
        <v>226653</v>
      </c>
      <c r="M54" s="81" t="n">
        <v>26041075</v>
      </c>
      <c r="N54" s="81" t="n">
        <v>959283</v>
      </c>
      <c r="O54" s="82" t="n">
        <v>38880</v>
      </c>
      <c r="P54" s="81" t="n">
        <v>58937</v>
      </c>
      <c r="Q54" s="82" t="n">
        <v>13892</v>
      </c>
      <c r="R54" s="82" t="n">
        <v>18818</v>
      </c>
      <c r="S54" s="81" t="n">
        <v>228653</v>
      </c>
      <c r="T54" s="81" t="n">
        <v>442601</v>
      </c>
      <c r="U54" s="81" t="n">
        <v>67609</v>
      </c>
      <c r="V54" s="81" t="n">
        <v>5658797</v>
      </c>
      <c r="W54" s="81" t="n">
        <v>9489028</v>
      </c>
      <c r="X54" s="82" t="n">
        <v>56369</v>
      </c>
      <c r="Y54" s="82" t="n">
        <v>91014</v>
      </c>
      <c r="Z54" s="82" t="n">
        <v>602998</v>
      </c>
      <c r="AA54" s="81" t="n">
        <v>554119</v>
      </c>
      <c r="AB54" s="81" t="n">
        <v>1042256</v>
      </c>
      <c r="AC54" s="81" t="n">
        <v>4166253</v>
      </c>
      <c r="AD54" s="81" t="n">
        <v>399288</v>
      </c>
      <c r="AE54" s="81" t="n">
        <v>1864487</v>
      </c>
      <c r="AF54" s="87" t="n">
        <v>3176</v>
      </c>
      <c r="AG54" s="82" t="n">
        <v>284616</v>
      </c>
      <c r="AH54" s="82" t="n">
        <v>10948909</v>
      </c>
      <c r="AI54" s="81" t="n">
        <v>8384147</v>
      </c>
      <c r="AJ54" s="81" t="n">
        <v>1356666</v>
      </c>
      <c r="AK54" s="81" t="n">
        <v>7018512</v>
      </c>
      <c r="AL54" s="84" t="n">
        <v>8969</v>
      </c>
      <c r="AM54" s="81" t="n">
        <v>2564762</v>
      </c>
      <c r="AN54" s="81" t="n">
        <v>256606</v>
      </c>
      <c r="AO54" s="87" t="n">
        <v>4444</v>
      </c>
      <c r="AP54" s="84" t="n">
        <v>60782</v>
      </c>
      <c r="AQ54" s="82" t="n">
        <v>53652</v>
      </c>
      <c r="AR54" s="81" t="n">
        <v>149312</v>
      </c>
      <c r="AS54" s="81" t="n">
        <v>147343</v>
      </c>
      <c r="AT54" s="81" t="n">
        <v>126721</v>
      </c>
      <c r="AU54" s="81" t="n">
        <v>93079</v>
      </c>
      <c r="AV54" s="84" t="n">
        <v>873</v>
      </c>
      <c r="AW54" s="81" t="n">
        <v>689278</v>
      </c>
      <c r="AX54" s="82" t="n">
        <v>665596</v>
      </c>
      <c r="AY54" s="81" t="n">
        <v>317075</v>
      </c>
      <c r="AZ54" s="82" t="n">
        <v>0</v>
      </c>
      <c r="BA54" s="81" t="n">
        <v>1038164</v>
      </c>
      <c r="BB54" s="81" t="n">
        <v>358165</v>
      </c>
      <c r="BC54" s="81" t="n">
        <v>115343</v>
      </c>
      <c r="BD54" s="84" t="n">
        <v>1436</v>
      </c>
      <c r="BE54" s="84" t="n">
        <v>81557</v>
      </c>
      <c r="BF54" s="81" t="n">
        <v>388127</v>
      </c>
      <c r="BG54" s="82" t="n">
        <v>93537</v>
      </c>
      <c r="BH54" s="81" t="n">
        <v>14586642</v>
      </c>
      <c r="BI54" s="82" t="n">
        <v>2428229</v>
      </c>
      <c r="BJ54" s="81" t="n">
        <v>158794</v>
      </c>
      <c r="BK54" s="81" t="n">
        <v>688886</v>
      </c>
      <c r="BL54" s="81" t="n">
        <v>4330766</v>
      </c>
      <c r="BM54" s="84" t="n">
        <v>299732</v>
      </c>
      <c r="BN54" s="82" t="n">
        <v>6680236</v>
      </c>
      <c r="BO54" s="81" t="n">
        <v>32918566</v>
      </c>
      <c r="BP54" s="81" t="n">
        <v>1229011</v>
      </c>
      <c r="BQ54" s="81" t="n">
        <v>5043967</v>
      </c>
      <c r="BR54" s="82" t="n">
        <v>25710872</v>
      </c>
      <c r="BS54" s="82" t="n">
        <v>934716</v>
      </c>
      <c r="BT54" s="81" t="n">
        <v>4387982</v>
      </c>
      <c r="BU54" s="81" t="n">
        <v>3854553</v>
      </c>
      <c r="BV54" s="81" t="n">
        <v>154779</v>
      </c>
      <c r="BW54" s="87" t="n">
        <v>378651</v>
      </c>
      <c r="BX54" s="81" t="n">
        <v>3195844</v>
      </c>
      <c r="BY54" s="81" t="n">
        <v>14586934</v>
      </c>
      <c r="BZ54" s="82" t="n">
        <v>1489794</v>
      </c>
      <c r="CA54" s="81" t="n">
        <v>1010174</v>
      </c>
      <c r="CB54" s="82" t="n">
        <v>479620</v>
      </c>
      <c r="CC54" s="82" t="n">
        <v>49900</v>
      </c>
      <c r="CD54" s="81" t="n">
        <v>1014365</v>
      </c>
      <c r="CE54" s="81" t="n">
        <v>552431</v>
      </c>
      <c r="CF54" s="81" t="n">
        <v>43286</v>
      </c>
      <c r="CG54" s="81" t="n">
        <v>418649</v>
      </c>
      <c r="CH54" s="81" t="n">
        <v>236601</v>
      </c>
      <c r="CI54" s="82" t="n">
        <v>73995</v>
      </c>
      <c r="CJ54" s="82" t="n">
        <v>162606</v>
      </c>
      <c r="CK54" s="81" t="n">
        <v>1626838</v>
      </c>
      <c r="CL54" s="81" t="n">
        <v>1102821</v>
      </c>
      <c r="CM54" s="81" t="n">
        <v>524017</v>
      </c>
      <c r="CN54" s="81" t="n">
        <v>223477</v>
      </c>
      <c r="CO54" s="81" t="n">
        <v>42791</v>
      </c>
      <c r="CP54" s="81" t="n">
        <v>172956</v>
      </c>
      <c r="CQ54" s="81" t="n">
        <v>7730</v>
      </c>
      <c r="CR54" s="82" t="n">
        <v>0</v>
      </c>
    </row>
    <row r="55" s="83" customFormat="true" ht="9" hidden="false" customHeight="true" outlineLevel="0" collapsed="false">
      <c r="A55" s="80" t="s">
        <v>275</v>
      </c>
      <c r="B55" s="81" t="n">
        <v>83114638</v>
      </c>
      <c r="C55" s="81" t="n">
        <v>410413</v>
      </c>
      <c r="D55" s="81" t="n">
        <v>380842</v>
      </c>
      <c r="E55" s="81" t="n">
        <v>8519</v>
      </c>
      <c r="F55" s="81" t="n">
        <v>21053</v>
      </c>
      <c r="G55" s="81" t="n">
        <v>7012530</v>
      </c>
      <c r="H55" s="82" t="n">
        <v>920954</v>
      </c>
      <c r="I55" s="81" t="n">
        <v>833737</v>
      </c>
      <c r="J55" s="82" t="n">
        <v>122513</v>
      </c>
      <c r="K55" s="81" t="n">
        <v>394673</v>
      </c>
      <c r="L55" s="81" t="n">
        <v>316551</v>
      </c>
      <c r="M55" s="81" t="n">
        <v>27069128</v>
      </c>
      <c r="N55" s="81" t="n">
        <v>489021</v>
      </c>
      <c r="O55" s="82" t="n">
        <v>442026</v>
      </c>
      <c r="P55" s="81" t="n">
        <v>7008</v>
      </c>
      <c r="Q55" s="82" t="n">
        <v>12014</v>
      </c>
      <c r="R55" s="82" t="n">
        <v>21905</v>
      </c>
      <c r="S55" s="81" t="n">
        <v>60087</v>
      </c>
      <c r="T55" s="81" t="n">
        <v>376217</v>
      </c>
      <c r="U55" s="81" t="n">
        <v>66002</v>
      </c>
      <c r="V55" s="81" t="n">
        <v>9867642</v>
      </c>
      <c r="W55" s="81" t="n">
        <v>2193088</v>
      </c>
      <c r="X55" s="82" t="n">
        <v>154166</v>
      </c>
      <c r="Y55" s="82" t="n">
        <v>147815</v>
      </c>
      <c r="Z55" s="82" t="n">
        <v>657109</v>
      </c>
      <c r="AA55" s="81" t="n">
        <v>953465</v>
      </c>
      <c r="AB55" s="81" t="n">
        <v>841494</v>
      </c>
      <c r="AC55" s="81" t="n">
        <v>2462775</v>
      </c>
      <c r="AD55" s="81" t="n">
        <v>5770900</v>
      </c>
      <c r="AE55" s="81" t="n">
        <v>2460474</v>
      </c>
      <c r="AF55" s="82" t="n">
        <v>7832</v>
      </c>
      <c r="AG55" s="82" t="n">
        <v>78087</v>
      </c>
      <c r="AH55" s="82" t="n">
        <v>4546412</v>
      </c>
      <c r="AI55" s="81" t="n">
        <v>3843754</v>
      </c>
      <c r="AJ55" s="81" t="n">
        <v>2421504</v>
      </c>
      <c r="AK55" s="81" t="n">
        <v>1407331</v>
      </c>
      <c r="AL55" s="84" t="n">
        <v>14919</v>
      </c>
      <c r="AM55" s="81" t="n">
        <v>702659</v>
      </c>
      <c r="AN55" s="81" t="n">
        <v>154067</v>
      </c>
      <c r="AO55" s="82" t="n">
        <v>2515</v>
      </c>
      <c r="AP55" s="81" t="n">
        <v>22491</v>
      </c>
      <c r="AQ55" s="82" t="n">
        <v>13565</v>
      </c>
      <c r="AR55" s="81" t="n">
        <v>82983</v>
      </c>
      <c r="AS55" s="81" t="n">
        <v>59575</v>
      </c>
      <c r="AT55" s="81" t="n">
        <v>87228</v>
      </c>
      <c r="AU55" s="84" t="n">
        <v>4830</v>
      </c>
      <c r="AV55" s="81" t="n">
        <v>53321</v>
      </c>
      <c r="AW55" s="81" t="n">
        <v>156375</v>
      </c>
      <c r="AX55" s="82" t="n">
        <v>11850</v>
      </c>
      <c r="AY55" s="81" t="n">
        <v>53859</v>
      </c>
      <c r="AZ55" s="82" t="n">
        <v>0</v>
      </c>
      <c r="BA55" s="81" t="n">
        <v>2138609</v>
      </c>
      <c r="BB55" s="81" t="n">
        <v>1211585</v>
      </c>
      <c r="BC55" s="81" t="n">
        <v>559051</v>
      </c>
      <c r="BD55" s="81" t="n">
        <v>113108</v>
      </c>
      <c r="BE55" s="81" t="n">
        <v>21885</v>
      </c>
      <c r="BF55" s="81" t="n">
        <v>192776</v>
      </c>
      <c r="BG55" s="82" t="n">
        <v>40204</v>
      </c>
      <c r="BH55" s="81" t="n">
        <v>2599380</v>
      </c>
      <c r="BI55" s="82" t="n">
        <v>270655</v>
      </c>
      <c r="BJ55" s="81" t="n">
        <v>328291</v>
      </c>
      <c r="BK55" s="81" t="n">
        <v>729595</v>
      </c>
      <c r="BL55" s="81" t="n">
        <v>1018982</v>
      </c>
      <c r="BM55" s="84" t="n">
        <v>39956</v>
      </c>
      <c r="BN55" s="82" t="n">
        <v>211901</v>
      </c>
      <c r="BO55" s="81" t="n">
        <v>17275636</v>
      </c>
      <c r="BP55" s="81" t="n">
        <v>13902568</v>
      </c>
      <c r="BQ55" s="81" t="n">
        <v>2377830</v>
      </c>
      <c r="BR55" s="82" t="n">
        <v>684953</v>
      </c>
      <c r="BS55" s="82" t="n">
        <v>310284</v>
      </c>
      <c r="BT55" s="81" t="n">
        <v>8049775</v>
      </c>
      <c r="BU55" s="81" t="n">
        <v>1762433</v>
      </c>
      <c r="BV55" s="81" t="n">
        <v>6218093</v>
      </c>
      <c r="BW55" s="82" t="n">
        <v>69249</v>
      </c>
      <c r="BX55" s="81" t="n">
        <v>1023545</v>
      </c>
      <c r="BY55" s="81" t="n">
        <v>9682234</v>
      </c>
      <c r="BZ55" s="82" t="n">
        <v>250968</v>
      </c>
      <c r="CA55" s="81" t="n">
        <v>101794</v>
      </c>
      <c r="CB55" s="82" t="n">
        <v>149175</v>
      </c>
      <c r="CC55" s="82" t="n">
        <v>56036</v>
      </c>
      <c r="CD55" s="81" t="n">
        <v>280898</v>
      </c>
      <c r="CE55" s="81" t="n">
        <v>127732</v>
      </c>
      <c r="CF55" s="81" t="n">
        <v>52719</v>
      </c>
      <c r="CG55" s="81" t="n">
        <v>100447</v>
      </c>
      <c r="CH55" s="81" t="n">
        <v>63371</v>
      </c>
      <c r="CI55" s="82" t="n">
        <v>27615</v>
      </c>
      <c r="CJ55" s="82" t="n">
        <v>35756</v>
      </c>
      <c r="CK55" s="81" t="n">
        <v>814110</v>
      </c>
      <c r="CL55" s="81" t="n">
        <v>452694</v>
      </c>
      <c r="CM55" s="81" t="n">
        <v>361416</v>
      </c>
      <c r="CN55" s="81" t="n">
        <v>86899</v>
      </c>
      <c r="CO55" s="81" t="n">
        <v>48947</v>
      </c>
      <c r="CP55" s="81" t="n">
        <v>36180</v>
      </c>
      <c r="CQ55" s="81" t="n">
        <v>1773</v>
      </c>
      <c r="CR55" s="82" t="n">
        <v>0</v>
      </c>
    </row>
    <row r="56" s="83" customFormat="true" ht="9" hidden="false" customHeight="true" outlineLevel="0" collapsed="false">
      <c r="A56" s="80" t="s">
        <v>276</v>
      </c>
      <c r="B56" s="81" t="n">
        <v>20658863</v>
      </c>
      <c r="C56" s="81" t="n">
        <v>42560</v>
      </c>
      <c r="D56" s="81" t="n">
        <v>35025</v>
      </c>
      <c r="E56" s="84" t="n">
        <v>2836</v>
      </c>
      <c r="F56" s="81" t="n">
        <v>4699</v>
      </c>
      <c r="G56" s="81" t="n">
        <v>30806</v>
      </c>
      <c r="H56" s="82" t="n">
        <v>14245</v>
      </c>
      <c r="I56" s="81" t="n">
        <v>40174</v>
      </c>
      <c r="J56" s="82" t="n">
        <v>17711</v>
      </c>
      <c r="K56" s="81" t="n">
        <v>10323</v>
      </c>
      <c r="L56" s="81" t="n">
        <v>12140</v>
      </c>
      <c r="M56" s="81" t="n">
        <v>1215722</v>
      </c>
      <c r="N56" s="81" t="n">
        <v>78958</v>
      </c>
      <c r="O56" s="82" t="n">
        <v>44074</v>
      </c>
      <c r="P56" s="81" t="n">
        <v>6415</v>
      </c>
      <c r="Q56" s="87" t="n">
        <v>1003</v>
      </c>
      <c r="R56" s="82" t="n">
        <v>2234</v>
      </c>
      <c r="S56" s="81" t="n">
        <v>5469</v>
      </c>
      <c r="T56" s="81" t="n">
        <v>18353</v>
      </c>
      <c r="U56" s="81" t="n">
        <v>2870</v>
      </c>
      <c r="V56" s="81" t="n">
        <v>239846</v>
      </c>
      <c r="W56" s="81" t="n">
        <v>339355</v>
      </c>
      <c r="X56" s="82" t="n">
        <v>16985</v>
      </c>
      <c r="Y56" s="82" t="n">
        <v>115114</v>
      </c>
      <c r="Z56" s="82" t="n">
        <v>37046</v>
      </c>
      <c r="AA56" s="81" t="n">
        <v>13986</v>
      </c>
      <c r="AB56" s="81" t="n">
        <v>71330</v>
      </c>
      <c r="AC56" s="81" t="n">
        <v>82236</v>
      </c>
      <c r="AD56" s="81" t="n">
        <v>59427</v>
      </c>
      <c r="AE56" s="81" t="n">
        <v>51541</v>
      </c>
      <c r="AF56" s="82" t="n">
        <v>3583</v>
      </c>
      <c r="AG56" s="82" t="n">
        <v>25897</v>
      </c>
      <c r="AH56" s="82" t="n">
        <v>3944216</v>
      </c>
      <c r="AI56" s="81" t="n">
        <v>3800575</v>
      </c>
      <c r="AJ56" s="81" t="n">
        <v>303625</v>
      </c>
      <c r="AK56" s="81" t="n">
        <v>3483709</v>
      </c>
      <c r="AL56" s="84" t="n">
        <v>13241</v>
      </c>
      <c r="AM56" s="81" t="n">
        <v>143641</v>
      </c>
      <c r="AN56" s="81" t="n">
        <v>26701</v>
      </c>
      <c r="AO56" s="82" t="n">
        <v>2799</v>
      </c>
      <c r="AP56" s="84" t="n">
        <v>1624</v>
      </c>
      <c r="AQ56" s="82" t="n">
        <v>8015</v>
      </c>
      <c r="AR56" s="81" t="n">
        <v>11868</v>
      </c>
      <c r="AS56" s="81" t="n">
        <v>2710</v>
      </c>
      <c r="AT56" s="81" t="n">
        <v>8460</v>
      </c>
      <c r="AU56" s="81" t="n">
        <v>9161</v>
      </c>
      <c r="AV56" s="84" t="n">
        <v>828</v>
      </c>
      <c r="AW56" s="81" t="n">
        <v>1893</v>
      </c>
      <c r="AX56" s="82" t="n">
        <v>16225</v>
      </c>
      <c r="AY56" s="81" t="n">
        <v>53357</v>
      </c>
      <c r="AZ56" s="82" t="n">
        <v>0</v>
      </c>
      <c r="BA56" s="81" t="n">
        <v>56129</v>
      </c>
      <c r="BB56" s="81" t="n">
        <v>30123</v>
      </c>
      <c r="BC56" s="81" t="n">
        <v>8130</v>
      </c>
      <c r="BD56" s="84" t="n">
        <v>487</v>
      </c>
      <c r="BE56" s="81" t="n">
        <v>3144</v>
      </c>
      <c r="BF56" s="81" t="n">
        <v>13429</v>
      </c>
      <c r="BG56" s="82" t="n">
        <v>814</v>
      </c>
      <c r="BH56" s="81" t="n">
        <v>1302395</v>
      </c>
      <c r="BI56" s="82" t="n">
        <v>579816</v>
      </c>
      <c r="BJ56" s="81" t="n">
        <v>188643</v>
      </c>
      <c r="BK56" s="81" t="n">
        <v>121176</v>
      </c>
      <c r="BL56" s="81" t="n">
        <v>407765</v>
      </c>
      <c r="BM56" s="84" t="n">
        <v>3649</v>
      </c>
      <c r="BN56" s="87" t="n">
        <v>1345</v>
      </c>
      <c r="BO56" s="81" t="n">
        <v>10480162</v>
      </c>
      <c r="BP56" s="81" t="n">
        <v>658730</v>
      </c>
      <c r="BQ56" s="81" t="n">
        <v>1091972</v>
      </c>
      <c r="BR56" s="82" t="n">
        <v>8690451</v>
      </c>
      <c r="BS56" s="82" t="n">
        <v>39008</v>
      </c>
      <c r="BT56" s="81" t="n">
        <v>226158</v>
      </c>
      <c r="BU56" s="81" t="n">
        <v>138889</v>
      </c>
      <c r="BV56" s="81" t="n">
        <v>87017</v>
      </c>
      <c r="BW56" s="82" t="n">
        <v>251</v>
      </c>
      <c r="BX56" s="81" t="n">
        <v>147177</v>
      </c>
      <c r="BY56" s="81" t="n">
        <v>3003172</v>
      </c>
      <c r="BZ56" s="82" t="n">
        <v>64348</v>
      </c>
      <c r="CA56" s="81" t="n">
        <v>63226</v>
      </c>
      <c r="CB56" s="87" t="n">
        <v>1122</v>
      </c>
      <c r="CC56" s="82" t="n">
        <v>2261</v>
      </c>
      <c r="CD56" s="81" t="n">
        <v>23588</v>
      </c>
      <c r="CE56" s="81" t="n">
        <v>7581</v>
      </c>
      <c r="CF56" s="81" t="n">
        <v>2207</v>
      </c>
      <c r="CG56" s="81" t="n">
        <v>13800</v>
      </c>
      <c r="CH56" s="81" t="n">
        <v>28656</v>
      </c>
      <c r="CI56" s="82" t="n">
        <v>23262</v>
      </c>
      <c r="CJ56" s="82" t="n">
        <v>5395</v>
      </c>
      <c r="CK56" s="81" t="n">
        <v>17908</v>
      </c>
      <c r="CL56" s="81" t="n">
        <v>6860</v>
      </c>
      <c r="CM56" s="81" t="n">
        <v>11048</v>
      </c>
      <c r="CN56" s="81" t="n">
        <v>19187</v>
      </c>
      <c r="CO56" s="81" t="n">
        <v>4750</v>
      </c>
      <c r="CP56" s="81" t="n">
        <v>8662</v>
      </c>
      <c r="CQ56" s="81" t="n">
        <v>5775</v>
      </c>
      <c r="CR56" s="82" t="n">
        <v>0</v>
      </c>
    </row>
    <row r="57" s="83" customFormat="true" ht="9" hidden="false" customHeight="true" outlineLevel="0" collapsed="false">
      <c r="A57" s="80" t="s">
        <v>277</v>
      </c>
      <c r="B57" s="81" t="n">
        <v>107886799</v>
      </c>
      <c r="C57" s="81" t="n">
        <v>11052</v>
      </c>
      <c r="D57" s="81" t="n">
        <v>9286</v>
      </c>
      <c r="E57" s="84" t="n">
        <v>238</v>
      </c>
      <c r="F57" s="81" t="n">
        <v>1528</v>
      </c>
      <c r="G57" s="81" t="n">
        <v>6009893</v>
      </c>
      <c r="H57" s="82" t="n">
        <v>173224</v>
      </c>
      <c r="I57" s="81" t="n">
        <v>73370</v>
      </c>
      <c r="J57" s="87" t="n">
        <v>1533</v>
      </c>
      <c r="K57" s="81" t="n">
        <v>9343</v>
      </c>
      <c r="L57" s="81" t="n">
        <v>62493</v>
      </c>
      <c r="M57" s="81" t="n">
        <v>66862023</v>
      </c>
      <c r="N57" s="81" t="n">
        <v>2833261</v>
      </c>
      <c r="O57" s="82" t="n">
        <v>2104548</v>
      </c>
      <c r="P57" s="84" t="n">
        <v>87103</v>
      </c>
      <c r="Q57" s="82" t="n">
        <v>59611</v>
      </c>
      <c r="R57" s="82" t="n">
        <v>1947</v>
      </c>
      <c r="S57" s="84" t="n">
        <v>12686</v>
      </c>
      <c r="T57" s="81" t="n">
        <v>1097583</v>
      </c>
      <c r="U57" s="81" t="n">
        <v>48712</v>
      </c>
      <c r="V57" s="81" t="n">
        <v>32954506</v>
      </c>
      <c r="W57" s="81" t="n">
        <v>8915612</v>
      </c>
      <c r="X57" s="82" t="n">
        <v>672732</v>
      </c>
      <c r="Y57" s="82" t="n">
        <v>130181</v>
      </c>
      <c r="Z57" s="82" t="n">
        <v>324324</v>
      </c>
      <c r="AA57" s="81" t="n">
        <v>361475</v>
      </c>
      <c r="AB57" s="81" t="n">
        <v>1865072</v>
      </c>
      <c r="AC57" s="81" t="n">
        <v>5922848</v>
      </c>
      <c r="AD57" s="81" t="n">
        <v>1887684</v>
      </c>
      <c r="AE57" s="81" t="n">
        <v>6173426</v>
      </c>
      <c r="AF57" s="82" t="n">
        <v>92190</v>
      </c>
      <c r="AG57" s="82" t="n">
        <v>1316521</v>
      </c>
      <c r="AH57" s="82" t="n">
        <v>6175296</v>
      </c>
      <c r="AI57" s="81" t="n">
        <v>3361825</v>
      </c>
      <c r="AJ57" s="81" t="n">
        <v>1350828</v>
      </c>
      <c r="AK57" s="81" t="n">
        <v>2010997</v>
      </c>
      <c r="AL57" s="81" t="n">
        <v>0</v>
      </c>
      <c r="AM57" s="81" t="n">
        <v>2813472</v>
      </c>
      <c r="AN57" s="81" t="n">
        <v>1192</v>
      </c>
      <c r="AO57" s="82" t="n">
        <v>140</v>
      </c>
      <c r="AP57" s="81" t="n">
        <v>15070</v>
      </c>
      <c r="AQ57" s="87" t="n">
        <v>179984</v>
      </c>
      <c r="AR57" s="84" t="n">
        <v>187468</v>
      </c>
      <c r="AS57" s="84" t="n">
        <v>3188</v>
      </c>
      <c r="AT57" s="81" t="n">
        <v>1010</v>
      </c>
      <c r="AU57" s="81" t="n">
        <v>165619</v>
      </c>
      <c r="AV57" s="81" t="n">
        <v>49630</v>
      </c>
      <c r="AW57" s="81" t="n">
        <v>1198978</v>
      </c>
      <c r="AX57" s="82" t="n">
        <v>35056</v>
      </c>
      <c r="AY57" s="81" t="n">
        <v>976137</v>
      </c>
      <c r="AZ57" s="82" t="n">
        <v>0</v>
      </c>
      <c r="BA57" s="81" t="n">
        <v>291009</v>
      </c>
      <c r="BB57" s="81" t="n">
        <v>19596</v>
      </c>
      <c r="BC57" s="81" t="n">
        <v>183</v>
      </c>
      <c r="BD57" s="81" t="n">
        <v>6597</v>
      </c>
      <c r="BE57" s="81" t="n">
        <v>0</v>
      </c>
      <c r="BF57" s="81" t="n">
        <v>264633</v>
      </c>
      <c r="BG57" s="82" t="n">
        <v>0</v>
      </c>
      <c r="BH57" s="81" t="n">
        <v>4126043</v>
      </c>
      <c r="BI57" s="82" t="n">
        <v>1435590</v>
      </c>
      <c r="BJ57" s="81" t="n">
        <v>1783097</v>
      </c>
      <c r="BK57" s="84" t="n">
        <v>292686</v>
      </c>
      <c r="BL57" s="81" t="n">
        <v>123976</v>
      </c>
      <c r="BM57" s="81" t="n">
        <v>25074</v>
      </c>
      <c r="BN57" s="82" t="n">
        <v>465619</v>
      </c>
      <c r="BO57" s="81" t="n">
        <v>8968180</v>
      </c>
      <c r="BP57" s="81" t="n">
        <v>2290669</v>
      </c>
      <c r="BQ57" s="81" t="n">
        <v>2396012</v>
      </c>
      <c r="BR57" s="82" t="n">
        <v>4271721</v>
      </c>
      <c r="BS57" s="82" t="n">
        <v>9778</v>
      </c>
      <c r="BT57" s="81" t="n">
        <v>151717</v>
      </c>
      <c r="BU57" s="81" t="n">
        <v>122605</v>
      </c>
      <c r="BV57" s="84" t="n">
        <v>19426</v>
      </c>
      <c r="BW57" s="87" t="n">
        <v>9686</v>
      </c>
      <c r="BX57" s="81" t="n">
        <v>2122040</v>
      </c>
      <c r="BY57" s="81" t="n">
        <v>8108365</v>
      </c>
      <c r="BZ57" s="82" t="n">
        <v>517658</v>
      </c>
      <c r="CA57" s="81" t="n">
        <v>465059</v>
      </c>
      <c r="CB57" s="87" t="n">
        <v>52600</v>
      </c>
      <c r="CC57" s="87" t="n">
        <v>15043</v>
      </c>
      <c r="CD57" s="81" t="n">
        <v>149543</v>
      </c>
      <c r="CE57" s="84" t="n">
        <v>341</v>
      </c>
      <c r="CF57" s="81" t="n">
        <v>82121</v>
      </c>
      <c r="CG57" s="81" t="n">
        <v>67081</v>
      </c>
      <c r="CH57" s="81" t="n">
        <v>33867</v>
      </c>
      <c r="CI57" s="82" t="n">
        <v>1594</v>
      </c>
      <c r="CJ57" s="87" t="n">
        <v>32273</v>
      </c>
      <c r="CK57" s="81" t="n">
        <v>4074940</v>
      </c>
      <c r="CL57" s="81" t="n">
        <v>3110197</v>
      </c>
      <c r="CM57" s="81" t="n">
        <v>964744</v>
      </c>
      <c r="CN57" s="81" t="n">
        <v>23535</v>
      </c>
      <c r="CO57" s="84" t="n">
        <v>8653</v>
      </c>
      <c r="CP57" s="84" t="n">
        <v>14369</v>
      </c>
      <c r="CQ57" s="84" t="n">
        <v>513</v>
      </c>
      <c r="CR57" s="82" t="n">
        <v>0</v>
      </c>
    </row>
    <row r="58" s="79" customFormat="true" ht="9" hidden="false" customHeight="true" outlineLevel="0" collapsed="false">
      <c r="A58" s="80" t="s">
        <v>278</v>
      </c>
      <c r="B58" s="81" t="n">
        <v>844043696</v>
      </c>
      <c r="C58" s="81" t="n">
        <v>10304706</v>
      </c>
      <c r="D58" s="81" t="n">
        <v>10020400</v>
      </c>
      <c r="E58" s="81" t="n">
        <v>89214</v>
      </c>
      <c r="F58" s="81" t="n">
        <v>195092</v>
      </c>
      <c r="G58" s="81" t="n">
        <v>8841521</v>
      </c>
      <c r="H58" s="82" t="n">
        <v>4686425</v>
      </c>
      <c r="I58" s="81" t="n">
        <v>4850627</v>
      </c>
      <c r="J58" s="82" t="n">
        <v>1716263</v>
      </c>
      <c r="K58" s="81" t="n">
        <v>1671546</v>
      </c>
      <c r="L58" s="81" t="n">
        <v>1462818</v>
      </c>
      <c r="M58" s="81" t="n">
        <v>164428168</v>
      </c>
      <c r="N58" s="81" t="n">
        <v>8699154</v>
      </c>
      <c r="O58" s="82" t="n">
        <v>3865644</v>
      </c>
      <c r="P58" s="81" t="n">
        <v>178229</v>
      </c>
      <c r="Q58" s="82" t="n">
        <v>542745</v>
      </c>
      <c r="R58" s="82" t="n">
        <v>-710</v>
      </c>
      <c r="S58" s="81" t="n">
        <v>416951</v>
      </c>
      <c r="T58" s="81" t="n">
        <v>981354</v>
      </c>
      <c r="U58" s="81" t="n">
        <v>793505</v>
      </c>
      <c r="V58" s="81" t="n">
        <v>49891733</v>
      </c>
      <c r="W58" s="81" t="n">
        <v>30893444</v>
      </c>
      <c r="X58" s="82" t="n">
        <v>767697</v>
      </c>
      <c r="Y58" s="82" t="n">
        <v>727054</v>
      </c>
      <c r="Z58" s="82" t="n">
        <v>2677920</v>
      </c>
      <c r="AA58" s="81" t="n">
        <v>1592088</v>
      </c>
      <c r="AB58" s="81" t="n">
        <v>5459808</v>
      </c>
      <c r="AC58" s="81" t="n">
        <v>9807008</v>
      </c>
      <c r="AD58" s="81" t="n">
        <v>31661293</v>
      </c>
      <c r="AE58" s="81" t="n">
        <v>12142708</v>
      </c>
      <c r="AF58" s="82" t="n">
        <v>246400</v>
      </c>
      <c r="AG58" s="82" t="n">
        <v>3084143</v>
      </c>
      <c r="AH58" s="82" t="n">
        <v>54874484</v>
      </c>
      <c r="AI58" s="81" t="n">
        <v>26271383</v>
      </c>
      <c r="AJ58" s="81" t="n">
        <v>9566245</v>
      </c>
      <c r="AK58" s="81" t="n">
        <v>16664385</v>
      </c>
      <c r="AL58" s="81" t="n">
        <v>40754</v>
      </c>
      <c r="AM58" s="81" t="n">
        <v>28603101</v>
      </c>
      <c r="AN58" s="81" t="n">
        <v>3223873</v>
      </c>
      <c r="AO58" s="82" t="n">
        <v>484280</v>
      </c>
      <c r="AP58" s="81" t="n">
        <v>927562</v>
      </c>
      <c r="AQ58" s="82" t="n">
        <v>2905680</v>
      </c>
      <c r="AR58" s="81" t="n">
        <v>4043399</v>
      </c>
      <c r="AS58" s="81" t="n">
        <v>4240907</v>
      </c>
      <c r="AT58" s="81" t="n">
        <v>632127</v>
      </c>
      <c r="AU58" s="81" t="n">
        <v>2655415</v>
      </c>
      <c r="AV58" s="81" t="n">
        <v>732967</v>
      </c>
      <c r="AW58" s="81" t="n">
        <v>11312870</v>
      </c>
      <c r="AX58" s="82" t="n">
        <v>1139520</v>
      </c>
      <c r="AY58" s="81" t="n">
        <v>-3695498</v>
      </c>
      <c r="AZ58" s="82" t="n">
        <v>0</v>
      </c>
      <c r="BA58" s="81" t="n">
        <v>3578633</v>
      </c>
      <c r="BB58" s="81" t="n">
        <v>878839</v>
      </c>
      <c r="BC58" s="81" t="n">
        <v>791917</v>
      </c>
      <c r="BD58" s="81" t="n">
        <v>105694</v>
      </c>
      <c r="BE58" s="81" t="n">
        <v>440989</v>
      </c>
      <c r="BF58" s="81" t="n">
        <v>988349</v>
      </c>
      <c r="BG58" s="82" t="n">
        <v>372846</v>
      </c>
      <c r="BH58" s="81" t="n">
        <v>84769473</v>
      </c>
      <c r="BI58" s="82" t="n">
        <v>46681441</v>
      </c>
      <c r="BJ58" s="81" t="n">
        <v>4017752</v>
      </c>
      <c r="BK58" s="81" t="n">
        <v>5862728</v>
      </c>
      <c r="BL58" s="81" t="n">
        <v>23076669</v>
      </c>
      <c r="BM58" s="81" t="n">
        <v>495673</v>
      </c>
      <c r="BN58" s="82" t="n">
        <v>4635210</v>
      </c>
      <c r="BO58" s="81" t="n">
        <v>325560192</v>
      </c>
      <c r="BP58" s="81" t="n">
        <v>34955167</v>
      </c>
      <c r="BQ58" s="81" t="n">
        <v>41227256</v>
      </c>
      <c r="BR58" s="82" t="n">
        <v>248183564</v>
      </c>
      <c r="BS58" s="82" t="n">
        <v>1194205</v>
      </c>
      <c r="BT58" s="81" t="n">
        <v>6105776</v>
      </c>
      <c r="BU58" s="81" t="n">
        <v>2630605</v>
      </c>
      <c r="BV58" s="81" t="n">
        <v>3089384</v>
      </c>
      <c r="BW58" s="82" t="n">
        <v>385787</v>
      </c>
      <c r="BX58" s="81" t="n">
        <v>11980729</v>
      </c>
      <c r="BY58" s="81" t="n">
        <v>121078366</v>
      </c>
      <c r="BZ58" s="82" t="n">
        <v>5568304</v>
      </c>
      <c r="CA58" s="81" t="n">
        <v>5098077</v>
      </c>
      <c r="CB58" s="82" t="n">
        <v>470226</v>
      </c>
      <c r="CC58" s="82" t="n">
        <v>408608</v>
      </c>
      <c r="CD58" s="81" t="n">
        <v>17460326</v>
      </c>
      <c r="CE58" s="81" t="n">
        <v>6477523</v>
      </c>
      <c r="CF58" s="81" t="n">
        <v>627118</v>
      </c>
      <c r="CG58" s="81" t="n">
        <v>10355685</v>
      </c>
      <c r="CH58" s="81" t="n">
        <v>2669827</v>
      </c>
      <c r="CI58" s="82" t="n">
        <v>1188936</v>
      </c>
      <c r="CJ58" s="82" t="n">
        <v>1480891</v>
      </c>
      <c r="CK58" s="81" t="n">
        <v>14236436</v>
      </c>
      <c r="CL58" s="81" t="n">
        <v>7793591</v>
      </c>
      <c r="CM58" s="81" t="n">
        <v>6442845</v>
      </c>
      <c r="CN58" s="81" t="n">
        <v>2641080</v>
      </c>
      <c r="CO58" s="81" t="n">
        <v>97036</v>
      </c>
      <c r="CP58" s="81" t="n">
        <v>402118</v>
      </c>
      <c r="CQ58" s="81" t="n">
        <v>2141927</v>
      </c>
      <c r="CR58" s="87" t="n">
        <v>14</v>
      </c>
    </row>
    <row r="59" s="89" customFormat="true" ht="9" hidden="false" customHeight="true" outlineLevel="0" collapsed="false">
      <c r="A59" s="73" t="s">
        <v>279</v>
      </c>
      <c r="B59" s="77" t="n">
        <v>17195160004</v>
      </c>
      <c r="C59" s="77" t="n">
        <v>69397752</v>
      </c>
      <c r="D59" s="77" t="n">
        <v>54442155</v>
      </c>
      <c r="E59" s="77" t="n">
        <v>2358421</v>
      </c>
      <c r="F59" s="77" t="n">
        <v>12597176</v>
      </c>
      <c r="G59" s="77" t="n">
        <v>237452479</v>
      </c>
      <c r="H59" s="76" t="n">
        <v>128867518</v>
      </c>
      <c r="I59" s="77" t="n">
        <v>282053045</v>
      </c>
      <c r="J59" s="76" t="n">
        <v>102208881</v>
      </c>
      <c r="K59" s="77" t="n">
        <v>56805386</v>
      </c>
      <c r="L59" s="77" t="n">
        <v>123038778</v>
      </c>
      <c r="M59" s="77" t="n">
        <v>6276744672</v>
      </c>
      <c r="N59" s="77" t="n">
        <v>446964644</v>
      </c>
      <c r="O59" s="76" t="n">
        <v>122257501</v>
      </c>
      <c r="P59" s="77" t="n">
        <v>19679198</v>
      </c>
      <c r="Q59" s="76" t="n">
        <v>25135698</v>
      </c>
      <c r="R59" s="76" t="n">
        <v>3895998</v>
      </c>
      <c r="S59" s="77" t="n">
        <v>30338527</v>
      </c>
      <c r="T59" s="77" t="n">
        <v>119936491</v>
      </c>
      <c r="U59" s="77" t="n">
        <v>32662120</v>
      </c>
      <c r="V59" s="77" t="n">
        <v>1992142596</v>
      </c>
      <c r="W59" s="77" t="n">
        <v>756868332</v>
      </c>
      <c r="X59" s="76" t="n">
        <v>108110832</v>
      </c>
      <c r="Y59" s="76" t="n">
        <v>48769696</v>
      </c>
      <c r="Z59" s="76" t="n">
        <v>184019951</v>
      </c>
      <c r="AA59" s="77" t="n">
        <v>156368334</v>
      </c>
      <c r="AB59" s="77" t="n">
        <v>377303498</v>
      </c>
      <c r="AC59" s="77" t="n">
        <v>506665170</v>
      </c>
      <c r="AD59" s="77" t="n">
        <v>273192718</v>
      </c>
      <c r="AE59" s="77" t="n">
        <v>908898389</v>
      </c>
      <c r="AF59" s="76" t="n">
        <v>27396541</v>
      </c>
      <c r="AG59" s="76" t="n">
        <v>136138437</v>
      </c>
      <c r="AH59" s="76" t="n">
        <v>4702690224</v>
      </c>
      <c r="AI59" s="77" t="n">
        <v>2517919109</v>
      </c>
      <c r="AJ59" s="77" t="n">
        <v>1065813215</v>
      </c>
      <c r="AK59" s="77" t="n">
        <v>1450306865</v>
      </c>
      <c r="AL59" s="77" t="n">
        <v>1799029</v>
      </c>
      <c r="AM59" s="77" t="n">
        <v>2184771115</v>
      </c>
      <c r="AN59" s="77" t="n">
        <v>195026294</v>
      </c>
      <c r="AO59" s="76" t="n">
        <v>36846271</v>
      </c>
      <c r="AP59" s="77" t="n">
        <v>56807350</v>
      </c>
      <c r="AQ59" s="76" t="n">
        <v>135659050</v>
      </c>
      <c r="AR59" s="77" t="n">
        <v>413939966</v>
      </c>
      <c r="AS59" s="77" t="n">
        <v>252274009</v>
      </c>
      <c r="AT59" s="77" t="n">
        <v>89887867</v>
      </c>
      <c r="AU59" s="77" t="n">
        <v>149397318</v>
      </c>
      <c r="AV59" s="77" t="n">
        <v>49250398</v>
      </c>
      <c r="AW59" s="77" t="n">
        <v>634065168</v>
      </c>
      <c r="AX59" s="76" t="n">
        <v>50849329</v>
      </c>
      <c r="AY59" s="77" t="n">
        <v>120768096</v>
      </c>
      <c r="AZ59" s="76" t="n">
        <v>0</v>
      </c>
      <c r="BA59" s="77" t="n">
        <v>389683727</v>
      </c>
      <c r="BB59" s="77" t="n">
        <v>129338136</v>
      </c>
      <c r="BC59" s="77" t="n">
        <v>81153475</v>
      </c>
      <c r="BD59" s="77" t="n">
        <v>10396913</v>
      </c>
      <c r="BE59" s="77" t="n">
        <v>3175579</v>
      </c>
      <c r="BF59" s="77" t="n">
        <v>155320552</v>
      </c>
      <c r="BG59" s="76" t="n">
        <v>10299071</v>
      </c>
      <c r="BH59" s="77" t="n">
        <v>680306428</v>
      </c>
      <c r="BI59" s="76" t="n">
        <v>188653981</v>
      </c>
      <c r="BJ59" s="77" t="n">
        <v>83897605</v>
      </c>
      <c r="BK59" s="77" t="n">
        <v>81806320</v>
      </c>
      <c r="BL59" s="77" t="n">
        <v>251459993</v>
      </c>
      <c r="BM59" s="77" t="n">
        <v>15284128</v>
      </c>
      <c r="BN59" s="76" t="n">
        <v>59204401</v>
      </c>
      <c r="BO59" s="77" t="n">
        <v>2406200361</v>
      </c>
      <c r="BP59" s="77" t="n">
        <v>329733326</v>
      </c>
      <c r="BQ59" s="77" t="n">
        <v>216412383</v>
      </c>
      <c r="BR59" s="76" t="n">
        <v>1857458286</v>
      </c>
      <c r="BS59" s="76" t="n">
        <v>2596366</v>
      </c>
      <c r="BT59" s="77" t="n">
        <v>120127438</v>
      </c>
      <c r="BU59" s="77" t="n">
        <v>41321632</v>
      </c>
      <c r="BV59" s="77" t="n">
        <v>73868883</v>
      </c>
      <c r="BW59" s="76" t="n">
        <v>4936923</v>
      </c>
      <c r="BX59" s="77" t="n">
        <v>507170046</v>
      </c>
      <c r="BY59" s="77" t="n">
        <v>590589033</v>
      </c>
      <c r="BZ59" s="76" t="n">
        <v>213688435</v>
      </c>
      <c r="CA59" s="77" t="n">
        <v>176078066</v>
      </c>
      <c r="CB59" s="76" t="n">
        <v>37610370</v>
      </c>
      <c r="CC59" s="76" t="n">
        <v>27522955</v>
      </c>
      <c r="CD59" s="77" t="n">
        <v>283738487</v>
      </c>
      <c r="CE59" s="77" t="n">
        <v>134065284</v>
      </c>
      <c r="CF59" s="77" t="n">
        <v>43819012</v>
      </c>
      <c r="CG59" s="77" t="n">
        <v>105854191</v>
      </c>
      <c r="CH59" s="77" t="n">
        <v>27723132</v>
      </c>
      <c r="CI59" s="76" t="n">
        <v>11324295</v>
      </c>
      <c r="CJ59" s="76" t="n">
        <v>16398837</v>
      </c>
      <c r="CK59" s="77" t="n">
        <v>197022195</v>
      </c>
      <c r="CL59" s="77" t="n">
        <v>50565205</v>
      </c>
      <c r="CM59" s="77" t="n">
        <v>146456989</v>
      </c>
      <c r="CN59" s="77" t="n">
        <v>54182077</v>
      </c>
      <c r="CO59" s="77" t="n">
        <v>25262894</v>
      </c>
      <c r="CP59" s="77" t="n">
        <v>21845096</v>
      </c>
      <c r="CQ59" s="77" t="n">
        <v>7074086</v>
      </c>
      <c r="CR59" s="76" t="n">
        <v>0</v>
      </c>
    </row>
    <row r="60" s="83" customFormat="true" ht="9" hidden="false" customHeight="true" outlineLevel="0" collapsed="false">
      <c r="A60" s="80" t="s">
        <v>280</v>
      </c>
      <c r="B60" s="81" t="n">
        <v>10432742543</v>
      </c>
      <c r="C60" s="81" t="n">
        <v>38795575</v>
      </c>
      <c r="D60" s="81" t="n">
        <v>27977107</v>
      </c>
      <c r="E60" s="81" t="n">
        <v>1283513</v>
      </c>
      <c r="F60" s="81" t="n">
        <v>9534954</v>
      </c>
      <c r="G60" s="81" t="n">
        <v>112521676</v>
      </c>
      <c r="H60" s="82" t="n">
        <v>62145167</v>
      </c>
      <c r="I60" s="81" t="n">
        <v>215449779</v>
      </c>
      <c r="J60" s="82" t="n">
        <v>86514635</v>
      </c>
      <c r="K60" s="81" t="n">
        <v>43145088</v>
      </c>
      <c r="L60" s="81" t="n">
        <v>85790056</v>
      </c>
      <c r="M60" s="81" t="n">
        <v>4649625638</v>
      </c>
      <c r="N60" s="81" t="n">
        <v>333784220</v>
      </c>
      <c r="O60" s="82" t="n">
        <v>53345459</v>
      </c>
      <c r="P60" s="81" t="n">
        <v>13907328</v>
      </c>
      <c r="Q60" s="82" t="n">
        <v>15656480</v>
      </c>
      <c r="R60" s="82" t="n">
        <v>2621250</v>
      </c>
      <c r="S60" s="81" t="n">
        <v>23104975</v>
      </c>
      <c r="T60" s="81" t="n">
        <v>86275128</v>
      </c>
      <c r="U60" s="81" t="n">
        <v>20324223</v>
      </c>
      <c r="V60" s="81" t="n">
        <v>1812772289</v>
      </c>
      <c r="W60" s="81" t="n">
        <v>436169401</v>
      </c>
      <c r="X60" s="82" t="n">
        <v>80804612</v>
      </c>
      <c r="Y60" s="82" t="n">
        <v>33809421</v>
      </c>
      <c r="Z60" s="82" t="n">
        <v>151291873</v>
      </c>
      <c r="AA60" s="81" t="n">
        <v>111788951</v>
      </c>
      <c r="AB60" s="81" t="n">
        <v>262424819</v>
      </c>
      <c r="AC60" s="81" t="n">
        <v>286718764</v>
      </c>
      <c r="AD60" s="81" t="n">
        <v>133608862</v>
      </c>
      <c r="AE60" s="81" t="n">
        <v>700115512</v>
      </c>
      <c r="AF60" s="82" t="n">
        <v>17606283</v>
      </c>
      <c r="AG60" s="82" t="n">
        <v>73495787</v>
      </c>
      <c r="AH60" s="82" t="n">
        <v>3691016172</v>
      </c>
      <c r="AI60" s="81" t="n">
        <v>2097168762</v>
      </c>
      <c r="AJ60" s="81" t="n">
        <v>866794990</v>
      </c>
      <c r="AK60" s="81" t="n">
        <v>1230335177</v>
      </c>
      <c r="AL60" s="84" t="n">
        <v>38595</v>
      </c>
      <c r="AM60" s="81" t="n">
        <v>1593847410</v>
      </c>
      <c r="AN60" s="81" t="n">
        <v>157691438</v>
      </c>
      <c r="AO60" s="82" t="n">
        <v>21815585</v>
      </c>
      <c r="AP60" s="81" t="n">
        <v>42437959</v>
      </c>
      <c r="AQ60" s="82" t="n">
        <v>94676441</v>
      </c>
      <c r="AR60" s="81" t="n">
        <v>312018543</v>
      </c>
      <c r="AS60" s="81" t="n">
        <v>181512765</v>
      </c>
      <c r="AT60" s="81" t="n">
        <v>80069105</v>
      </c>
      <c r="AU60" s="81" t="n">
        <v>83022666</v>
      </c>
      <c r="AV60" s="81" t="n">
        <v>29239097</v>
      </c>
      <c r="AW60" s="81" t="n">
        <v>480117982</v>
      </c>
      <c r="AX60" s="82" t="n">
        <v>31105830</v>
      </c>
      <c r="AY60" s="81" t="n">
        <v>80139999</v>
      </c>
      <c r="AZ60" s="82" t="n">
        <v>0</v>
      </c>
      <c r="BA60" s="81" t="n">
        <v>121153716</v>
      </c>
      <c r="BB60" s="81" t="n">
        <v>35603117</v>
      </c>
      <c r="BC60" s="81" t="n">
        <v>27090285</v>
      </c>
      <c r="BD60" s="81" t="n">
        <v>2151802</v>
      </c>
      <c r="BE60" s="81" t="n">
        <v>394842</v>
      </c>
      <c r="BF60" s="81" t="n">
        <v>51185986</v>
      </c>
      <c r="BG60" s="82" t="n">
        <v>4727683</v>
      </c>
      <c r="BH60" s="81" t="n">
        <v>158847603</v>
      </c>
      <c r="BI60" s="82" t="n">
        <v>51338755</v>
      </c>
      <c r="BJ60" s="81" t="n">
        <v>15366380</v>
      </c>
      <c r="BK60" s="81" t="n">
        <v>10339178</v>
      </c>
      <c r="BL60" s="81" t="n">
        <v>64747817</v>
      </c>
      <c r="BM60" s="81" t="n">
        <v>2854335</v>
      </c>
      <c r="BN60" s="82" t="n">
        <v>14201137</v>
      </c>
      <c r="BO60" s="81" t="n">
        <v>984567133</v>
      </c>
      <c r="BP60" s="81" t="n">
        <v>1131260</v>
      </c>
      <c r="BQ60" s="81" t="n">
        <v>15878297</v>
      </c>
      <c r="BR60" s="82" t="n">
        <v>967524289</v>
      </c>
      <c r="BS60" s="82" t="n">
        <v>33288</v>
      </c>
      <c r="BT60" s="81" t="n">
        <v>15594025</v>
      </c>
      <c r="BU60" s="81" t="n">
        <v>1173945</v>
      </c>
      <c r="BV60" s="81" t="n">
        <v>13730087</v>
      </c>
      <c r="BW60" s="82" t="n">
        <v>689992</v>
      </c>
      <c r="BX60" s="81" t="n">
        <v>163660409</v>
      </c>
      <c r="BY60" s="81" t="n">
        <v>2839413</v>
      </c>
      <c r="BZ60" s="82" t="n">
        <v>91796780</v>
      </c>
      <c r="CA60" s="81" t="n">
        <v>78237633</v>
      </c>
      <c r="CB60" s="82" t="n">
        <v>13559146</v>
      </c>
      <c r="CC60" s="82" t="n">
        <v>3404810</v>
      </c>
      <c r="CD60" s="81" t="n">
        <v>24951469</v>
      </c>
      <c r="CE60" s="81" t="n">
        <v>13642972</v>
      </c>
      <c r="CF60" s="81" t="n">
        <v>8304705</v>
      </c>
      <c r="CG60" s="81" t="n">
        <v>3003792</v>
      </c>
      <c r="CH60" s="81" t="n">
        <v>5166398</v>
      </c>
      <c r="CI60" s="82" t="n">
        <v>2481132</v>
      </c>
      <c r="CJ60" s="82" t="n">
        <v>2685266</v>
      </c>
      <c r="CK60" s="81" t="n">
        <v>70032440</v>
      </c>
      <c r="CL60" s="81" t="n">
        <v>7048530</v>
      </c>
      <c r="CM60" s="81" t="n">
        <v>62983910</v>
      </c>
      <c r="CN60" s="81" t="n">
        <v>21174342</v>
      </c>
      <c r="CO60" s="81" t="n">
        <v>14837702</v>
      </c>
      <c r="CP60" s="81" t="n">
        <v>5393740</v>
      </c>
      <c r="CQ60" s="81" t="n">
        <v>942901</v>
      </c>
      <c r="CR60" s="82" t="n">
        <v>0</v>
      </c>
    </row>
    <row r="61" s="83" customFormat="true" ht="9" hidden="false" customHeight="true" outlineLevel="0" collapsed="false">
      <c r="A61" s="80" t="s">
        <v>281</v>
      </c>
      <c r="B61" s="81" t="n">
        <v>161148173</v>
      </c>
      <c r="C61" s="81" t="n">
        <v>1379031</v>
      </c>
      <c r="D61" s="81" t="n">
        <v>1129589</v>
      </c>
      <c r="E61" s="81" t="n">
        <v>65298</v>
      </c>
      <c r="F61" s="81" t="n">
        <v>184144</v>
      </c>
      <c r="G61" s="81" t="n">
        <v>1865485</v>
      </c>
      <c r="H61" s="82" t="n">
        <v>722568</v>
      </c>
      <c r="I61" s="81" t="n">
        <v>8262478</v>
      </c>
      <c r="J61" s="82" t="n">
        <v>2030669</v>
      </c>
      <c r="K61" s="81" t="n">
        <v>1124126</v>
      </c>
      <c r="L61" s="81" t="n">
        <v>5107683</v>
      </c>
      <c r="M61" s="81" t="n">
        <v>28507776</v>
      </c>
      <c r="N61" s="81" t="n">
        <v>1967160</v>
      </c>
      <c r="O61" s="82" t="n">
        <v>568140</v>
      </c>
      <c r="P61" s="81" t="n">
        <v>241684</v>
      </c>
      <c r="Q61" s="82" t="n">
        <v>378547</v>
      </c>
      <c r="R61" s="82" t="n">
        <v>62001</v>
      </c>
      <c r="S61" s="81" t="n">
        <v>337915</v>
      </c>
      <c r="T61" s="81" t="n">
        <v>742838</v>
      </c>
      <c r="U61" s="81" t="n">
        <v>604519</v>
      </c>
      <c r="V61" s="81" t="n">
        <v>1303795</v>
      </c>
      <c r="W61" s="81" t="n">
        <v>4252121</v>
      </c>
      <c r="X61" s="82" t="n">
        <v>1140082</v>
      </c>
      <c r="Y61" s="82" t="n">
        <v>474329</v>
      </c>
      <c r="Z61" s="82" t="n">
        <v>761216</v>
      </c>
      <c r="AA61" s="81" t="n">
        <v>2964418</v>
      </c>
      <c r="AB61" s="81" t="n">
        <v>2840640</v>
      </c>
      <c r="AC61" s="81" t="n">
        <v>4118954</v>
      </c>
      <c r="AD61" s="81" t="n">
        <v>1301410</v>
      </c>
      <c r="AE61" s="81" t="n">
        <v>2280799</v>
      </c>
      <c r="AF61" s="82" t="n">
        <v>435659</v>
      </c>
      <c r="AG61" s="82" t="n">
        <v>1731549</v>
      </c>
      <c r="AH61" s="82" t="n">
        <v>27574813</v>
      </c>
      <c r="AI61" s="81" t="n">
        <v>17058027</v>
      </c>
      <c r="AJ61" s="81" t="n">
        <v>9767803</v>
      </c>
      <c r="AK61" s="81" t="n">
        <v>7084120</v>
      </c>
      <c r="AL61" s="81" t="n">
        <v>206104</v>
      </c>
      <c r="AM61" s="81" t="n">
        <v>10516787</v>
      </c>
      <c r="AN61" s="81" t="n">
        <v>1600926</v>
      </c>
      <c r="AO61" s="82" t="n">
        <v>649860</v>
      </c>
      <c r="AP61" s="81" t="n">
        <v>275143</v>
      </c>
      <c r="AQ61" s="82" t="n">
        <v>883372</v>
      </c>
      <c r="AR61" s="81" t="n">
        <v>1146867</v>
      </c>
      <c r="AS61" s="81" t="n">
        <v>1004070</v>
      </c>
      <c r="AT61" s="81" t="n">
        <v>241436</v>
      </c>
      <c r="AU61" s="81" t="n">
        <v>1750239</v>
      </c>
      <c r="AV61" s="81" t="n">
        <v>563877</v>
      </c>
      <c r="AW61" s="81" t="n">
        <v>732501</v>
      </c>
      <c r="AX61" s="82" t="n">
        <v>675898</v>
      </c>
      <c r="AY61" s="81" t="n">
        <v>992600</v>
      </c>
      <c r="AZ61" s="82" t="n">
        <v>0</v>
      </c>
      <c r="BA61" s="81" t="n">
        <v>3388391</v>
      </c>
      <c r="BB61" s="81" t="n">
        <v>761784</v>
      </c>
      <c r="BC61" s="81" t="n">
        <v>1019601</v>
      </c>
      <c r="BD61" s="81" t="n">
        <v>189512</v>
      </c>
      <c r="BE61" s="81" t="n">
        <v>6935</v>
      </c>
      <c r="BF61" s="81" t="n">
        <v>1302486</v>
      </c>
      <c r="BG61" s="82" t="n">
        <v>108073</v>
      </c>
      <c r="BH61" s="81" t="n">
        <v>9039038</v>
      </c>
      <c r="BI61" s="82" t="n">
        <v>2647546</v>
      </c>
      <c r="BJ61" s="81" t="n">
        <v>1625772</v>
      </c>
      <c r="BK61" s="81" t="n">
        <v>2469819</v>
      </c>
      <c r="BL61" s="81" t="n">
        <v>1364323</v>
      </c>
      <c r="BM61" s="81" t="n">
        <v>290032</v>
      </c>
      <c r="BN61" s="82" t="n">
        <v>641547</v>
      </c>
      <c r="BO61" s="81" t="n">
        <v>18719551</v>
      </c>
      <c r="BP61" s="81" t="n">
        <v>3828170</v>
      </c>
      <c r="BQ61" s="81" t="n">
        <v>8301036</v>
      </c>
      <c r="BR61" s="82" t="n">
        <v>6574713</v>
      </c>
      <c r="BS61" s="82" t="n">
        <v>15632</v>
      </c>
      <c r="BT61" s="81" t="n">
        <v>3119823</v>
      </c>
      <c r="BU61" s="81" t="n">
        <v>1765015</v>
      </c>
      <c r="BV61" s="81" t="n">
        <v>1183259</v>
      </c>
      <c r="BW61" s="82" t="n">
        <v>171549</v>
      </c>
      <c r="BX61" s="81" t="n">
        <v>19959010</v>
      </c>
      <c r="BY61" s="81" t="n">
        <v>6154091</v>
      </c>
      <c r="BZ61" s="82" t="n">
        <v>3246542</v>
      </c>
      <c r="CA61" s="81" t="n">
        <v>2891526</v>
      </c>
      <c r="CB61" s="82" t="n">
        <v>355016</v>
      </c>
      <c r="CC61" s="82" t="n">
        <v>851430</v>
      </c>
      <c r="CD61" s="81" t="n">
        <v>21769586</v>
      </c>
      <c r="CE61" s="81" t="n">
        <v>20004145</v>
      </c>
      <c r="CF61" s="81" t="n">
        <v>1149906</v>
      </c>
      <c r="CG61" s="81" t="n">
        <v>615535</v>
      </c>
      <c r="CH61" s="81" t="n">
        <v>1230956</v>
      </c>
      <c r="CI61" s="82" t="n">
        <v>812805</v>
      </c>
      <c r="CJ61" s="82" t="n">
        <v>418151</v>
      </c>
      <c r="CK61" s="81" t="n">
        <v>3069562</v>
      </c>
      <c r="CL61" s="81" t="n">
        <v>679796</v>
      </c>
      <c r="CM61" s="81" t="n">
        <v>2389766</v>
      </c>
      <c r="CN61" s="81" t="n">
        <v>2288042</v>
      </c>
      <c r="CO61" s="81" t="n">
        <v>1320373</v>
      </c>
      <c r="CP61" s="81" t="n">
        <v>932671</v>
      </c>
      <c r="CQ61" s="81" t="n">
        <v>34998</v>
      </c>
      <c r="CR61" s="82" t="n">
        <v>0</v>
      </c>
    </row>
    <row r="62" s="83" customFormat="true" ht="9" hidden="false" customHeight="true" outlineLevel="0" collapsed="false">
      <c r="A62" s="80" t="s">
        <v>282</v>
      </c>
      <c r="B62" s="81" t="n">
        <v>1657096190</v>
      </c>
      <c r="C62" s="81" t="n">
        <v>3522552</v>
      </c>
      <c r="D62" s="81" t="n">
        <v>2261230</v>
      </c>
      <c r="E62" s="81" t="n">
        <v>200045</v>
      </c>
      <c r="F62" s="81" t="n">
        <v>1061277</v>
      </c>
      <c r="G62" s="81" t="n">
        <v>16975984</v>
      </c>
      <c r="H62" s="82" t="n">
        <v>7013255</v>
      </c>
      <c r="I62" s="81" t="n">
        <v>15781511</v>
      </c>
      <c r="J62" s="82" t="n">
        <v>4072652</v>
      </c>
      <c r="K62" s="81" t="n">
        <v>2745169</v>
      </c>
      <c r="L62" s="81" t="n">
        <v>8963690</v>
      </c>
      <c r="M62" s="81" t="n">
        <v>348230532</v>
      </c>
      <c r="N62" s="81" t="n">
        <v>18415836</v>
      </c>
      <c r="O62" s="82" t="n">
        <v>10254728</v>
      </c>
      <c r="P62" s="81" t="n">
        <v>1618973</v>
      </c>
      <c r="Q62" s="82" t="n">
        <v>2480096</v>
      </c>
      <c r="R62" s="82" t="n">
        <v>389865</v>
      </c>
      <c r="S62" s="81" t="n">
        <v>1666513</v>
      </c>
      <c r="T62" s="81" t="n">
        <v>8446863</v>
      </c>
      <c r="U62" s="81" t="n">
        <v>3768386</v>
      </c>
      <c r="V62" s="81" t="n">
        <v>25529829</v>
      </c>
      <c r="W62" s="81" t="n">
        <v>71789427</v>
      </c>
      <c r="X62" s="82" t="n">
        <v>5536521</v>
      </c>
      <c r="Y62" s="82" t="n">
        <v>2427260</v>
      </c>
      <c r="Z62" s="82" t="n">
        <v>4545563</v>
      </c>
      <c r="AA62" s="81" t="n">
        <v>9942057</v>
      </c>
      <c r="AB62" s="81" t="n">
        <v>35381621</v>
      </c>
      <c r="AC62" s="81" t="n">
        <v>70685931</v>
      </c>
      <c r="AD62" s="81" t="n">
        <v>21083981</v>
      </c>
      <c r="AE62" s="81" t="n">
        <v>32203329</v>
      </c>
      <c r="AF62" s="82" t="n">
        <v>2470228</v>
      </c>
      <c r="AG62" s="82" t="n">
        <v>19593526</v>
      </c>
      <c r="AH62" s="82" t="n">
        <v>353881414</v>
      </c>
      <c r="AI62" s="81" t="n">
        <v>128276943</v>
      </c>
      <c r="AJ62" s="81" t="n">
        <v>68321389</v>
      </c>
      <c r="AK62" s="81" t="n">
        <v>59290635</v>
      </c>
      <c r="AL62" s="81" t="n">
        <v>664919</v>
      </c>
      <c r="AM62" s="81" t="n">
        <v>225604471</v>
      </c>
      <c r="AN62" s="81" t="n">
        <v>14826408</v>
      </c>
      <c r="AO62" s="82" t="n">
        <v>4485185</v>
      </c>
      <c r="AP62" s="81" t="n">
        <v>4606091</v>
      </c>
      <c r="AQ62" s="82" t="n">
        <v>17901490</v>
      </c>
      <c r="AR62" s="81" t="n">
        <v>41656243</v>
      </c>
      <c r="AS62" s="81" t="n">
        <v>23375653</v>
      </c>
      <c r="AT62" s="81" t="n">
        <v>2982511</v>
      </c>
      <c r="AU62" s="81" t="n">
        <v>22249586</v>
      </c>
      <c r="AV62" s="81" t="n">
        <v>6395150</v>
      </c>
      <c r="AW62" s="81" t="n">
        <v>69206783</v>
      </c>
      <c r="AX62" s="82" t="n">
        <v>6930590</v>
      </c>
      <c r="AY62" s="81" t="n">
        <v>10988780</v>
      </c>
      <c r="AZ62" s="82" t="n">
        <v>0</v>
      </c>
      <c r="BA62" s="81" t="n">
        <v>71108126</v>
      </c>
      <c r="BB62" s="81" t="n">
        <v>22387293</v>
      </c>
      <c r="BC62" s="81" t="n">
        <v>13782418</v>
      </c>
      <c r="BD62" s="81" t="n">
        <v>3644313</v>
      </c>
      <c r="BE62" s="81" t="n">
        <v>226582</v>
      </c>
      <c r="BF62" s="81" t="n">
        <v>29268362</v>
      </c>
      <c r="BG62" s="82" t="n">
        <v>1799157</v>
      </c>
      <c r="BH62" s="81" t="n">
        <v>128162558</v>
      </c>
      <c r="BI62" s="82" t="n">
        <v>52011605</v>
      </c>
      <c r="BJ62" s="81" t="n">
        <v>9200428</v>
      </c>
      <c r="BK62" s="81" t="n">
        <v>11025704</v>
      </c>
      <c r="BL62" s="81" t="n">
        <v>36111824</v>
      </c>
      <c r="BM62" s="81" t="n">
        <v>4372446</v>
      </c>
      <c r="BN62" s="82" t="n">
        <v>15440551</v>
      </c>
      <c r="BO62" s="81" t="n">
        <v>223956590</v>
      </c>
      <c r="BP62" s="81" t="n">
        <v>33864567</v>
      </c>
      <c r="BQ62" s="81" t="n">
        <v>51252695</v>
      </c>
      <c r="BR62" s="82" t="n">
        <v>138728182</v>
      </c>
      <c r="BS62" s="82" t="n">
        <v>111147</v>
      </c>
      <c r="BT62" s="81" t="n">
        <v>21803695</v>
      </c>
      <c r="BU62" s="81" t="n">
        <v>10222213</v>
      </c>
      <c r="BV62" s="81" t="n">
        <v>10510128</v>
      </c>
      <c r="BW62" s="82" t="n">
        <v>1071353</v>
      </c>
      <c r="BX62" s="81" t="n">
        <v>134285370</v>
      </c>
      <c r="BY62" s="81" t="n">
        <v>128817755</v>
      </c>
      <c r="BZ62" s="82" t="n">
        <v>42518243</v>
      </c>
      <c r="CA62" s="81" t="n">
        <v>35153347</v>
      </c>
      <c r="CB62" s="82" t="n">
        <v>7364896</v>
      </c>
      <c r="CC62" s="82" t="n">
        <v>9061140</v>
      </c>
      <c r="CD62" s="81" t="n">
        <v>95071550</v>
      </c>
      <c r="CE62" s="81" t="n">
        <v>39442028</v>
      </c>
      <c r="CF62" s="81" t="n">
        <v>12936158</v>
      </c>
      <c r="CG62" s="81" t="n">
        <v>42693365</v>
      </c>
      <c r="CH62" s="81" t="n">
        <v>5360984</v>
      </c>
      <c r="CI62" s="82" t="n">
        <v>1915998</v>
      </c>
      <c r="CJ62" s="82" t="n">
        <v>3444986</v>
      </c>
      <c r="CK62" s="81" t="n">
        <v>42641950</v>
      </c>
      <c r="CL62" s="81" t="n">
        <v>14506740</v>
      </c>
      <c r="CM62" s="81" t="n">
        <v>28135209</v>
      </c>
      <c r="CN62" s="81" t="n">
        <v>8902984</v>
      </c>
      <c r="CO62" s="81" t="n">
        <v>3176110</v>
      </c>
      <c r="CP62" s="81" t="n">
        <v>5123931</v>
      </c>
      <c r="CQ62" s="81" t="n">
        <v>602943</v>
      </c>
      <c r="CR62" s="82" t="n">
        <v>0</v>
      </c>
    </row>
    <row r="63" s="83" customFormat="true" ht="9" hidden="false" customHeight="true" outlineLevel="0" collapsed="false">
      <c r="A63" s="80" t="s">
        <v>283</v>
      </c>
      <c r="B63" s="81" t="n">
        <v>103636953</v>
      </c>
      <c r="C63" s="81" t="n">
        <v>1297130</v>
      </c>
      <c r="D63" s="81" t="n">
        <v>1082133</v>
      </c>
      <c r="E63" s="81" t="n">
        <v>60545</v>
      </c>
      <c r="F63" s="81" t="n">
        <v>154451</v>
      </c>
      <c r="G63" s="81" t="n">
        <v>1626601</v>
      </c>
      <c r="H63" s="82" t="n">
        <v>4355025</v>
      </c>
      <c r="I63" s="81" t="n">
        <v>1232109</v>
      </c>
      <c r="J63" s="82" t="n">
        <v>282622</v>
      </c>
      <c r="K63" s="81" t="n">
        <v>288687</v>
      </c>
      <c r="L63" s="81" t="n">
        <v>660800</v>
      </c>
      <c r="M63" s="81" t="n">
        <v>22486467</v>
      </c>
      <c r="N63" s="81" t="n">
        <v>1888702</v>
      </c>
      <c r="O63" s="82" t="n">
        <v>492003</v>
      </c>
      <c r="P63" s="81" t="n">
        <v>115497</v>
      </c>
      <c r="Q63" s="82" t="n">
        <v>142530</v>
      </c>
      <c r="R63" s="82" t="n">
        <v>25177</v>
      </c>
      <c r="S63" s="81" t="n">
        <v>126693</v>
      </c>
      <c r="T63" s="81" t="n">
        <v>547438</v>
      </c>
      <c r="U63" s="81" t="n">
        <v>169655</v>
      </c>
      <c r="V63" s="81" t="n">
        <v>2263028</v>
      </c>
      <c r="W63" s="81" t="n">
        <v>4971559</v>
      </c>
      <c r="X63" s="82" t="n">
        <v>420526</v>
      </c>
      <c r="Y63" s="82" t="n">
        <v>291966</v>
      </c>
      <c r="Z63" s="82" t="n">
        <v>2221857</v>
      </c>
      <c r="AA63" s="81" t="n">
        <v>567059</v>
      </c>
      <c r="AB63" s="81" t="n">
        <v>1375548</v>
      </c>
      <c r="AC63" s="81" t="n">
        <v>2490622</v>
      </c>
      <c r="AD63" s="81" t="n">
        <v>1441727</v>
      </c>
      <c r="AE63" s="81" t="n">
        <v>2176685</v>
      </c>
      <c r="AF63" s="82" t="n">
        <v>86074</v>
      </c>
      <c r="AG63" s="82" t="n">
        <v>672123</v>
      </c>
      <c r="AH63" s="82" t="n">
        <v>21021831</v>
      </c>
      <c r="AI63" s="81" t="n">
        <v>7387283</v>
      </c>
      <c r="AJ63" s="81" t="n">
        <v>3168863</v>
      </c>
      <c r="AK63" s="81" t="n">
        <v>4209656</v>
      </c>
      <c r="AL63" s="81" t="n">
        <v>8764</v>
      </c>
      <c r="AM63" s="81" t="n">
        <v>13634548</v>
      </c>
      <c r="AN63" s="81" t="n">
        <v>692198</v>
      </c>
      <c r="AO63" s="82" t="n">
        <v>287059</v>
      </c>
      <c r="AP63" s="81" t="n">
        <v>253732</v>
      </c>
      <c r="AQ63" s="82" t="n">
        <v>1381357</v>
      </c>
      <c r="AR63" s="81" t="n">
        <v>3289935</v>
      </c>
      <c r="AS63" s="81" t="n">
        <v>810319</v>
      </c>
      <c r="AT63" s="81" t="n">
        <v>398664</v>
      </c>
      <c r="AU63" s="81" t="n">
        <v>1239028</v>
      </c>
      <c r="AV63" s="81" t="n">
        <v>543889</v>
      </c>
      <c r="AW63" s="81" t="n">
        <v>3892198</v>
      </c>
      <c r="AX63" s="82" t="n">
        <v>476946</v>
      </c>
      <c r="AY63" s="81" t="n">
        <v>369223</v>
      </c>
      <c r="AZ63" s="82" t="n">
        <v>0</v>
      </c>
      <c r="BA63" s="81" t="n">
        <v>15142675</v>
      </c>
      <c r="BB63" s="81" t="n">
        <v>7244312</v>
      </c>
      <c r="BC63" s="81" t="n">
        <v>2264191</v>
      </c>
      <c r="BD63" s="81" t="n">
        <v>158690</v>
      </c>
      <c r="BE63" s="81" t="n">
        <v>185916</v>
      </c>
      <c r="BF63" s="81" t="n">
        <v>5056869</v>
      </c>
      <c r="BG63" s="82" t="n">
        <v>232697</v>
      </c>
      <c r="BH63" s="81" t="n">
        <v>7911419</v>
      </c>
      <c r="BI63" s="82" t="n">
        <v>1274707</v>
      </c>
      <c r="BJ63" s="81" t="n">
        <v>563981</v>
      </c>
      <c r="BK63" s="81" t="n">
        <v>389249</v>
      </c>
      <c r="BL63" s="81" t="n">
        <v>5012210</v>
      </c>
      <c r="BM63" s="81" t="n">
        <v>295549</v>
      </c>
      <c r="BN63" s="82" t="n">
        <v>375724</v>
      </c>
      <c r="BO63" s="81" t="n">
        <v>4306659</v>
      </c>
      <c r="BP63" s="81" t="n">
        <v>1775390</v>
      </c>
      <c r="BQ63" s="81" t="n">
        <v>864555</v>
      </c>
      <c r="BR63" s="82" t="n">
        <v>1661698</v>
      </c>
      <c r="BS63" s="82" t="n">
        <v>5017</v>
      </c>
      <c r="BT63" s="81" t="n">
        <v>4536152</v>
      </c>
      <c r="BU63" s="81" t="n">
        <v>1144384</v>
      </c>
      <c r="BV63" s="81" t="n">
        <v>3352708</v>
      </c>
      <c r="BW63" s="82" t="n">
        <v>39060</v>
      </c>
      <c r="BX63" s="81" t="n">
        <v>2722323</v>
      </c>
      <c r="BY63" s="81" t="n">
        <v>6992035</v>
      </c>
      <c r="BZ63" s="82" t="n">
        <v>2017816</v>
      </c>
      <c r="CA63" s="81" t="n">
        <v>801250</v>
      </c>
      <c r="CB63" s="82" t="n">
        <v>1216566</v>
      </c>
      <c r="CC63" s="82" t="n">
        <v>305308</v>
      </c>
      <c r="CD63" s="81" t="n">
        <v>2946457</v>
      </c>
      <c r="CE63" s="81" t="n">
        <v>906251</v>
      </c>
      <c r="CF63" s="81" t="n">
        <v>372685</v>
      </c>
      <c r="CG63" s="81" t="n">
        <v>1667521</v>
      </c>
      <c r="CH63" s="81" t="n">
        <v>515113</v>
      </c>
      <c r="CI63" s="82" t="n">
        <v>94297</v>
      </c>
      <c r="CJ63" s="82" t="n">
        <v>420816</v>
      </c>
      <c r="CK63" s="81" t="n">
        <v>3065046</v>
      </c>
      <c r="CL63" s="81" t="n">
        <v>838600</v>
      </c>
      <c r="CM63" s="81" t="n">
        <v>2226447</v>
      </c>
      <c r="CN63" s="81" t="n">
        <v>1156788</v>
      </c>
      <c r="CO63" s="81" t="n">
        <v>190321</v>
      </c>
      <c r="CP63" s="81" t="n">
        <v>408327</v>
      </c>
      <c r="CQ63" s="81" t="n">
        <v>558140</v>
      </c>
      <c r="CR63" s="82" t="n">
        <v>0</v>
      </c>
    </row>
    <row r="64" s="83" customFormat="true" ht="9" hidden="false" customHeight="true" outlineLevel="0" collapsed="false">
      <c r="A64" s="80" t="s">
        <v>284</v>
      </c>
      <c r="B64" s="81" t="n">
        <v>150493232</v>
      </c>
      <c r="C64" s="81" t="n">
        <v>23306</v>
      </c>
      <c r="D64" s="81" t="n">
        <v>18059</v>
      </c>
      <c r="E64" s="84" t="n">
        <v>529</v>
      </c>
      <c r="F64" s="81" t="n">
        <v>4718</v>
      </c>
      <c r="G64" s="81" t="n">
        <v>141288</v>
      </c>
      <c r="H64" s="82" t="n">
        <v>627929</v>
      </c>
      <c r="I64" s="81" t="n">
        <v>415826</v>
      </c>
      <c r="J64" s="82" t="n">
        <v>91337</v>
      </c>
      <c r="K64" s="81" t="n">
        <v>113831</v>
      </c>
      <c r="L64" s="81" t="n">
        <v>210658</v>
      </c>
      <c r="M64" s="81" t="n">
        <v>7623421</v>
      </c>
      <c r="N64" s="81" t="n">
        <v>115555</v>
      </c>
      <c r="O64" s="82" t="n">
        <v>25979</v>
      </c>
      <c r="P64" s="81" t="n">
        <v>25996</v>
      </c>
      <c r="Q64" s="82" t="n">
        <v>15507</v>
      </c>
      <c r="R64" s="87" t="n">
        <v>4862</v>
      </c>
      <c r="S64" s="81" t="n">
        <v>31338</v>
      </c>
      <c r="T64" s="81" t="n">
        <v>77700</v>
      </c>
      <c r="U64" s="81" t="n">
        <v>43659</v>
      </c>
      <c r="V64" s="81" t="n">
        <v>169493</v>
      </c>
      <c r="W64" s="81" t="n">
        <v>451442</v>
      </c>
      <c r="X64" s="82" t="n">
        <v>145878</v>
      </c>
      <c r="Y64" s="82" t="n">
        <v>69013</v>
      </c>
      <c r="Z64" s="82" t="n">
        <v>62531</v>
      </c>
      <c r="AA64" s="81" t="n">
        <v>158432</v>
      </c>
      <c r="AB64" s="81" t="n">
        <v>409736</v>
      </c>
      <c r="AC64" s="81" t="n">
        <v>1326599</v>
      </c>
      <c r="AD64" s="81" t="n">
        <v>3048424</v>
      </c>
      <c r="AE64" s="81" t="n">
        <v>1178688</v>
      </c>
      <c r="AF64" s="82" t="n">
        <v>25619</v>
      </c>
      <c r="AG64" s="82" t="n">
        <v>236971</v>
      </c>
      <c r="AH64" s="82" t="n">
        <v>5793085</v>
      </c>
      <c r="AI64" s="81" t="n">
        <v>2666116</v>
      </c>
      <c r="AJ64" s="81" t="n">
        <v>1237358</v>
      </c>
      <c r="AK64" s="81" t="n">
        <v>1427056</v>
      </c>
      <c r="AL64" s="84" t="n">
        <v>1702</v>
      </c>
      <c r="AM64" s="81" t="n">
        <v>3126968</v>
      </c>
      <c r="AN64" s="81" t="n">
        <v>130462</v>
      </c>
      <c r="AO64" s="82" t="n">
        <v>84458</v>
      </c>
      <c r="AP64" s="81" t="n">
        <v>83417</v>
      </c>
      <c r="AQ64" s="82" t="n">
        <v>377813</v>
      </c>
      <c r="AR64" s="81" t="n">
        <v>121604</v>
      </c>
      <c r="AS64" s="81" t="n">
        <v>425016</v>
      </c>
      <c r="AT64" s="81" t="n">
        <v>55456</v>
      </c>
      <c r="AU64" s="81" t="n">
        <v>361558</v>
      </c>
      <c r="AV64" s="81" t="n">
        <v>79087</v>
      </c>
      <c r="AW64" s="81" t="n">
        <v>472518</v>
      </c>
      <c r="AX64" s="82" t="n">
        <v>46349</v>
      </c>
      <c r="AY64" s="81" t="n">
        <v>889231</v>
      </c>
      <c r="AZ64" s="82" t="n">
        <v>0</v>
      </c>
      <c r="BA64" s="81" t="n">
        <v>520742</v>
      </c>
      <c r="BB64" s="81" t="n">
        <v>79705</v>
      </c>
      <c r="BC64" s="81" t="n">
        <v>98899</v>
      </c>
      <c r="BD64" s="81" t="n">
        <v>8096</v>
      </c>
      <c r="BE64" s="81" t="n">
        <v>3</v>
      </c>
      <c r="BF64" s="81" t="n">
        <v>320991</v>
      </c>
      <c r="BG64" s="82" t="n">
        <v>13049</v>
      </c>
      <c r="BH64" s="81" t="n">
        <v>5137325</v>
      </c>
      <c r="BI64" s="82" t="n">
        <v>1256179</v>
      </c>
      <c r="BJ64" s="81" t="n">
        <v>175075</v>
      </c>
      <c r="BK64" s="81" t="n">
        <v>445968</v>
      </c>
      <c r="BL64" s="81" t="n">
        <v>3078707</v>
      </c>
      <c r="BM64" s="81" t="n">
        <v>70842</v>
      </c>
      <c r="BN64" s="82" t="n">
        <v>110554</v>
      </c>
      <c r="BO64" s="81" t="n">
        <v>49669041</v>
      </c>
      <c r="BP64" s="81" t="n">
        <v>44943710</v>
      </c>
      <c r="BQ64" s="81" t="n">
        <v>529253</v>
      </c>
      <c r="BR64" s="82" t="n">
        <v>4161716</v>
      </c>
      <c r="BS64" s="87" t="n">
        <v>34362</v>
      </c>
      <c r="BT64" s="81" t="n">
        <v>816489</v>
      </c>
      <c r="BU64" s="81" t="n">
        <v>494114</v>
      </c>
      <c r="BV64" s="81" t="n">
        <v>283341</v>
      </c>
      <c r="BW64" s="82" t="n">
        <v>39035</v>
      </c>
      <c r="BX64" s="81" t="n">
        <v>1041847</v>
      </c>
      <c r="BY64" s="81" t="n">
        <v>67919292</v>
      </c>
      <c r="BZ64" s="82" t="n">
        <v>467232</v>
      </c>
      <c r="CA64" s="81" t="n">
        <v>330047</v>
      </c>
      <c r="CB64" s="82" t="n">
        <v>137184</v>
      </c>
      <c r="CC64" s="82" t="n">
        <v>897421</v>
      </c>
      <c r="CD64" s="81" t="n">
        <v>8933567</v>
      </c>
      <c r="CE64" s="81" t="n">
        <v>2802665</v>
      </c>
      <c r="CF64" s="81" t="n">
        <v>2421460</v>
      </c>
      <c r="CG64" s="81" t="n">
        <v>3709443</v>
      </c>
      <c r="CH64" s="81" t="n">
        <v>63549</v>
      </c>
      <c r="CI64" s="82" t="n">
        <v>30556</v>
      </c>
      <c r="CJ64" s="82" t="n">
        <v>32993</v>
      </c>
      <c r="CK64" s="81" t="n">
        <v>279166</v>
      </c>
      <c r="CL64" s="81" t="n">
        <v>188854</v>
      </c>
      <c r="CM64" s="81" t="n">
        <v>90312</v>
      </c>
      <c r="CN64" s="81" t="n">
        <v>122706</v>
      </c>
      <c r="CO64" s="81" t="n">
        <v>26455</v>
      </c>
      <c r="CP64" s="81" t="n">
        <v>63084</v>
      </c>
      <c r="CQ64" s="81" t="n">
        <v>33167</v>
      </c>
      <c r="CR64" s="82" t="n">
        <v>0</v>
      </c>
    </row>
    <row r="65" s="83" customFormat="true" ht="9" hidden="false" customHeight="true" outlineLevel="0" collapsed="false">
      <c r="A65" s="80" t="s">
        <v>285</v>
      </c>
      <c r="B65" s="81" t="n">
        <v>234484200</v>
      </c>
      <c r="C65" s="81" t="n">
        <v>3717473</v>
      </c>
      <c r="D65" s="81" t="n">
        <v>3447571</v>
      </c>
      <c r="E65" s="81" t="n">
        <v>151925</v>
      </c>
      <c r="F65" s="81" t="n">
        <v>117977</v>
      </c>
      <c r="G65" s="81" t="n">
        <v>5591041</v>
      </c>
      <c r="H65" s="82" t="n">
        <v>970694</v>
      </c>
      <c r="I65" s="81" t="n">
        <v>5569673</v>
      </c>
      <c r="J65" s="82" t="n">
        <v>905999</v>
      </c>
      <c r="K65" s="81" t="n">
        <v>1509207</v>
      </c>
      <c r="L65" s="81" t="n">
        <v>3154467</v>
      </c>
      <c r="M65" s="81" t="n">
        <v>40169722</v>
      </c>
      <c r="N65" s="81" t="n">
        <v>3373580</v>
      </c>
      <c r="O65" s="82" t="n">
        <v>1041591</v>
      </c>
      <c r="P65" s="81" t="n">
        <v>255440</v>
      </c>
      <c r="Q65" s="82" t="n">
        <v>790607</v>
      </c>
      <c r="R65" s="82" t="n">
        <v>71355</v>
      </c>
      <c r="S65" s="81" t="n">
        <v>321045</v>
      </c>
      <c r="T65" s="81" t="n">
        <v>984192</v>
      </c>
      <c r="U65" s="81" t="n">
        <v>604306</v>
      </c>
      <c r="V65" s="81" t="n">
        <v>6035928</v>
      </c>
      <c r="W65" s="81" t="n">
        <v>5810965</v>
      </c>
      <c r="X65" s="82" t="n">
        <v>1437323</v>
      </c>
      <c r="Y65" s="82" t="n">
        <v>743271</v>
      </c>
      <c r="Z65" s="82" t="n">
        <v>996145</v>
      </c>
      <c r="AA65" s="81" t="n">
        <v>1886386</v>
      </c>
      <c r="AB65" s="81" t="n">
        <v>3576614</v>
      </c>
      <c r="AC65" s="81" t="n">
        <v>3352547</v>
      </c>
      <c r="AD65" s="81" t="n">
        <v>2056656</v>
      </c>
      <c r="AE65" s="81" t="n">
        <v>4769893</v>
      </c>
      <c r="AF65" s="82" t="n">
        <v>495659</v>
      </c>
      <c r="AG65" s="82" t="n">
        <v>1566219</v>
      </c>
      <c r="AH65" s="82" t="n">
        <v>64944901</v>
      </c>
      <c r="AI65" s="81" t="n">
        <v>17099799</v>
      </c>
      <c r="AJ65" s="81" t="n">
        <v>8289198</v>
      </c>
      <c r="AK65" s="81" t="n">
        <v>8753418</v>
      </c>
      <c r="AL65" s="81" t="n">
        <v>57183</v>
      </c>
      <c r="AM65" s="81" t="n">
        <v>47845101</v>
      </c>
      <c r="AN65" s="81" t="n">
        <v>3111376</v>
      </c>
      <c r="AO65" s="82" t="n">
        <v>1946221</v>
      </c>
      <c r="AP65" s="81" t="n">
        <v>1496645</v>
      </c>
      <c r="AQ65" s="82" t="n">
        <v>2622532</v>
      </c>
      <c r="AR65" s="81" t="n">
        <v>7117778</v>
      </c>
      <c r="AS65" s="81" t="n">
        <v>7614004</v>
      </c>
      <c r="AT65" s="81" t="n">
        <v>950005</v>
      </c>
      <c r="AU65" s="81" t="n">
        <v>11143228</v>
      </c>
      <c r="AV65" s="81" t="n">
        <v>2878014</v>
      </c>
      <c r="AW65" s="81" t="n">
        <v>5733970</v>
      </c>
      <c r="AX65" s="82" t="n">
        <v>2351923</v>
      </c>
      <c r="AY65" s="81" t="n">
        <v>879404</v>
      </c>
      <c r="AZ65" s="82" t="n">
        <v>0</v>
      </c>
      <c r="BA65" s="81" t="n">
        <v>16591467</v>
      </c>
      <c r="BB65" s="81" t="n">
        <v>8016893</v>
      </c>
      <c r="BC65" s="81" t="n">
        <v>3334339</v>
      </c>
      <c r="BD65" s="81" t="n">
        <v>360192</v>
      </c>
      <c r="BE65" s="81" t="n">
        <v>36837</v>
      </c>
      <c r="BF65" s="81" t="n">
        <v>4253562</v>
      </c>
      <c r="BG65" s="82" t="n">
        <v>589644</v>
      </c>
      <c r="BH65" s="81" t="n">
        <v>14549358</v>
      </c>
      <c r="BI65" s="82" t="n">
        <v>2696944</v>
      </c>
      <c r="BJ65" s="81" t="n">
        <v>3758242</v>
      </c>
      <c r="BK65" s="81" t="n">
        <v>1362714</v>
      </c>
      <c r="BL65" s="81" t="n">
        <v>5583876</v>
      </c>
      <c r="BM65" s="81" t="n">
        <v>504431</v>
      </c>
      <c r="BN65" s="82" t="n">
        <v>643152</v>
      </c>
      <c r="BO65" s="81" t="n">
        <v>15940798</v>
      </c>
      <c r="BP65" s="81" t="n">
        <v>3194496</v>
      </c>
      <c r="BQ65" s="81" t="n">
        <v>3744239</v>
      </c>
      <c r="BR65" s="82" t="n">
        <v>8989688</v>
      </c>
      <c r="BS65" s="82" t="n">
        <v>12375</v>
      </c>
      <c r="BT65" s="81" t="n">
        <v>7027378</v>
      </c>
      <c r="BU65" s="81" t="n">
        <v>3178144</v>
      </c>
      <c r="BV65" s="81" t="n">
        <v>3699344</v>
      </c>
      <c r="BW65" s="82" t="n">
        <v>149889</v>
      </c>
      <c r="BX65" s="81" t="n">
        <v>12969723</v>
      </c>
      <c r="BY65" s="81" t="n">
        <v>12399105</v>
      </c>
      <c r="BZ65" s="82" t="n">
        <v>3746449</v>
      </c>
      <c r="CA65" s="81" t="n">
        <v>2798389</v>
      </c>
      <c r="CB65" s="82" t="n">
        <v>948060</v>
      </c>
      <c r="CC65" s="82" t="n">
        <v>1552250</v>
      </c>
      <c r="CD65" s="81" t="n">
        <v>10462440</v>
      </c>
      <c r="CE65" s="81" t="n">
        <v>5120010</v>
      </c>
      <c r="CF65" s="81" t="n">
        <v>1403879</v>
      </c>
      <c r="CG65" s="81" t="n">
        <v>3938551</v>
      </c>
      <c r="CH65" s="81" t="n">
        <v>1342982</v>
      </c>
      <c r="CI65" s="82" t="n">
        <v>274902</v>
      </c>
      <c r="CJ65" s="82" t="n">
        <v>1068080</v>
      </c>
      <c r="CK65" s="81" t="n">
        <v>14248656</v>
      </c>
      <c r="CL65" s="81" t="n">
        <v>4100152</v>
      </c>
      <c r="CM65" s="81" t="n">
        <v>10148505</v>
      </c>
      <c r="CN65" s="81" t="n">
        <v>2690092</v>
      </c>
      <c r="CO65" s="81" t="n">
        <v>912381</v>
      </c>
      <c r="CP65" s="81" t="n">
        <v>1718398</v>
      </c>
      <c r="CQ65" s="81" t="n">
        <v>59314</v>
      </c>
      <c r="CR65" s="82" t="n">
        <v>0</v>
      </c>
    </row>
    <row r="66" s="83" customFormat="true" ht="9" hidden="false" customHeight="true" outlineLevel="0" collapsed="false">
      <c r="A66" s="80" t="s">
        <v>286</v>
      </c>
      <c r="B66" s="81" t="n">
        <v>323608193</v>
      </c>
      <c r="C66" s="81" t="n">
        <v>1368864</v>
      </c>
      <c r="D66" s="81" t="n">
        <v>1071317</v>
      </c>
      <c r="E66" s="81" t="n">
        <v>87329</v>
      </c>
      <c r="F66" s="81" t="n">
        <v>210218</v>
      </c>
      <c r="G66" s="81" t="n">
        <v>6747416</v>
      </c>
      <c r="H66" s="82" t="n">
        <v>6457555</v>
      </c>
      <c r="I66" s="81" t="n">
        <v>5451363</v>
      </c>
      <c r="J66" s="82" t="n">
        <v>1184191</v>
      </c>
      <c r="K66" s="81" t="n">
        <v>1094815</v>
      </c>
      <c r="L66" s="81" t="n">
        <v>3172357</v>
      </c>
      <c r="M66" s="81" t="n">
        <v>100155514</v>
      </c>
      <c r="N66" s="81" t="n">
        <v>4029010</v>
      </c>
      <c r="O66" s="82" t="n">
        <v>17649370</v>
      </c>
      <c r="P66" s="81" t="n">
        <v>369142</v>
      </c>
      <c r="Q66" s="82" t="n">
        <v>439901</v>
      </c>
      <c r="R66" s="82" t="n">
        <v>60913</v>
      </c>
      <c r="S66" s="81" t="n">
        <v>425094</v>
      </c>
      <c r="T66" s="81" t="n">
        <v>1512943</v>
      </c>
      <c r="U66" s="81" t="n">
        <v>741285</v>
      </c>
      <c r="V66" s="81" t="n">
        <v>30640808</v>
      </c>
      <c r="W66" s="81" t="n">
        <v>9610527</v>
      </c>
      <c r="X66" s="82" t="n">
        <v>1366102</v>
      </c>
      <c r="Y66" s="82" t="n">
        <v>808894</v>
      </c>
      <c r="Z66" s="82" t="n">
        <v>1574487</v>
      </c>
      <c r="AA66" s="81" t="n">
        <v>2901538</v>
      </c>
      <c r="AB66" s="81" t="n">
        <v>4876673</v>
      </c>
      <c r="AC66" s="81" t="n">
        <v>8788382</v>
      </c>
      <c r="AD66" s="81" t="n">
        <v>2708305</v>
      </c>
      <c r="AE66" s="81" t="n">
        <v>8510975</v>
      </c>
      <c r="AF66" s="82" t="n">
        <v>585234</v>
      </c>
      <c r="AG66" s="82" t="n">
        <v>2555932</v>
      </c>
      <c r="AH66" s="82" t="n">
        <v>58226314</v>
      </c>
      <c r="AI66" s="81" t="n">
        <v>22109806</v>
      </c>
      <c r="AJ66" s="81" t="n">
        <v>9370812</v>
      </c>
      <c r="AK66" s="81" t="n">
        <v>12623501</v>
      </c>
      <c r="AL66" s="81" t="n">
        <v>115493</v>
      </c>
      <c r="AM66" s="81" t="n">
        <v>36116508</v>
      </c>
      <c r="AN66" s="81" t="n">
        <v>2697515</v>
      </c>
      <c r="AO66" s="82" t="n">
        <v>979626</v>
      </c>
      <c r="AP66" s="81" t="n">
        <v>752887</v>
      </c>
      <c r="AQ66" s="82" t="n">
        <v>3224457</v>
      </c>
      <c r="AR66" s="81" t="n">
        <v>6185493</v>
      </c>
      <c r="AS66" s="81" t="n">
        <v>2966601</v>
      </c>
      <c r="AT66" s="81" t="n">
        <v>680654</v>
      </c>
      <c r="AU66" s="81" t="n">
        <v>3585428</v>
      </c>
      <c r="AV66" s="81" t="n">
        <v>1157883</v>
      </c>
      <c r="AW66" s="81" t="n">
        <v>11488655</v>
      </c>
      <c r="AX66" s="82" t="n">
        <v>1130879</v>
      </c>
      <c r="AY66" s="81" t="n">
        <v>1266429</v>
      </c>
      <c r="AZ66" s="82" t="n">
        <v>0</v>
      </c>
      <c r="BA66" s="81" t="n">
        <v>13134248</v>
      </c>
      <c r="BB66" s="81" t="n">
        <v>4520497</v>
      </c>
      <c r="BC66" s="81" t="n">
        <v>2990066</v>
      </c>
      <c r="BD66" s="81" t="n">
        <v>544407</v>
      </c>
      <c r="BE66" s="81" t="n">
        <v>291561</v>
      </c>
      <c r="BF66" s="81" t="n">
        <v>4469539</v>
      </c>
      <c r="BG66" s="82" t="n">
        <v>318178</v>
      </c>
      <c r="BH66" s="81" t="n">
        <v>18314160</v>
      </c>
      <c r="BI66" s="82" t="n">
        <v>5509064</v>
      </c>
      <c r="BJ66" s="81" t="n">
        <v>2062340</v>
      </c>
      <c r="BK66" s="81" t="n">
        <v>1452081</v>
      </c>
      <c r="BL66" s="81" t="n">
        <v>7392582</v>
      </c>
      <c r="BM66" s="81" t="n">
        <v>396718</v>
      </c>
      <c r="BN66" s="82" t="n">
        <v>1501375</v>
      </c>
      <c r="BO66" s="81" t="n">
        <v>38865872</v>
      </c>
      <c r="BP66" s="81" t="n">
        <v>6254754</v>
      </c>
      <c r="BQ66" s="81" t="n">
        <v>5035145</v>
      </c>
      <c r="BR66" s="82" t="n">
        <v>27513969</v>
      </c>
      <c r="BS66" s="82" t="n">
        <v>62004</v>
      </c>
      <c r="BT66" s="81" t="n">
        <v>5182892</v>
      </c>
      <c r="BU66" s="81" t="n">
        <v>2673535</v>
      </c>
      <c r="BV66" s="81" t="n">
        <v>2346641</v>
      </c>
      <c r="BW66" s="82" t="n">
        <v>162715</v>
      </c>
      <c r="BX66" s="81" t="n">
        <v>17127583</v>
      </c>
      <c r="BY66" s="81" t="n">
        <v>16141606</v>
      </c>
      <c r="BZ66" s="82" t="n">
        <v>11636720</v>
      </c>
      <c r="CA66" s="81" t="n">
        <v>10003590</v>
      </c>
      <c r="CB66" s="82" t="n">
        <v>1633130</v>
      </c>
      <c r="CC66" s="82" t="n">
        <v>914486</v>
      </c>
      <c r="CD66" s="81" t="n">
        <v>10720459</v>
      </c>
      <c r="CE66" s="81" t="n">
        <v>4120211</v>
      </c>
      <c r="CF66" s="81" t="n">
        <v>1523019</v>
      </c>
      <c r="CG66" s="81" t="n">
        <v>5077229</v>
      </c>
      <c r="CH66" s="81" t="n">
        <v>2694052</v>
      </c>
      <c r="CI66" s="82" t="n">
        <v>898228</v>
      </c>
      <c r="CJ66" s="82" t="n">
        <v>1795825</v>
      </c>
      <c r="CK66" s="81" t="n">
        <v>8666443</v>
      </c>
      <c r="CL66" s="81" t="n">
        <v>2247453</v>
      </c>
      <c r="CM66" s="81" t="n">
        <v>6418989</v>
      </c>
      <c r="CN66" s="81" t="n">
        <v>1802648</v>
      </c>
      <c r="CO66" s="81" t="n">
        <v>771866</v>
      </c>
      <c r="CP66" s="81" t="n">
        <v>896058</v>
      </c>
      <c r="CQ66" s="81" t="n">
        <v>134724</v>
      </c>
      <c r="CR66" s="82" t="n">
        <v>0</v>
      </c>
    </row>
    <row r="67" s="83" customFormat="true" ht="9" hidden="false" customHeight="true" outlineLevel="0" collapsed="false">
      <c r="A67" s="80" t="s">
        <v>287</v>
      </c>
      <c r="B67" s="81" t="n">
        <v>600756013</v>
      </c>
      <c r="C67" s="81" t="n">
        <v>901596</v>
      </c>
      <c r="D67" s="81" t="n">
        <v>793013</v>
      </c>
      <c r="E67" s="81" t="n">
        <v>53025</v>
      </c>
      <c r="F67" s="81" t="n">
        <v>55558</v>
      </c>
      <c r="G67" s="81" t="n">
        <v>9215050</v>
      </c>
      <c r="H67" s="82" t="n">
        <v>8209198</v>
      </c>
      <c r="I67" s="81" t="n">
        <v>1491839</v>
      </c>
      <c r="J67" s="82" t="n">
        <v>496811</v>
      </c>
      <c r="K67" s="81" t="n">
        <v>411437</v>
      </c>
      <c r="L67" s="81" t="n">
        <v>583591</v>
      </c>
      <c r="M67" s="81" t="n">
        <v>159963284</v>
      </c>
      <c r="N67" s="81" t="n">
        <v>9807578</v>
      </c>
      <c r="O67" s="82" t="n">
        <v>6410168</v>
      </c>
      <c r="P67" s="81" t="n">
        <v>318173</v>
      </c>
      <c r="Q67" s="82" t="n">
        <v>395325</v>
      </c>
      <c r="R67" s="82" t="n">
        <v>34516</v>
      </c>
      <c r="S67" s="81" t="n">
        <v>806443</v>
      </c>
      <c r="T67" s="81" t="n">
        <v>3313074</v>
      </c>
      <c r="U67" s="81" t="n">
        <v>1012589</v>
      </c>
      <c r="V67" s="81" t="n">
        <v>20646108</v>
      </c>
      <c r="W67" s="81" t="n">
        <v>31517553</v>
      </c>
      <c r="X67" s="82" t="n">
        <v>2603534</v>
      </c>
      <c r="Y67" s="82" t="n">
        <v>1177350</v>
      </c>
      <c r="Z67" s="82" t="n">
        <v>4621578</v>
      </c>
      <c r="AA67" s="81" t="n">
        <v>3870582</v>
      </c>
      <c r="AB67" s="81" t="n">
        <v>8392090</v>
      </c>
      <c r="AC67" s="81" t="n">
        <v>11554745</v>
      </c>
      <c r="AD67" s="81" t="n">
        <v>33988635</v>
      </c>
      <c r="AE67" s="81" t="n">
        <v>13970213</v>
      </c>
      <c r="AF67" s="82" t="n">
        <v>330994</v>
      </c>
      <c r="AG67" s="82" t="n">
        <v>5192039</v>
      </c>
      <c r="AH67" s="82" t="n">
        <v>40169522</v>
      </c>
      <c r="AI67" s="81" t="n">
        <v>22048421</v>
      </c>
      <c r="AJ67" s="81" t="n">
        <v>8215233</v>
      </c>
      <c r="AK67" s="81" t="n">
        <v>13803878</v>
      </c>
      <c r="AL67" s="81" t="n">
        <v>29310</v>
      </c>
      <c r="AM67" s="81" t="n">
        <v>18121101</v>
      </c>
      <c r="AN67" s="81" t="n">
        <v>1288200</v>
      </c>
      <c r="AO67" s="82" t="n">
        <v>192554</v>
      </c>
      <c r="AP67" s="81" t="n">
        <v>226297</v>
      </c>
      <c r="AQ67" s="82" t="n">
        <v>1162039</v>
      </c>
      <c r="AR67" s="81" t="n">
        <v>2495708</v>
      </c>
      <c r="AS67" s="81" t="n">
        <v>2250429</v>
      </c>
      <c r="AT67" s="81" t="n">
        <v>370628</v>
      </c>
      <c r="AU67" s="81" t="n">
        <v>1395093</v>
      </c>
      <c r="AV67" s="81" t="n">
        <v>1036833</v>
      </c>
      <c r="AW67" s="81" t="n">
        <v>5074726</v>
      </c>
      <c r="AX67" s="82" t="n">
        <v>771422</v>
      </c>
      <c r="AY67" s="81" t="n">
        <v>1857172</v>
      </c>
      <c r="AZ67" s="82" t="n">
        <v>0</v>
      </c>
      <c r="BA67" s="81" t="n">
        <v>6301837</v>
      </c>
      <c r="BB67" s="81" t="n">
        <v>3620765</v>
      </c>
      <c r="BC67" s="81" t="n">
        <v>573672</v>
      </c>
      <c r="BD67" s="81" t="n">
        <v>214920</v>
      </c>
      <c r="BE67" s="81" t="n">
        <v>390804</v>
      </c>
      <c r="BF67" s="81" t="n">
        <v>1074216</v>
      </c>
      <c r="BG67" s="82" t="n">
        <v>427460</v>
      </c>
      <c r="BH67" s="81" t="n">
        <v>32864205</v>
      </c>
      <c r="BI67" s="82" t="n">
        <v>5975660</v>
      </c>
      <c r="BJ67" s="81" t="n">
        <v>3971799</v>
      </c>
      <c r="BK67" s="81" t="n">
        <v>3682307</v>
      </c>
      <c r="BL67" s="81" t="n">
        <v>17068350</v>
      </c>
      <c r="BM67" s="81" t="n">
        <v>656735</v>
      </c>
      <c r="BN67" s="82" t="n">
        <v>1509354</v>
      </c>
      <c r="BO67" s="81" t="n">
        <v>214009742</v>
      </c>
      <c r="BP67" s="81" t="n">
        <v>133921373</v>
      </c>
      <c r="BQ67" s="81" t="n">
        <v>46902130</v>
      </c>
      <c r="BR67" s="82" t="n">
        <v>32137656</v>
      </c>
      <c r="BS67" s="82" t="n">
        <v>1048582</v>
      </c>
      <c r="BT67" s="81" t="n">
        <v>7825447</v>
      </c>
      <c r="BU67" s="81" t="n">
        <v>3417715</v>
      </c>
      <c r="BV67" s="81" t="n">
        <v>3998683</v>
      </c>
      <c r="BW67" s="82" t="n">
        <v>409050</v>
      </c>
      <c r="BX67" s="81" t="n">
        <v>10027623</v>
      </c>
      <c r="BY67" s="81" t="n">
        <v>89233262</v>
      </c>
      <c r="BZ67" s="82" t="n">
        <v>3817337</v>
      </c>
      <c r="CA67" s="81" t="n">
        <v>2394382</v>
      </c>
      <c r="CB67" s="82" t="n">
        <v>1422956</v>
      </c>
      <c r="CC67" s="82" t="n">
        <v>494380</v>
      </c>
      <c r="CD67" s="81" t="n">
        <v>8278269</v>
      </c>
      <c r="CE67" s="81" t="n">
        <v>1456329</v>
      </c>
      <c r="CF67" s="81" t="n">
        <v>1232746</v>
      </c>
      <c r="CG67" s="81" t="n">
        <v>5589193</v>
      </c>
      <c r="CH67" s="81" t="n">
        <v>1152667</v>
      </c>
      <c r="CI67" s="82" t="n">
        <v>345216</v>
      </c>
      <c r="CJ67" s="82" t="n">
        <v>807451</v>
      </c>
      <c r="CK67" s="81" t="n">
        <v>5998017</v>
      </c>
      <c r="CL67" s="81" t="n">
        <v>2640176</v>
      </c>
      <c r="CM67" s="81" t="n">
        <v>3357841</v>
      </c>
      <c r="CN67" s="81" t="n">
        <v>802739</v>
      </c>
      <c r="CO67" s="81" t="n">
        <v>220471</v>
      </c>
      <c r="CP67" s="81" t="n">
        <v>564830</v>
      </c>
      <c r="CQ67" s="81" t="n">
        <v>17438</v>
      </c>
      <c r="CR67" s="82" t="n">
        <v>0</v>
      </c>
    </row>
    <row r="68" s="83" customFormat="true" ht="9" hidden="false" customHeight="true" outlineLevel="0" collapsed="false">
      <c r="A68" s="80" t="s">
        <v>288</v>
      </c>
      <c r="B68" s="81" t="n">
        <v>16257125</v>
      </c>
      <c r="C68" s="81" t="n">
        <v>66236</v>
      </c>
      <c r="D68" s="81" t="n">
        <v>59166</v>
      </c>
      <c r="E68" s="81" t="n">
        <v>1875</v>
      </c>
      <c r="F68" s="81" t="n">
        <v>5195</v>
      </c>
      <c r="G68" s="81" t="n">
        <v>225163</v>
      </c>
      <c r="H68" s="82" t="n">
        <v>101701</v>
      </c>
      <c r="I68" s="81" t="n">
        <v>144282</v>
      </c>
      <c r="J68" s="82" t="n">
        <v>44838</v>
      </c>
      <c r="K68" s="81" t="n">
        <v>30776</v>
      </c>
      <c r="L68" s="81" t="n">
        <v>68668</v>
      </c>
      <c r="M68" s="81" t="n">
        <v>7088584</v>
      </c>
      <c r="N68" s="81" t="n">
        <v>444061</v>
      </c>
      <c r="O68" s="82" t="n">
        <v>122467</v>
      </c>
      <c r="P68" s="81" t="n">
        <v>6536</v>
      </c>
      <c r="Q68" s="82" t="n">
        <v>21417</v>
      </c>
      <c r="R68" s="87" t="n">
        <v>6887</v>
      </c>
      <c r="S68" s="81" t="n">
        <v>15199</v>
      </c>
      <c r="T68" s="81" t="n">
        <v>109893</v>
      </c>
      <c r="U68" s="81" t="n">
        <v>14617</v>
      </c>
      <c r="V68" s="81" t="n">
        <v>506165</v>
      </c>
      <c r="W68" s="81" t="n">
        <v>4013842</v>
      </c>
      <c r="X68" s="82" t="n">
        <v>26809</v>
      </c>
      <c r="Y68" s="82" t="n">
        <v>21227</v>
      </c>
      <c r="Z68" s="82" t="n">
        <v>54433</v>
      </c>
      <c r="AA68" s="81" t="n">
        <v>118809</v>
      </c>
      <c r="AB68" s="81" t="n">
        <v>253039</v>
      </c>
      <c r="AC68" s="81" t="n">
        <v>333913</v>
      </c>
      <c r="AD68" s="81" t="n">
        <v>291557</v>
      </c>
      <c r="AE68" s="81" t="n">
        <v>488823</v>
      </c>
      <c r="AF68" s="82" t="n">
        <v>35335</v>
      </c>
      <c r="AG68" s="82" t="n">
        <v>203556</v>
      </c>
      <c r="AH68" s="82" t="n">
        <v>3493947</v>
      </c>
      <c r="AI68" s="81" t="n">
        <v>1034368</v>
      </c>
      <c r="AJ68" s="81" t="n">
        <v>382340</v>
      </c>
      <c r="AK68" s="81" t="n">
        <v>649334</v>
      </c>
      <c r="AL68" s="81" t="n">
        <v>2695</v>
      </c>
      <c r="AM68" s="81" t="n">
        <v>2459579</v>
      </c>
      <c r="AN68" s="81" t="n">
        <v>33386</v>
      </c>
      <c r="AO68" s="82" t="n">
        <v>123739</v>
      </c>
      <c r="AP68" s="81" t="n">
        <v>20727</v>
      </c>
      <c r="AQ68" s="82" t="n">
        <v>79401</v>
      </c>
      <c r="AR68" s="81" t="n">
        <v>614743</v>
      </c>
      <c r="AS68" s="81" t="n">
        <v>79635</v>
      </c>
      <c r="AT68" s="81" t="n">
        <v>15587</v>
      </c>
      <c r="AU68" s="81" t="n">
        <v>220804</v>
      </c>
      <c r="AV68" s="81" t="n">
        <v>33944</v>
      </c>
      <c r="AW68" s="81" t="n">
        <v>1134786</v>
      </c>
      <c r="AX68" s="82" t="n">
        <v>38978</v>
      </c>
      <c r="AY68" s="81" t="n">
        <v>63850</v>
      </c>
      <c r="AZ68" s="82" t="n">
        <v>0</v>
      </c>
      <c r="BA68" s="81" t="n">
        <v>205810</v>
      </c>
      <c r="BB68" s="81" t="n">
        <v>79869</v>
      </c>
      <c r="BC68" s="81" t="n">
        <v>23312</v>
      </c>
      <c r="BD68" s="81" t="n">
        <v>2530</v>
      </c>
      <c r="BE68" s="81" t="n">
        <v>1487</v>
      </c>
      <c r="BF68" s="81" t="n">
        <v>91952</v>
      </c>
      <c r="BG68" s="82" t="n">
        <v>6661</v>
      </c>
      <c r="BH68" s="81" t="n">
        <v>734481</v>
      </c>
      <c r="BI68" s="82" t="n">
        <v>289379</v>
      </c>
      <c r="BJ68" s="81" t="n">
        <v>79120</v>
      </c>
      <c r="BK68" s="81" t="n">
        <v>92199</v>
      </c>
      <c r="BL68" s="81" t="n">
        <v>158091</v>
      </c>
      <c r="BM68" s="81" t="n">
        <v>3813</v>
      </c>
      <c r="BN68" s="82" t="n">
        <v>111880</v>
      </c>
      <c r="BO68" s="81" t="n">
        <v>1638803</v>
      </c>
      <c r="BP68" s="81" t="n">
        <v>295583</v>
      </c>
      <c r="BQ68" s="81" t="n">
        <v>493471</v>
      </c>
      <c r="BR68" s="82" t="n">
        <v>848624</v>
      </c>
      <c r="BS68" s="82" t="n">
        <v>1125</v>
      </c>
      <c r="BT68" s="81" t="n">
        <v>90775</v>
      </c>
      <c r="BU68" s="81" t="n">
        <v>66706</v>
      </c>
      <c r="BV68" s="81" t="n">
        <v>19896</v>
      </c>
      <c r="BW68" s="82" t="n">
        <v>4173</v>
      </c>
      <c r="BX68" s="81" t="n">
        <v>322263</v>
      </c>
      <c r="BY68" s="81" t="n">
        <v>1410810</v>
      </c>
      <c r="BZ68" s="82" t="n">
        <v>103205</v>
      </c>
      <c r="CA68" s="81" t="n">
        <v>77604</v>
      </c>
      <c r="CB68" s="82" t="n">
        <v>25600</v>
      </c>
      <c r="CC68" s="82" t="n">
        <v>38228</v>
      </c>
      <c r="CD68" s="81" t="n">
        <v>224559</v>
      </c>
      <c r="CE68" s="81" t="n">
        <v>143303</v>
      </c>
      <c r="CF68" s="81" t="n">
        <v>22948</v>
      </c>
      <c r="CG68" s="81" t="n">
        <v>58308</v>
      </c>
      <c r="CH68" s="81" t="n">
        <v>50820</v>
      </c>
      <c r="CI68" s="82" t="n">
        <v>33632</v>
      </c>
      <c r="CJ68" s="82" t="n">
        <v>17188</v>
      </c>
      <c r="CK68" s="81" t="n">
        <v>286448</v>
      </c>
      <c r="CL68" s="81" t="n">
        <v>33432</v>
      </c>
      <c r="CM68" s="81" t="n">
        <v>253016</v>
      </c>
      <c r="CN68" s="81" t="n">
        <v>31010</v>
      </c>
      <c r="CO68" s="81" t="n">
        <v>11407</v>
      </c>
      <c r="CP68" s="81" t="n">
        <v>15788</v>
      </c>
      <c r="CQ68" s="81" t="n">
        <v>3815</v>
      </c>
      <c r="CR68" s="82" t="n">
        <v>0</v>
      </c>
    </row>
    <row r="69" s="83" customFormat="true" ht="9" hidden="false" customHeight="true" outlineLevel="0" collapsed="false">
      <c r="A69" s="80" t="s">
        <v>289</v>
      </c>
      <c r="B69" s="81" t="n">
        <v>138834263</v>
      </c>
      <c r="C69" s="81" t="n">
        <v>144711</v>
      </c>
      <c r="D69" s="81" t="n">
        <v>129674</v>
      </c>
      <c r="E69" s="81" t="n">
        <v>2683</v>
      </c>
      <c r="F69" s="81" t="n">
        <v>12354</v>
      </c>
      <c r="G69" s="81" t="n">
        <v>5571565</v>
      </c>
      <c r="H69" s="82" t="n">
        <v>822752</v>
      </c>
      <c r="I69" s="81" t="n">
        <v>577214</v>
      </c>
      <c r="J69" s="82" t="n">
        <v>147224</v>
      </c>
      <c r="K69" s="81" t="n">
        <v>223328</v>
      </c>
      <c r="L69" s="81" t="n">
        <v>206661</v>
      </c>
      <c r="M69" s="81" t="n">
        <v>43335328</v>
      </c>
      <c r="N69" s="81" t="n">
        <v>2485085</v>
      </c>
      <c r="O69" s="82" t="n">
        <v>1526692</v>
      </c>
      <c r="P69" s="81" t="n">
        <v>77464</v>
      </c>
      <c r="Q69" s="82" t="n">
        <v>169422</v>
      </c>
      <c r="R69" s="82" t="n">
        <v>9418</v>
      </c>
      <c r="S69" s="81" t="n">
        <v>123039</v>
      </c>
      <c r="T69" s="81" t="n">
        <v>735016</v>
      </c>
      <c r="U69" s="81" t="n">
        <v>273480</v>
      </c>
      <c r="V69" s="81" t="n">
        <v>3381180</v>
      </c>
      <c r="W69" s="81" t="n">
        <v>10685061</v>
      </c>
      <c r="X69" s="82" t="n">
        <v>563419</v>
      </c>
      <c r="Y69" s="82" t="n">
        <v>432162</v>
      </c>
      <c r="Z69" s="82" t="n">
        <v>784130</v>
      </c>
      <c r="AA69" s="81" t="n">
        <v>1676378</v>
      </c>
      <c r="AB69" s="81" t="n">
        <v>3095822</v>
      </c>
      <c r="AC69" s="81" t="n">
        <v>5597388</v>
      </c>
      <c r="AD69" s="81" t="n">
        <v>2116733</v>
      </c>
      <c r="AE69" s="81" t="n">
        <v>7608730</v>
      </c>
      <c r="AF69" s="82" t="n">
        <v>129103</v>
      </c>
      <c r="AG69" s="82" t="n">
        <v>1865607</v>
      </c>
      <c r="AH69" s="82" t="n">
        <v>12774728</v>
      </c>
      <c r="AI69" s="81" t="n">
        <v>9322305</v>
      </c>
      <c r="AJ69" s="81" t="n">
        <v>5108304</v>
      </c>
      <c r="AK69" s="81" t="n">
        <v>4200697</v>
      </c>
      <c r="AL69" s="84" t="n">
        <v>13303</v>
      </c>
      <c r="AM69" s="81" t="n">
        <v>3452424</v>
      </c>
      <c r="AN69" s="81" t="n">
        <v>417376</v>
      </c>
      <c r="AO69" s="82" t="n">
        <v>79392</v>
      </c>
      <c r="AP69" s="81" t="n">
        <v>104594</v>
      </c>
      <c r="AQ69" s="82" t="n">
        <v>39788</v>
      </c>
      <c r="AR69" s="81" t="n">
        <v>588264</v>
      </c>
      <c r="AS69" s="81" t="n">
        <v>949413</v>
      </c>
      <c r="AT69" s="81" t="n">
        <v>46452</v>
      </c>
      <c r="AU69" s="81" t="n">
        <v>320277</v>
      </c>
      <c r="AV69" s="81" t="n">
        <v>69774</v>
      </c>
      <c r="AW69" s="81" t="n">
        <v>317716</v>
      </c>
      <c r="AX69" s="82" t="n">
        <v>88882</v>
      </c>
      <c r="AY69" s="81" t="n">
        <v>430496</v>
      </c>
      <c r="AZ69" s="82" t="n">
        <v>0</v>
      </c>
      <c r="BA69" s="81" t="n">
        <v>836353</v>
      </c>
      <c r="BB69" s="81" t="n">
        <v>266872</v>
      </c>
      <c r="BC69" s="81" t="n">
        <v>104711</v>
      </c>
      <c r="BD69" s="81" t="n">
        <v>99464</v>
      </c>
      <c r="BE69" s="84" t="n">
        <v>17751</v>
      </c>
      <c r="BF69" s="81" t="n">
        <v>278375</v>
      </c>
      <c r="BG69" s="82" t="n">
        <v>69179</v>
      </c>
      <c r="BH69" s="81" t="n">
        <v>32270838</v>
      </c>
      <c r="BI69" s="82" t="n">
        <v>4047737</v>
      </c>
      <c r="BJ69" s="81" t="n">
        <v>14485091</v>
      </c>
      <c r="BK69" s="81" t="n">
        <v>7424996</v>
      </c>
      <c r="BL69" s="81" t="n">
        <v>4944877</v>
      </c>
      <c r="BM69" s="81" t="n">
        <v>507156</v>
      </c>
      <c r="BN69" s="82" t="n">
        <v>860981</v>
      </c>
      <c r="BO69" s="81" t="n">
        <v>19917517</v>
      </c>
      <c r="BP69" s="81" t="n">
        <v>2768292</v>
      </c>
      <c r="BQ69" s="81" t="n">
        <v>2347569</v>
      </c>
      <c r="BR69" s="82" t="n">
        <v>14786120</v>
      </c>
      <c r="BS69" s="82" t="n">
        <v>15535</v>
      </c>
      <c r="BT69" s="81" t="n">
        <v>1074771</v>
      </c>
      <c r="BU69" s="81" t="n">
        <v>382307</v>
      </c>
      <c r="BV69" s="81" t="n">
        <v>461187</v>
      </c>
      <c r="BW69" s="82" t="n">
        <v>231277</v>
      </c>
      <c r="BX69" s="81" t="n">
        <v>4780406</v>
      </c>
      <c r="BY69" s="81" t="n">
        <v>9943395</v>
      </c>
      <c r="BZ69" s="82" t="n">
        <v>2124373</v>
      </c>
      <c r="CA69" s="81" t="n">
        <v>1340809</v>
      </c>
      <c r="CB69" s="82" t="n">
        <v>783564</v>
      </c>
      <c r="CC69" s="82" t="n">
        <v>265725</v>
      </c>
      <c r="CD69" s="81" t="n">
        <v>2116245</v>
      </c>
      <c r="CE69" s="81" t="n">
        <v>769874</v>
      </c>
      <c r="CF69" s="81" t="n">
        <v>524222</v>
      </c>
      <c r="CG69" s="81" t="n">
        <v>822149</v>
      </c>
      <c r="CH69" s="81" t="n">
        <v>391037</v>
      </c>
      <c r="CI69" s="82" t="n">
        <v>188933</v>
      </c>
      <c r="CJ69" s="82" t="n">
        <v>202104</v>
      </c>
      <c r="CK69" s="81" t="n">
        <v>1303229</v>
      </c>
      <c r="CL69" s="81" t="n">
        <v>351135</v>
      </c>
      <c r="CM69" s="81" t="n">
        <v>952094</v>
      </c>
      <c r="CN69" s="81" t="n">
        <v>584075</v>
      </c>
      <c r="CO69" s="81" t="n">
        <v>84400</v>
      </c>
      <c r="CP69" s="81" t="n">
        <v>493591</v>
      </c>
      <c r="CQ69" s="81" t="n">
        <v>6084</v>
      </c>
      <c r="CR69" s="82" t="n">
        <v>0</v>
      </c>
    </row>
    <row r="70" s="83" customFormat="true" ht="9" hidden="false" customHeight="true" outlineLevel="0" collapsed="false">
      <c r="A70" s="80" t="s">
        <v>290</v>
      </c>
      <c r="B70" s="81" t="n">
        <v>441193760</v>
      </c>
      <c r="C70" s="81" t="n">
        <v>4121254</v>
      </c>
      <c r="D70" s="81" t="n">
        <v>3753016</v>
      </c>
      <c r="E70" s="81" t="n">
        <v>86200</v>
      </c>
      <c r="F70" s="81" t="n">
        <v>282038</v>
      </c>
      <c r="G70" s="81" t="n">
        <v>22849904</v>
      </c>
      <c r="H70" s="82" t="n">
        <v>16719558</v>
      </c>
      <c r="I70" s="81" t="n">
        <v>4661357</v>
      </c>
      <c r="J70" s="82" t="n">
        <v>700097</v>
      </c>
      <c r="K70" s="81" t="n">
        <v>1757670</v>
      </c>
      <c r="L70" s="81" t="n">
        <v>2203590</v>
      </c>
      <c r="M70" s="81" t="n">
        <v>152549624</v>
      </c>
      <c r="N70" s="81" t="n">
        <v>9446899</v>
      </c>
      <c r="O70" s="82" t="n">
        <v>3266617</v>
      </c>
      <c r="P70" s="81" t="n">
        <v>460960</v>
      </c>
      <c r="Q70" s="82" t="n">
        <v>351256</v>
      </c>
      <c r="R70" s="82" t="n">
        <v>47635</v>
      </c>
      <c r="S70" s="81" t="n">
        <v>822329</v>
      </c>
      <c r="T70" s="81" t="n">
        <v>5213878</v>
      </c>
      <c r="U70" s="81" t="n">
        <v>1082850</v>
      </c>
      <c r="V70" s="81" t="n">
        <v>19222183</v>
      </c>
      <c r="W70" s="81" t="n">
        <v>20790223</v>
      </c>
      <c r="X70" s="82" t="n">
        <v>3312778</v>
      </c>
      <c r="Y70" s="82" t="n">
        <v>1779926</v>
      </c>
      <c r="Z70" s="82" t="n">
        <v>4789960</v>
      </c>
      <c r="AA70" s="81" t="n">
        <v>3954863</v>
      </c>
      <c r="AB70" s="81" t="n">
        <v>10633833</v>
      </c>
      <c r="AC70" s="81" t="n">
        <v>15235232</v>
      </c>
      <c r="AD70" s="81" t="n">
        <v>11544725</v>
      </c>
      <c r="AE70" s="81" t="n">
        <v>35886409</v>
      </c>
      <c r="AF70" s="82" t="n">
        <v>515317</v>
      </c>
      <c r="AG70" s="82" t="n">
        <v>4191752</v>
      </c>
      <c r="AH70" s="82" t="n">
        <v>72975840</v>
      </c>
      <c r="AI70" s="81" t="n">
        <v>36786535</v>
      </c>
      <c r="AJ70" s="81" t="n">
        <v>19382384</v>
      </c>
      <c r="AK70" s="81" t="n">
        <v>17347349</v>
      </c>
      <c r="AL70" s="81" t="n">
        <v>56803</v>
      </c>
      <c r="AM70" s="81" t="n">
        <v>36189305</v>
      </c>
      <c r="AN70" s="81" t="n">
        <v>1635739</v>
      </c>
      <c r="AO70" s="82" t="n">
        <v>752051</v>
      </c>
      <c r="AP70" s="81" t="n">
        <v>433820</v>
      </c>
      <c r="AQ70" s="82" t="n">
        <v>2501624</v>
      </c>
      <c r="AR70" s="81" t="n">
        <v>7353968</v>
      </c>
      <c r="AS70" s="81" t="n">
        <v>2968942</v>
      </c>
      <c r="AT70" s="81" t="n">
        <v>1106243</v>
      </c>
      <c r="AU70" s="81" t="n">
        <v>3873149</v>
      </c>
      <c r="AV70" s="81" t="n">
        <v>996952</v>
      </c>
      <c r="AW70" s="81" t="n">
        <v>11309820</v>
      </c>
      <c r="AX70" s="82" t="n">
        <v>850962</v>
      </c>
      <c r="AY70" s="81" t="n">
        <v>2406034</v>
      </c>
      <c r="AZ70" s="82" t="n">
        <v>0</v>
      </c>
      <c r="BA70" s="81" t="n">
        <v>21841290</v>
      </c>
      <c r="BB70" s="81" t="n">
        <v>11297327</v>
      </c>
      <c r="BC70" s="81" t="n">
        <v>3666302</v>
      </c>
      <c r="BD70" s="81" t="n">
        <v>472106</v>
      </c>
      <c r="BE70" s="81" t="n">
        <v>659921</v>
      </c>
      <c r="BF70" s="81" t="n">
        <v>5278275</v>
      </c>
      <c r="BG70" s="82" t="n">
        <v>467359</v>
      </c>
      <c r="BH70" s="81" t="n">
        <v>43198602</v>
      </c>
      <c r="BI70" s="82" t="n">
        <v>5478291</v>
      </c>
      <c r="BJ70" s="81" t="n">
        <v>5788606</v>
      </c>
      <c r="BK70" s="81" t="n">
        <v>2848563</v>
      </c>
      <c r="BL70" s="81" t="n">
        <v>25730439</v>
      </c>
      <c r="BM70" s="81" t="n">
        <v>699283</v>
      </c>
      <c r="BN70" s="82" t="n">
        <v>2653420</v>
      </c>
      <c r="BO70" s="81" t="n">
        <v>28887489</v>
      </c>
      <c r="BP70" s="81" t="n">
        <v>12014160</v>
      </c>
      <c r="BQ70" s="81" t="n">
        <v>3474872</v>
      </c>
      <c r="BR70" s="82" t="n">
        <v>13375172</v>
      </c>
      <c r="BS70" s="82" t="n">
        <v>23285</v>
      </c>
      <c r="BT70" s="81" t="n">
        <v>22468246</v>
      </c>
      <c r="BU70" s="81" t="n">
        <v>2259864</v>
      </c>
      <c r="BV70" s="81" t="n">
        <v>19989170</v>
      </c>
      <c r="BW70" s="82" t="n">
        <v>219211</v>
      </c>
      <c r="BX70" s="81" t="n">
        <v>8036299</v>
      </c>
      <c r="BY70" s="81" t="n">
        <v>22099508</v>
      </c>
      <c r="BZ70" s="82" t="n">
        <v>4238221</v>
      </c>
      <c r="CA70" s="81" t="n">
        <v>1826739</v>
      </c>
      <c r="CB70" s="82" t="n">
        <v>2411483</v>
      </c>
      <c r="CC70" s="82" t="n">
        <v>836427</v>
      </c>
      <c r="CD70" s="81" t="n">
        <v>5903762</v>
      </c>
      <c r="CE70" s="81" t="n">
        <v>1705912</v>
      </c>
      <c r="CF70" s="81" t="n">
        <v>951584</v>
      </c>
      <c r="CG70" s="81" t="n">
        <v>3246266</v>
      </c>
      <c r="CH70" s="81" t="n">
        <v>1820516</v>
      </c>
      <c r="CI70" s="82" t="n">
        <v>386018</v>
      </c>
      <c r="CJ70" s="82" t="n">
        <v>1434498</v>
      </c>
      <c r="CK70" s="81" t="n">
        <v>6554186</v>
      </c>
      <c r="CL70" s="81" t="n">
        <v>1860913</v>
      </c>
      <c r="CM70" s="81" t="n">
        <v>4693274</v>
      </c>
      <c r="CN70" s="81" t="n">
        <v>1431676</v>
      </c>
      <c r="CO70" s="81" t="n">
        <v>502924</v>
      </c>
      <c r="CP70" s="81" t="n">
        <v>833930</v>
      </c>
      <c r="CQ70" s="81" t="n">
        <v>94822</v>
      </c>
      <c r="CR70" s="82" t="n">
        <v>0</v>
      </c>
    </row>
    <row r="71" s="83" customFormat="true" ht="9" hidden="false" customHeight="true" outlineLevel="0" collapsed="false">
      <c r="A71" s="80" t="s">
        <v>291</v>
      </c>
      <c r="B71" s="81" t="n">
        <v>16707322</v>
      </c>
      <c r="C71" s="81" t="n">
        <v>21704</v>
      </c>
      <c r="D71" s="81" t="n">
        <v>15542</v>
      </c>
      <c r="E71" s="84" t="n">
        <v>6161</v>
      </c>
      <c r="F71" s="81" t="n">
        <v>0</v>
      </c>
      <c r="G71" s="81" t="n">
        <v>9180271</v>
      </c>
      <c r="H71" s="82" t="n">
        <v>52704</v>
      </c>
      <c r="I71" s="81" t="n">
        <v>37835</v>
      </c>
      <c r="J71" s="87" t="n">
        <v>1912</v>
      </c>
      <c r="K71" s="81" t="n">
        <v>34278</v>
      </c>
      <c r="L71" s="84" t="n">
        <v>1645</v>
      </c>
      <c r="M71" s="81" t="n">
        <v>5507613</v>
      </c>
      <c r="N71" s="84" t="n">
        <v>26094</v>
      </c>
      <c r="O71" s="82" t="n">
        <v>0</v>
      </c>
      <c r="P71" s="81" t="n">
        <v>0</v>
      </c>
      <c r="Q71" s="82" t="n">
        <v>0</v>
      </c>
      <c r="R71" s="82" t="n">
        <v>0</v>
      </c>
      <c r="S71" s="84" t="n">
        <v>45690</v>
      </c>
      <c r="T71" s="81" t="n">
        <v>25790</v>
      </c>
      <c r="U71" s="81" t="n">
        <v>0</v>
      </c>
      <c r="V71" s="81" t="n">
        <v>4487195</v>
      </c>
      <c r="W71" s="81" t="n">
        <v>316908</v>
      </c>
      <c r="X71" s="82" t="s">
        <v>249</v>
      </c>
      <c r="Y71" s="82" t="n">
        <v>152916</v>
      </c>
      <c r="Z71" s="82" t="n">
        <v>428210</v>
      </c>
      <c r="AA71" s="84" t="n">
        <v>71</v>
      </c>
      <c r="AB71" s="84" t="n">
        <v>19686</v>
      </c>
      <c r="AC71" s="84" t="n">
        <v>2</v>
      </c>
      <c r="AD71" s="81" t="n">
        <v>456</v>
      </c>
      <c r="AE71" s="81" t="n">
        <v>3518</v>
      </c>
      <c r="AF71" s="82" t="n">
        <v>16</v>
      </c>
      <c r="AG71" s="82" t="n">
        <v>1060</v>
      </c>
      <c r="AH71" s="82" t="n">
        <v>1080580</v>
      </c>
      <c r="AI71" s="81" t="n">
        <v>1078570</v>
      </c>
      <c r="AJ71" s="81" t="n">
        <v>74513</v>
      </c>
      <c r="AK71" s="81" t="n">
        <v>1004058</v>
      </c>
      <c r="AL71" s="81" t="n">
        <v>0</v>
      </c>
      <c r="AM71" s="81" t="n">
        <v>2010</v>
      </c>
      <c r="AN71" s="84" t="n">
        <v>450</v>
      </c>
      <c r="AO71" s="82" t="n">
        <v>0</v>
      </c>
      <c r="AP71" s="81" t="n">
        <v>0</v>
      </c>
      <c r="AQ71" s="87" t="n">
        <v>1537</v>
      </c>
      <c r="AR71" s="81" t="n">
        <v>0</v>
      </c>
      <c r="AS71" s="84" t="n">
        <v>1</v>
      </c>
      <c r="AT71" s="81" t="n">
        <v>7</v>
      </c>
      <c r="AU71" s="81" t="n">
        <v>0</v>
      </c>
      <c r="AV71" s="81" t="n">
        <v>0</v>
      </c>
      <c r="AW71" s="81" t="n">
        <v>9</v>
      </c>
      <c r="AX71" s="82" t="n">
        <v>5</v>
      </c>
      <c r="AY71" s="81" t="n">
        <v>1</v>
      </c>
      <c r="AZ71" s="82" t="n">
        <v>0</v>
      </c>
      <c r="BA71" s="81" t="n">
        <v>11713</v>
      </c>
      <c r="BB71" s="81" t="n">
        <v>8185</v>
      </c>
      <c r="BC71" s="84" t="n">
        <v>2099</v>
      </c>
      <c r="BD71" s="81" t="n">
        <v>0</v>
      </c>
      <c r="BE71" s="84" t="n">
        <v>774</v>
      </c>
      <c r="BF71" s="84" t="n">
        <v>500</v>
      </c>
      <c r="BG71" s="82" t="n">
        <v>156</v>
      </c>
      <c r="BH71" s="81" t="n">
        <v>254</v>
      </c>
      <c r="BI71" s="82" t="n">
        <v>0</v>
      </c>
      <c r="BJ71" s="81" t="n">
        <v>0</v>
      </c>
      <c r="BK71" s="81" t="n">
        <v>254</v>
      </c>
      <c r="BL71" s="81" t="s">
        <v>249</v>
      </c>
      <c r="BM71" s="81" t="n">
        <v>0</v>
      </c>
      <c r="BN71" s="82" t="n">
        <v>0</v>
      </c>
      <c r="BO71" s="81" t="n">
        <v>216959</v>
      </c>
      <c r="BP71" s="81" t="n">
        <v>65</v>
      </c>
      <c r="BQ71" s="81" t="n">
        <v>58288</v>
      </c>
      <c r="BR71" s="82" t="n">
        <v>142950</v>
      </c>
      <c r="BS71" s="82" t="n">
        <v>15656</v>
      </c>
      <c r="BT71" s="81" t="n">
        <v>21746</v>
      </c>
      <c r="BU71" s="81" t="n">
        <v>15901</v>
      </c>
      <c r="BV71" s="81" t="n">
        <v>0</v>
      </c>
      <c r="BW71" s="87" t="n">
        <v>5845</v>
      </c>
      <c r="BX71" s="81" t="n">
        <v>14141</v>
      </c>
      <c r="BY71" s="81" t="n">
        <v>82011</v>
      </c>
      <c r="BZ71" s="87" t="n">
        <v>475527</v>
      </c>
      <c r="CA71" s="84" t="n">
        <v>11</v>
      </c>
      <c r="CB71" s="82" t="n">
        <v>475516</v>
      </c>
      <c r="CC71" s="87" t="n">
        <v>248</v>
      </c>
      <c r="CD71" s="81" t="n">
        <v>18</v>
      </c>
      <c r="CE71" s="81" t="n">
        <v>0</v>
      </c>
      <c r="CF71" s="81" t="n">
        <v>0</v>
      </c>
      <c r="CG71" s="81" t="n">
        <v>18</v>
      </c>
      <c r="CH71" s="84" t="n">
        <v>227</v>
      </c>
      <c r="CI71" s="82" t="n">
        <v>98</v>
      </c>
      <c r="CJ71" s="87" t="n">
        <v>129</v>
      </c>
      <c r="CK71" s="84" t="n">
        <v>478</v>
      </c>
      <c r="CL71" s="81" t="n">
        <v>60</v>
      </c>
      <c r="CM71" s="84" t="n">
        <v>417</v>
      </c>
      <c r="CN71" s="84" t="n">
        <v>3297</v>
      </c>
      <c r="CO71" s="81" t="n">
        <v>0</v>
      </c>
      <c r="CP71" s="84" t="n">
        <v>596</v>
      </c>
      <c r="CQ71" s="81" t="n">
        <v>2700</v>
      </c>
      <c r="CR71" s="82" t="n">
        <v>0</v>
      </c>
    </row>
    <row r="72" s="83" customFormat="true" ht="9" hidden="false" customHeight="true" outlineLevel="0" collapsed="false">
      <c r="A72" s="80" t="s">
        <v>292</v>
      </c>
      <c r="B72" s="81" t="n">
        <v>185363140</v>
      </c>
      <c r="C72" s="81" t="n">
        <v>186417</v>
      </c>
      <c r="D72" s="81" t="n">
        <v>165240</v>
      </c>
      <c r="E72" s="81" t="n">
        <v>1544</v>
      </c>
      <c r="F72" s="81" t="n">
        <v>19633</v>
      </c>
      <c r="G72" s="81" t="n">
        <v>162547</v>
      </c>
      <c r="H72" s="82" t="n">
        <v>264404</v>
      </c>
      <c r="I72" s="81" t="n">
        <v>899524</v>
      </c>
      <c r="J72" s="82" t="n">
        <v>270575</v>
      </c>
      <c r="K72" s="81" t="n">
        <v>117005</v>
      </c>
      <c r="L72" s="81" t="n">
        <v>511944</v>
      </c>
      <c r="M72" s="81" t="n">
        <v>70696916</v>
      </c>
      <c r="N72" s="81" t="n">
        <v>16714415</v>
      </c>
      <c r="O72" s="82" t="n">
        <v>4036781</v>
      </c>
      <c r="P72" s="81" t="n">
        <v>71009</v>
      </c>
      <c r="Q72" s="82" t="n">
        <v>767052</v>
      </c>
      <c r="R72" s="82" t="n">
        <v>117253</v>
      </c>
      <c r="S72" s="81" t="n">
        <v>158306</v>
      </c>
      <c r="T72" s="81" t="n">
        <v>798324</v>
      </c>
      <c r="U72" s="81" t="n">
        <v>386723</v>
      </c>
      <c r="V72" s="81" t="n">
        <v>955303</v>
      </c>
      <c r="W72" s="81" t="n">
        <v>20323173</v>
      </c>
      <c r="X72" s="82" t="n">
        <v>808143</v>
      </c>
      <c r="Y72" s="82" t="n">
        <v>177487</v>
      </c>
      <c r="Z72" s="82" t="n">
        <v>116834</v>
      </c>
      <c r="AA72" s="81" t="n">
        <v>861286</v>
      </c>
      <c r="AB72" s="81" t="n">
        <v>1658095</v>
      </c>
      <c r="AC72" s="81" t="n">
        <v>5929282</v>
      </c>
      <c r="AD72" s="81" t="n">
        <v>2223827</v>
      </c>
      <c r="AE72" s="81" t="n">
        <v>12031538</v>
      </c>
      <c r="AF72" s="82" t="n">
        <v>938438</v>
      </c>
      <c r="AG72" s="82" t="n">
        <v>1623647</v>
      </c>
      <c r="AH72" s="82" t="n">
        <v>47122092</v>
      </c>
      <c r="AI72" s="81" t="n">
        <v>19394090</v>
      </c>
      <c r="AJ72" s="81" t="n">
        <v>9348166</v>
      </c>
      <c r="AK72" s="81" t="n">
        <v>10033014</v>
      </c>
      <c r="AL72" s="81" t="n">
        <v>12909</v>
      </c>
      <c r="AM72" s="81" t="n">
        <v>27728003</v>
      </c>
      <c r="AN72" s="81" t="n">
        <v>1818095</v>
      </c>
      <c r="AO72" s="82" t="n">
        <v>1575229</v>
      </c>
      <c r="AP72" s="81" t="n">
        <v>1329373</v>
      </c>
      <c r="AQ72" s="82" t="n">
        <v>1933979</v>
      </c>
      <c r="AR72" s="81" t="n">
        <v>2447841</v>
      </c>
      <c r="AS72" s="81" t="n">
        <v>2380151</v>
      </c>
      <c r="AT72" s="81" t="n">
        <v>136584</v>
      </c>
      <c r="AU72" s="81" t="n">
        <v>3549040</v>
      </c>
      <c r="AV72" s="81" t="n">
        <v>1422476</v>
      </c>
      <c r="AW72" s="81" t="n">
        <v>7206386</v>
      </c>
      <c r="AX72" s="82" t="n">
        <v>1068714</v>
      </c>
      <c r="AY72" s="81" t="n">
        <v>2860136</v>
      </c>
      <c r="AZ72" s="82" t="n">
        <v>0</v>
      </c>
      <c r="BA72" s="81" t="n">
        <v>1375230</v>
      </c>
      <c r="BB72" s="81" t="n">
        <v>469046</v>
      </c>
      <c r="BC72" s="81" t="n">
        <v>170510</v>
      </c>
      <c r="BD72" s="81" t="n">
        <v>52672</v>
      </c>
      <c r="BE72" s="81" t="n">
        <v>203</v>
      </c>
      <c r="BF72" s="81" t="n">
        <v>656009</v>
      </c>
      <c r="BG72" s="82" t="n">
        <v>26790</v>
      </c>
      <c r="BH72" s="81" t="n">
        <v>20552799</v>
      </c>
      <c r="BI72" s="82" t="n">
        <v>6322242</v>
      </c>
      <c r="BJ72" s="81" t="n">
        <v>4943656</v>
      </c>
      <c r="BK72" s="81" t="n">
        <v>2739979</v>
      </c>
      <c r="BL72" s="81" t="n">
        <v>5126939</v>
      </c>
      <c r="BM72" s="81" t="n">
        <v>188856</v>
      </c>
      <c r="BN72" s="82" t="n">
        <v>1231127</v>
      </c>
      <c r="BO72" s="81" t="n">
        <v>16386644</v>
      </c>
      <c r="BP72" s="81" t="n">
        <v>5412901</v>
      </c>
      <c r="BQ72" s="81" t="n">
        <v>1711853</v>
      </c>
      <c r="BR72" s="82" t="n">
        <v>9260421</v>
      </c>
      <c r="BS72" s="82" t="n">
        <v>1469</v>
      </c>
      <c r="BT72" s="81" t="n">
        <v>1781462</v>
      </c>
      <c r="BU72" s="81" t="n">
        <v>420146</v>
      </c>
      <c r="BV72" s="81" t="n">
        <v>1257438</v>
      </c>
      <c r="BW72" s="82" t="n">
        <v>103877</v>
      </c>
      <c r="BX72" s="81" t="n">
        <v>4360045</v>
      </c>
      <c r="BY72" s="81" t="n">
        <v>10408975</v>
      </c>
      <c r="BZ72" s="82" t="n">
        <v>2310740</v>
      </c>
      <c r="CA72" s="81" t="n">
        <v>2206186</v>
      </c>
      <c r="CB72" s="82" t="n">
        <v>104554</v>
      </c>
      <c r="CC72" s="82" t="n">
        <v>2159808</v>
      </c>
      <c r="CD72" s="81" t="n">
        <v>1214281</v>
      </c>
      <c r="CE72" s="81" t="n">
        <v>700432</v>
      </c>
      <c r="CF72" s="81" t="n">
        <v>199801</v>
      </c>
      <c r="CG72" s="81" t="n">
        <v>314048</v>
      </c>
      <c r="CH72" s="81" t="n">
        <v>676017</v>
      </c>
      <c r="CI72" s="82" t="n">
        <v>248882</v>
      </c>
      <c r="CJ72" s="82" t="n">
        <v>427135</v>
      </c>
      <c r="CK72" s="81" t="n">
        <v>4312086</v>
      </c>
      <c r="CL72" s="81" t="n">
        <v>1285008</v>
      </c>
      <c r="CM72" s="81" t="n">
        <v>3027079</v>
      </c>
      <c r="CN72" s="81" t="n">
        <v>493154</v>
      </c>
      <c r="CO72" s="81" t="n">
        <v>153409</v>
      </c>
      <c r="CP72" s="81" t="n">
        <v>314939</v>
      </c>
      <c r="CQ72" s="81" t="n">
        <v>24806</v>
      </c>
      <c r="CR72" s="82" t="n">
        <v>0</v>
      </c>
    </row>
    <row r="73" s="83" customFormat="true" ht="9" hidden="false" customHeight="true" outlineLevel="0" collapsed="false">
      <c r="A73" s="80" t="s">
        <v>293</v>
      </c>
      <c r="B73" s="81" t="n">
        <v>121168612</v>
      </c>
      <c r="C73" s="81" t="n">
        <v>123092</v>
      </c>
      <c r="D73" s="81" t="n">
        <v>97441</v>
      </c>
      <c r="E73" s="81" t="n">
        <v>6660</v>
      </c>
      <c r="F73" s="81" t="n">
        <v>18991</v>
      </c>
      <c r="G73" s="81" t="n">
        <v>1391311</v>
      </c>
      <c r="H73" s="82" t="n">
        <v>1941263</v>
      </c>
      <c r="I73" s="81" t="n">
        <v>1017136</v>
      </c>
      <c r="J73" s="82" t="n">
        <v>252060</v>
      </c>
      <c r="K73" s="81" t="n">
        <v>223516</v>
      </c>
      <c r="L73" s="81" t="n">
        <v>541560</v>
      </c>
      <c r="M73" s="81" t="n">
        <v>55707007</v>
      </c>
      <c r="N73" s="81" t="n">
        <v>2193213</v>
      </c>
      <c r="O73" s="82" t="n">
        <v>2593100</v>
      </c>
      <c r="P73" s="81" t="n">
        <v>184068</v>
      </c>
      <c r="Q73" s="82" t="n">
        <v>387495</v>
      </c>
      <c r="R73" s="87" t="n">
        <v>47068</v>
      </c>
      <c r="S73" s="81" t="n">
        <v>196169</v>
      </c>
      <c r="T73" s="81" t="n">
        <v>1199950</v>
      </c>
      <c r="U73" s="81" t="n">
        <v>283011</v>
      </c>
      <c r="V73" s="81" t="n">
        <v>4568555</v>
      </c>
      <c r="W73" s="81" t="n">
        <v>10314296</v>
      </c>
      <c r="X73" s="82" t="n">
        <v>990670</v>
      </c>
      <c r="Y73" s="82" t="n">
        <v>603393</v>
      </c>
      <c r="Z73" s="82" t="n">
        <v>1515318</v>
      </c>
      <c r="AA73" s="81" t="n">
        <v>1766921</v>
      </c>
      <c r="AB73" s="81" t="n">
        <v>4644635</v>
      </c>
      <c r="AC73" s="81" t="n">
        <v>4575947</v>
      </c>
      <c r="AD73" s="81" t="n">
        <v>1246190</v>
      </c>
      <c r="AE73" s="81" t="n">
        <v>16996942</v>
      </c>
      <c r="AF73" s="82" t="n">
        <v>187313</v>
      </c>
      <c r="AG73" s="82" t="n">
        <v>1212754</v>
      </c>
      <c r="AH73" s="82" t="n">
        <v>13955619</v>
      </c>
      <c r="AI73" s="81" t="n">
        <v>6397551</v>
      </c>
      <c r="AJ73" s="81" t="n">
        <v>2991302</v>
      </c>
      <c r="AK73" s="81" t="n">
        <v>3390893</v>
      </c>
      <c r="AL73" s="84" t="n">
        <v>15357</v>
      </c>
      <c r="AM73" s="81" t="n">
        <v>7558067</v>
      </c>
      <c r="AN73" s="81" t="n">
        <v>166038</v>
      </c>
      <c r="AO73" s="82" t="n">
        <v>61078</v>
      </c>
      <c r="AP73" s="81" t="n">
        <v>77080</v>
      </c>
      <c r="AQ73" s="82" t="n">
        <v>367452</v>
      </c>
      <c r="AR73" s="81" t="n">
        <v>2571974</v>
      </c>
      <c r="AS73" s="81" t="n">
        <v>660382</v>
      </c>
      <c r="AT73" s="81" t="n">
        <v>65127</v>
      </c>
      <c r="AU73" s="81" t="n">
        <v>381711</v>
      </c>
      <c r="AV73" s="81" t="n">
        <v>98105</v>
      </c>
      <c r="AW73" s="81" t="n">
        <v>2700297</v>
      </c>
      <c r="AX73" s="82" t="n">
        <v>66529</v>
      </c>
      <c r="AY73" s="81" t="n">
        <v>342294</v>
      </c>
      <c r="AZ73" s="82" t="n">
        <v>0</v>
      </c>
      <c r="BA73" s="81" t="n">
        <v>5194289</v>
      </c>
      <c r="BB73" s="81" t="n">
        <v>1681941</v>
      </c>
      <c r="BC73" s="81" t="n">
        <v>342462</v>
      </c>
      <c r="BD73" s="81" t="n">
        <v>68446</v>
      </c>
      <c r="BE73" s="81" t="n">
        <v>24092</v>
      </c>
      <c r="BF73" s="81" t="n">
        <v>3043244</v>
      </c>
      <c r="BG73" s="82" t="n">
        <v>34104</v>
      </c>
      <c r="BH73" s="81" t="n">
        <v>8298468</v>
      </c>
      <c r="BI73" s="82" t="n">
        <v>1464646</v>
      </c>
      <c r="BJ73" s="81" t="n">
        <v>402279</v>
      </c>
      <c r="BK73" s="81" t="n">
        <v>989564</v>
      </c>
      <c r="BL73" s="81" t="n">
        <v>5000735</v>
      </c>
      <c r="BM73" s="81" t="n">
        <v>57508</v>
      </c>
      <c r="BN73" s="82" t="n">
        <v>383736</v>
      </c>
      <c r="BO73" s="81" t="n">
        <v>13799713</v>
      </c>
      <c r="BP73" s="81" t="n">
        <v>2498082</v>
      </c>
      <c r="BQ73" s="81" t="n">
        <v>2256072</v>
      </c>
      <c r="BR73" s="82" t="n">
        <v>9022990</v>
      </c>
      <c r="BS73" s="82" t="n">
        <v>22569</v>
      </c>
      <c r="BT73" s="81" t="n">
        <v>552718</v>
      </c>
      <c r="BU73" s="81" t="n">
        <v>158097</v>
      </c>
      <c r="BV73" s="81" t="n">
        <v>366171</v>
      </c>
      <c r="BW73" s="82" t="n">
        <v>28450</v>
      </c>
      <c r="BX73" s="81" t="n">
        <v>5103210</v>
      </c>
      <c r="BY73" s="81" t="n">
        <v>6887379</v>
      </c>
      <c r="BZ73" s="82" t="n">
        <v>829747</v>
      </c>
      <c r="CA73" s="81" t="n">
        <v>724752</v>
      </c>
      <c r="CB73" s="82" t="n">
        <v>104995</v>
      </c>
      <c r="CC73" s="82" t="n">
        <v>125145</v>
      </c>
      <c r="CD73" s="81" t="n">
        <v>4785806</v>
      </c>
      <c r="CE73" s="81" t="n">
        <v>4060329</v>
      </c>
      <c r="CF73" s="81" t="n">
        <v>193167</v>
      </c>
      <c r="CG73" s="81" t="n">
        <v>532310</v>
      </c>
      <c r="CH73" s="81" t="n">
        <v>333468</v>
      </c>
      <c r="CI73" s="82" t="n">
        <v>271575</v>
      </c>
      <c r="CJ73" s="82" t="n">
        <v>61893</v>
      </c>
      <c r="CK73" s="81" t="n">
        <v>906031</v>
      </c>
      <c r="CL73" s="81" t="n">
        <v>398779</v>
      </c>
      <c r="CM73" s="81" t="n">
        <v>507252</v>
      </c>
      <c r="CN73" s="81" t="n">
        <v>217211</v>
      </c>
      <c r="CO73" s="81" t="n">
        <v>56080</v>
      </c>
      <c r="CP73" s="81" t="n">
        <v>151308</v>
      </c>
      <c r="CQ73" s="81" t="n">
        <v>9823</v>
      </c>
      <c r="CR73" s="82" t="n">
        <v>0</v>
      </c>
    </row>
    <row r="74" s="83" customFormat="true" ht="9" hidden="false" customHeight="true" outlineLevel="0" collapsed="false">
      <c r="A74" s="80" t="s">
        <v>294</v>
      </c>
      <c r="B74" s="81" t="n">
        <v>242287895</v>
      </c>
      <c r="C74" s="81" t="n">
        <v>594995</v>
      </c>
      <c r="D74" s="81" t="n">
        <v>489101</v>
      </c>
      <c r="E74" s="81" t="n">
        <v>30146</v>
      </c>
      <c r="F74" s="81" t="n">
        <v>75749</v>
      </c>
      <c r="G74" s="81" t="n">
        <v>3634914</v>
      </c>
      <c r="H74" s="82" t="n">
        <v>1967796</v>
      </c>
      <c r="I74" s="81" t="n">
        <v>4085043</v>
      </c>
      <c r="J74" s="82" t="n">
        <v>1060757</v>
      </c>
      <c r="K74" s="81" t="n">
        <v>651780</v>
      </c>
      <c r="L74" s="81" t="n">
        <v>2372506</v>
      </c>
      <c r="M74" s="81" t="n">
        <v>77571305</v>
      </c>
      <c r="N74" s="81" t="n">
        <v>4446028</v>
      </c>
      <c r="O74" s="82" t="n">
        <v>2901756</v>
      </c>
      <c r="P74" s="81" t="n">
        <v>391545</v>
      </c>
      <c r="Q74" s="82" t="n">
        <v>266783</v>
      </c>
      <c r="R74" s="82" t="n">
        <v>65435</v>
      </c>
      <c r="S74" s="81" t="n">
        <v>384997</v>
      </c>
      <c r="T74" s="81" t="n">
        <v>2168617</v>
      </c>
      <c r="U74" s="81" t="n">
        <v>639507</v>
      </c>
      <c r="V74" s="81" t="n">
        <v>2739518</v>
      </c>
      <c r="W74" s="81" t="n">
        <v>13727528</v>
      </c>
      <c r="X74" s="82" t="n">
        <v>2270160</v>
      </c>
      <c r="Y74" s="82" t="n">
        <v>991171</v>
      </c>
      <c r="Z74" s="82" t="n">
        <v>1899970</v>
      </c>
      <c r="AA74" s="81" t="n">
        <v>3046258</v>
      </c>
      <c r="AB74" s="81" t="n">
        <v>9268176</v>
      </c>
      <c r="AC74" s="81" t="n">
        <v>9306028</v>
      </c>
      <c r="AD74" s="81" t="n">
        <v>3760718</v>
      </c>
      <c r="AE74" s="81" t="n">
        <v>14945652</v>
      </c>
      <c r="AF74" s="82" t="n">
        <v>616497</v>
      </c>
      <c r="AG74" s="82" t="n">
        <v>3734960</v>
      </c>
      <c r="AH74" s="82" t="n">
        <v>37714096</v>
      </c>
      <c r="AI74" s="81" t="n">
        <v>15294530</v>
      </c>
      <c r="AJ74" s="81" t="n">
        <v>7200038</v>
      </c>
      <c r="AK74" s="81" t="n">
        <v>8038366</v>
      </c>
      <c r="AL74" s="81" t="n">
        <v>56126</v>
      </c>
      <c r="AM74" s="81" t="n">
        <v>22419566</v>
      </c>
      <c r="AN74" s="81" t="n">
        <v>1287373</v>
      </c>
      <c r="AO74" s="82" t="n">
        <v>385243</v>
      </c>
      <c r="AP74" s="81" t="n">
        <v>497032</v>
      </c>
      <c r="AQ74" s="82" t="n">
        <v>2308720</v>
      </c>
      <c r="AR74" s="81" t="n">
        <v>5676800</v>
      </c>
      <c r="AS74" s="81" t="n">
        <v>2331266</v>
      </c>
      <c r="AT74" s="81" t="n">
        <v>220380</v>
      </c>
      <c r="AU74" s="81" t="n">
        <v>1783368</v>
      </c>
      <c r="AV74" s="81" t="n">
        <v>383556</v>
      </c>
      <c r="AW74" s="81" t="n">
        <v>5964026</v>
      </c>
      <c r="AX74" s="82" t="n">
        <v>651111</v>
      </c>
      <c r="AY74" s="81" t="n">
        <v>930690</v>
      </c>
      <c r="AZ74" s="82" t="n">
        <v>0</v>
      </c>
      <c r="BA74" s="81" t="n">
        <v>15319235</v>
      </c>
      <c r="BB74" s="81" t="n">
        <v>5463953</v>
      </c>
      <c r="BC74" s="81" t="n">
        <v>1761903</v>
      </c>
      <c r="BD74" s="81" t="n">
        <v>293560</v>
      </c>
      <c r="BE74" s="81" t="n">
        <v>47472</v>
      </c>
      <c r="BF74" s="81" t="n">
        <v>7520099</v>
      </c>
      <c r="BG74" s="82" t="n">
        <v>232247</v>
      </c>
      <c r="BH74" s="81" t="n">
        <v>19384391</v>
      </c>
      <c r="BI74" s="82" t="n">
        <v>5591547</v>
      </c>
      <c r="BJ74" s="81" t="n">
        <v>1288801</v>
      </c>
      <c r="BK74" s="81" t="n">
        <v>3400582</v>
      </c>
      <c r="BL74" s="81" t="n">
        <v>7370917</v>
      </c>
      <c r="BM74" s="81" t="n">
        <v>650400</v>
      </c>
      <c r="BN74" s="82" t="n">
        <v>1082144</v>
      </c>
      <c r="BO74" s="81" t="n">
        <v>24023715</v>
      </c>
      <c r="BP74" s="81" t="n">
        <v>3965540</v>
      </c>
      <c r="BQ74" s="81" t="n">
        <v>2997936</v>
      </c>
      <c r="BR74" s="82" t="n">
        <v>17038254</v>
      </c>
      <c r="BS74" s="82" t="n">
        <v>21985</v>
      </c>
      <c r="BT74" s="81" t="n">
        <v>2217714</v>
      </c>
      <c r="BU74" s="81" t="n">
        <v>750084</v>
      </c>
      <c r="BV74" s="81" t="n">
        <v>1390131</v>
      </c>
      <c r="BW74" s="82" t="n">
        <v>77499</v>
      </c>
      <c r="BX74" s="81" t="n">
        <v>14647653</v>
      </c>
      <c r="BY74" s="81" t="n">
        <v>17431483</v>
      </c>
      <c r="BZ74" s="82" t="n">
        <v>6570868</v>
      </c>
      <c r="CA74" s="81" t="n">
        <v>5729974</v>
      </c>
      <c r="CB74" s="82" t="n">
        <v>840894</v>
      </c>
      <c r="CC74" s="82" t="n">
        <v>804581</v>
      </c>
      <c r="CD74" s="81" t="n">
        <v>10873096</v>
      </c>
      <c r="CE74" s="81" t="n">
        <v>4055240</v>
      </c>
      <c r="CF74" s="81" t="n">
        <v>1459071</v>
      </c>
      <c r="CG74" s="81" t="n">
        <v>5358785</v>
      </c>
      <c r="CH74" s="81" t="n">
        <v>415978</v>
      </c>
      <c r="CI74" s="82" t="n">
        <v>190208</v>
      </c>
      <c r="CJ74" s="82" t="n">
        <v>225770</v>
      </c>
      <c r="CK74" s="81" t="n">
        <v>4091414</v>
      </c>
      <c r="CL74" s="81" t="n">
        <v>1393521</v>
      </c>
      <c r="CM74" s="81" t="n">
        <v>2697893</v>
      </c>
      <c r="CN74" s="81" t="n">
        <v>939618</v>
      </c>
      <c r="CO74" s="81" t="n">
        <v>456868</v>
      </c>
      <c r="CP74" s="81" t="n">
        <v>397819</v>
      </c>
      <c r="CQ74" s="81" t="n">
        <v>84931</v>
      </c>
      <c r="CR74" s="82" t="n">
        <v>0</v>
      </c>
    </row>
    <row r="75" s="83" customFormat="true" ht="9" hidden="false" customHeight="true" outlineLevel="0" collapsed="false">
      <c r="A75" s="80" t="s">
        <v>295</v>
      </c>
      <c r="B75" s="81" t="n">
        <v>31966377</v>
      </c>
      <c r="C75" s="81" t="n">
        <v>203244</v>
      </c>
      <c r="D75" s="81" t="n">
        <v>190528</v>
      </c>
      <c r="E75" s="84" t="n">
        <v>4414</v>
      </c>
      <c r="F75" s="81" t="n">
        <v>8303</v>
      </c>
      <c r="G75" s="81" t="n">
        <v>1095000</v>
      </c>
      <c r="H75" s="82" t="n">
        <v>105024</v>
      </c>
      <c r="I75" s="81" t="n">
        <v>407210</v>
      </c>
      <c r="J75" s="82" t="n">
        <v>110087</v>
      </c>
      <c r="K75" s="81" t="n">
        <v>125046</v>
      </c>
      <c r="L75" s="81" t="n">
        <v>172077</v>
      </c>
      <c r="M75" s="81" t="n">
        <v>22037912</v>
      </c>
      <c r="N75" s="81" t="n">
        <v>1626485</v>
      </c>
      <c r="O75" s="82" t="n">
        <v>1187193</v>
      </c>
      <c r="P75" s="81" t="n">
        <v>38968</v>
      </c>
      <c r="Q75" s="82" t="n">
        <v>7668</v>
      </c>
      <c r="R75" s="82" t="n">
        <v>1252</v>
      </c>
      <c r="S75" s="81" t="n">
        <v>40716</v>
      </c>
      <c r="T75" s="81" t="n">
        <v>553346</v>
      </c>
      <c r="U75" s="81" t="n">
        <v>63730</v>
      </c>
      <c r="V75" s="81" t="n">
        <v>2453198</v>
      </c>
      <c r="W75" s="81" t="n">
        <v>4481390</v>
      </c>
      <c r="X75" s="82" t="n">
        <v>328884</v>
      </c>
      <c r="Y75" s="82" t="n">
        <v>125764</v>
      </c>
      <c r="Z75" s="82" t="n">
        <v>518907</v>
      </c>
      <c r="AA75" s="81" t="n">
        <v>708071</v>
      </c>
      <c r="AB75" s="81" t="n">
        <v>1823640</v>
      </c>
      <c r="AC75" s="81" t="n">
        <v>4157665</v>
      </c>
      <c r="AD75" s="81" t="n">
        <v>920574</v>
      </c>
      <c r="AE75" s="81" t="n">
        <v>2182725</v>
      </c>
      <c r="AF75" s="82" t="n">
        <v>85144</v>
      </c>
      <c r="AG75" s="82" t="n">
        <v>732589</v>
      </c>
      <c r="AH75" s="82" t="n">
        <v>2253420</v>
      </c>
      <c r="AI75" s="81" t="n">
        <v>1661851</v>
      </c>
      <c r="AJ75" s="81" t="n">
        <v>812746</v>
      </c>
      <c r="AK75" s="81" t="n">
        <v>849105</v>
      </c>
      <c r="AL75" s="81" t="n">
        <v>0</v>
      </c>
      <c r="AM75" s="81" t="n">
        <v>591569</v>
      </c>
      <c r="AN75" s="81" t="n">
        <v>10997</v>
      </c>
      <c r="AO75" s="87" t="n">
        <v>5673</v>
      </c>
      <c r="AP75" s="81" t="n">
        <v>5379</v>
      </c>
      <c r="AQ75" s="82" t="n">
        <v>4090</v>
      </c>
      <c r="AR75" s="81" t="n">
        <v>131849</v>
      </c>
      <c r="AS75" s="81" t="n">
        <v>146891</v>
      </c>
      <c r="AT75" s="81" t="n">
        <v>19788</v>
      </c>
      <c r="AU75" s="81" t="n">
        <v>60875</v>
      </c>
      <c r="AV75" s="81" t="n">
        <v>5386</v>
      </c>
      <c r="AW75" s="81" t="n">
        <v>82097</v>
      </c>
      <c r="AX75" s="87" t="n">
        <v>14451</v>
      </c>
      <c r="AY75" s="81" t="n">
        <v>104095</v>
      </c>
      <c r="AZ75" s="82" t="n">
        <v>0</v>
      </c>
      <c r="BA75" s="81" t="n">
        <v>13731</v>
      </c>
      <c r="BB75" s="84" t="n">
        <v>2205</v>
      </c>
      <c r="BC75" s="84" t="n">
        <v>1819</v>
      </c>
      <c r="BD75" s="81" t="n">
        <v>0</v>
      </c>
      <c r="BE75" s="81" t="n">
        <v>0</v>
      </c>
      <c r="BF75" s="81" t="n">
        <v>4193</v>
      </c>
      <c r="BG75" s="82" t="n">
        <v>5513</v>
      </c>
      <c r="BH75" s="81" t="n">
        <v>4267596</v>
      </c>
      <c r="BI75" s="82" t="n">
        <v>2184079</v>
      </c>
      <c r="BJ75" s="81" t="n">
        <v>916149</v>
      </c>
      <c r="BK75" s="81" t="n">
        <v>768704</v>
      </c>
      <c r="BL75" s="81" t="n">
        <v>323328</v>
      </c>
      <c r="BM75" s="84" t="n">
        <v>33903</v>
      </c>
      <c r="BN75" s="82" t="n">
        <v>41434</v>
      </c>
      <c r="BO75" s="81" t="n">
        <v>404228</v>
      </c>
      <c r="BP75" s="81" t="n">
        <v>207177</v>
      </c>
      <c r="BQ75" s="81" t="n">
        <v>154807</v>
      </c>
      <c r="BR75" s="82" t="n">
        <v>39053</v>
      </c>
      <c r="BS75" s="87" t="n">
        <v>3191</v>
      </c>
      <c r="BT75" s="81" t="n">
        <v>70555</v>
      </c>
      <c r="BU75" s="81" t="n">
        <v>7540</v>
      </c>
      <c r="BV75" s="81" t="n">
        <v>38522</v>
      </c>
      <c r="BW75" s="87" t="n">
        <v>24493</v>
      </c>
      <c r="BX75" s="81" t="n">
        <v>654456</v>
      </c>
      <c r="BY75" s="81" t="n">
        <v>249705</v>
      </c>
      <c r="BZ75" s="82" t="n">
        <v>25270</v>
      </c>
      <c r="CA75" s="81" t="n">
        <v>22155</v>
      </c>
      <c r="CB75" s="87" t="n">
        <v>3115</v>
      </c>
      <c r="CC75" s="87" t="n">
        <v>23380</v>
      </c>
      <c r="CD75" s="84" t="n">
        <v>17115</v>
      </c>
      <c r="CE75" s="84" t="n">
        <v>11876</v>
      </c>
      <c r="CF75" s="81" t="n">
        <v>4723</v>
      </c>
      <c r="CG75" s="81" t="n">
        <v>516</v>
      </c>
      <c r="CH75" s="84" t="n">
        <v>24234</v>
      </c>
      <c r="CI75" s="87" t="n">
        <v>24222</v>
      </c>
      <c r="CJ75" s="82" t="n">
        <v>12</v>
      </c>
      <c r="CK75" s="81" t="n">
        <v>103517</v>
      </c>
      <c r="CL75" s="81" t="n">
        <v>13875</v>
      </c>
      <c r="CM75" s="81" t="n">
        <v>89642</v>
      </c>
      <c r="CN75" s="81" t="n">
        <v>10779</v>
      </c>
      <c r="CO75" s="81" t="n">
        <v>6013</v>
      </c>
      <c r="CP75" s="81" t="n">
        <v>4766</v>
      </c>
      <c r="CQ75" s="81" t="n">
        <v>0</v>
      </c>
      <c r="CR75" s="82" t="n">
        <v>0</v>
      </c>
    </row>
    <row r="76" s="83" customFormat="true" ht="9" hidden="false" customHeight="true" outlineLevel="0" collapsed="false">
      <c r="A76" s="80" t="s">
        <v>296</v>
      </c>
      <c r="B76" s="81" t="n">
        <v>19830644</v>
      </c>
      <c r="C76" s="81" t="n">
        <v>49016</v>
      </c>
      <c r="D76" s="81" t="n">
        <v>47193</v>
      </c>
      <c r="E76" s="81" t="n">
        <v>4</v>
      </c>
      <c r="F76" s="84" t="n">
        <v>1819</v>
      </c>
      <c r="G76" s="81" t="n">
        <v>332186</v>
      </c>
      <c r="H76" s="82" t="n">
        <v>661505</v>
      </c>
      <c r="I76" s="81" t="n">
        <v>44826</v>
      </c>
      <c r="J76" s="82" t="n">
        <v>21509</v>
      </c>
      <c r="K76" s="81" t="n">
        <v>7882</v>
      </c>
      <c r="L76" s="81" t="n">
        <v>15435</v>
      </c>
      <c r="M76" s="81" t="n">
        <v>6627449</v>
      </c>
      <c r="N76" s="81" t="n">
        <v>232777</v>
      </c>
      <c r="O76" s="82" t="n">
        <v>31188</v>
      </c>
      <c r="P76" s="81" t="n">
        <v>20649</v>
      </c>
      <c r="Q76" s="82" t="n">
        <v>20298</v>
      </c>
      <c r="R76" s="82" t="n">
        <v>942</v>
      </c>
      <c r="S76" s="81" t="n">
        <v>23889</v>
      </c>
      <c r="T76" s="81" t="n">
        <v>228057</v>
      </c>
      <c r="U76" s="81" t="n">
        <v>15184</v>
      </c>
      <c r="V76" s="81" t="n">
        <v>2215089</v>
      </c>
      <c r="W76" s="81" t="n">
        <v>1259833</v>
      </c>
      <c r="X76" s="82" t="n">
        <v>68275</v>
      </c>
      <c r="Y76" s="82" t="n">
        <v>25190</v>
      </c>
      <c r="Z76" s="82" t="n">
        <v>20805</v>
      </c>
      <c r="AA76" s="81" t="n">
        <v>54331</v>
      </c>
      <c r="AB76" s="81" t="n">
        <v>251132</v>
      </c>
      <c r="AC76" s="81" t="n">
        <v>732632</v>
      </c>
      <c r="AD76" s="81" t="n">
        <v>42490</v>
      </c>
      <c r="AE76" s="81" t="n">
        <v>1225118</v>
      </c>
      <c r="AF76" s="82" t="n">
        <v>27335</v>
      </c>
      <c r="AG76" s="82" t="n">
        <v>132237</v>
      </c>
      <c r="AH76" s="82" t="n">
        <v>3011704</v>
      </c>
      <c r="AI76" s="81" t="n">
        <v>1008325</v>
      </c>
      <c r="AJ76" s="81" t="n">
        <v>352520</v>
      </c>
      <c r="AK76" s="81" t="n">
        <v>655570</v>
      </c>
      <c r="AL76" s="84" t="n">
        <v>235</v>
      </c>
      <c r="AM76" s="81" t="n">
        <v>2003379</v>
      </c>
      <c r="AN76" s="81" t="n">
        <v>173706</v>
      </c>
      <c r="AO76" s="82" t="n">
        <v>49766</v>
      </c>
      <c r="AP76" s="84" t="n">
        <v>37999</v>
      </c>
      <c r="AQ76" s="82" t="n">
        <v>153635</v>
      </c>
      <c r="AR76" s="81" t="n">
        <v>239306</v>
      </c>
      <c r="AS76" s="81" t="n">
        <v>97915</v>
      </c>
      <c r="AT76" s="81" t="n">
        <v>53716</v>
      </c>
      <c r="AU76" s="81" t="n">
        <v>367855</v>
      </c>
      <c r="AV76" s="81" t="n">
        <v>41590</v>
      </c>
      <c r="AW76" s="81" t="n">
        <v>656905</v>
      </c>
      <c r="AX76" s="82" t="n">
        <v>84050</v>
      </c>
      <c r="AY76" s="81" t="n">
        <v>46936</v>
      </c>
      <c r="AZ76" s="82" t="n">
        <v>0</v>
      </c>
      <c r="BA76" s="81" t="n">
        <v>133513</v>
      </c>
      <c r="BB76" s="81" t="n">
        <v>34057</v>
      </c>
      <c r="BC76" s="81" t="n">
        <v>13962</v>
      </c>
      <c r="BD76" s="84" t="n">
        <v>3801</v>
      </c>
      <c r="BE76" s="81" t="n">
        <v>31930</v>
      </c>
      <c r="BF76" s="81" t="n">
        <v>13093</v>
      </c>
      <c r="BG76" s="82" t="n">
        <v>36670</v>
      </c>
      <c r="BH76" s="81" t="n">
        <v>1320161</v>
      </c>
      <c r="BI76" s="82" t="n">
        <v>734331</v>
      </c>
      <c r="BJ76" s="81" t="n">
        <v>120569</v>
      </c>
      <c r="BK76" s="81" t="n">
        <v>76097</v>
      </c>
      <c r="BL76" s="81" t="n">
        <v>272296</v>
      </c>
      <c r="BM76" s="81" t="n">
        <v>7143</v>
      </c>
      <c r="BN76" s="82" t="n">
        <v>109726</v>
      </c>
      <c r="BO76" s="81" t="n">
        <v>2272083</v>
      </c>
      <c r="BP76" s="81" t="n">
        <v>1267035</v>
      </c>
      <c r="BQ76" s="81" t="n">
        <v>719192</v>
      </c>
      <c r="BR76" s="82" t="n">
        <v>278393</v>
      </c>
      <c r="BS76" s="82" t="n">
        <v>7463</v>
      </c>
      <c r="BT76" s="81" t="n">
        <v>255818</v>
      </c>
      <c r="BU76" s="81" t="n">
        <v>167813</v>
      </c>
      <c r="BV76" s="81" t="n">
        <v>44988</v>
      </c>
      <c r="BW76" s="82" t="n">
        <v>43017</v>
      </c>
      <c r="BX76" s="81" t="n">
        <v>800236</v>
      </c>
      <c r="BY76" s="81" t="n">
        <v>3651396</v>
      </c>
      <c r="BZ76" s="82" t="n">
        <v>145452</v>
      </c>
      <c r="CA76" s="81" t="n">
        <v>123145</v>
      </c>
      <c r="CB76" s="82" t="n">
        <v>22307</v>
      </c>
      <c r="CC76" s="82" t="n">
        <v>46134</v>
      </c>
      <c r="CD76" s="81" t="n">
        <v>124925</v>
      </c>
      <c r="CE76" s="81" t="n">
        <v>27890</v>
      </c>
      <c r="CF76" s="81" t="n">
        <v>18684</v>
      </c>
      <c r="CG76" s="81" t="n">
        <v>78350</v>
      </c>
      <c r="CH76" s="81" t="n">
        <v>71871</v>
      </c>
      <c r="CI76" s="82" t="n">
        <v>21502</v>
      </c>
      <c r="CJ76" s="82" t="n">
        <v>50368</v>
      </c>
      <c r="CK76" s="81" t="n">
        <v>268109</v>
      </c>
      <c r="CL76" s="81" t="n">
        <v>25729</v>
      </c>
      <c r="CM76" s="81" t="n">
        <v>242380</v>
      </c>
      <c r="CN76" s="81" t="n">
        <v>14261</v>
      </c>
      <c r="CO76" s="81" t="n">
        <v>8381</v>
      </c>
      <c r="CP76" s="81" t="n">
        <v>5258</v>
      </c>
      <c r="CQ76" s="81" t="n">
        <v>622</v>
      </c>
      <c r="CR76" s="82" t="n">
        <v>0</v>
      </c>
    </row>
    <row r="77" s="83" customFormat="true" ht="9" hidden="false" customHeight="true" outlineLevel="0" collapsed="false">
      <c r="A77" s="80" t="s">
        <v>297</v>
      </c>
      <c r="B77" s="81" t="n">
        <v>2317585368</v>
      </c>
      <c r="C77" s="81" t="n">
        <v>12881557</v>
      </c>
      <c r="D77" s="81" t="n">
        <v>11715236</v>
      </c>
      <c r="E77" s="81" t="n">
        <v>316524</v>
      </c>
      <c r="F77" s="81" t="n">
        <v>849797</v>
      </c>
      <c r="G77" s="81" t="n">
        <v>38325079</v>
      </c>
      <c r="H77" s="82" t="n">
        <v>15729421</v>
      </c>
      <c r="I77" s="81" t="n">
        <v>16524040</v>
      </c>
      <c r="J77" s="82" t="n">
        <v>4020907</v>
      </c>
      <c r="K77" s="81" t="n">
        <v>3201743</v>
      </c>
      <c r="L77" s="81" t="n">
        <v>9301391</v>
      </c>
      <c r="M77" s="81" t="n">
        <v>478860580</v>
      </c>
      <c r="N77" s="81" t="n">
        <v>35967946</v>
      </c>
      <c r="O77" s="82" t="n">
        <v>16804269</v>
      </c>
      <c r="P77" s="81" t="n">
        <v>1575766</v>
      </c>
      <c r="Q77" s="82" t="n">
        <v>2845314</v>
      </c>
      <c r="R77" s="82" t="n">
        <v>330168</v>
      </c>
      <c r="S77" s="81" t="n">
        <v>1708177</v>
      </c>
      <c r="T77" s="81" t="n">
        <v>7003447</v>
      </c>
      <c r="U77" s="81" t="n">
        <v>2634398</v>
      </c>
      <c r="V77" s="81" t="n">
        <v>52252931</v>
      </c>
      <c r="W77" s="81" t="n">
        <v>106383083</v>
      </c>
      <c r="X77" s="82" t="n">
        <v>6287116</v>
      </c>
      <c r="Y77" s="82" t="n">
        <v>4658956</v>
      </c>
      <c r="Z77" s="82" t="n">
        <v>7816138</v>
      </c>
      <c r="AA77" s="81" t="n">
        <v>10101924</v>
      </c>
      <c r="AB77" s="81" t="n">
        <v>26377699</v>
      </c>
      <c r="AC77" s="81" t="n">
        <v>71760537</v>
      </c>
      <c r="AD77" s="81" t="n">
        <v>51807449</v>
      </c>
      <c r="AE77" s="81" t="n">
        <v>52322842</v>
      </c>
      <c r="AF77" s="82" t="n">
        <v>2826293</v>
      </c>
      <c r="AG77" s="82" t="n">
        <v>17396129</v>
      </c>
      <c r="AH77" s="82" t="n">
        <v>245680145</v>
      </c>
      <c r="AI77" s="81" t="n">
        <v>112125827</v>
      </c>
      <c r="AJ77" s="81" t="n">
        <v>44995256</v>
      </c>
      <c r="AK77" s="81" t="n">
        <v>66611040</v>
      </c>
      <c r="AL77" s="81" t="n">
        <v>519530</v>
      </c>
      <c r="AM77" s="81" t="n">
        <v>133554317</v>
      </c>
      <c r="AN77" s="81" t="n">
        <v>7444611</v>
      </c>
      <c r="AO77" s="82" t="n">
        <v>3373553</v>
      </c>
      <c r="AP77" s="81" t="n">
        <v>4169176</v>
      </c>
      <c r="AQ77" s="82" t="n">
        <v>6039323</v>
      </c>
      <c r="AR77" s="81" t="n">
        <v>20283048</v>
      </c>
      <c r="AS77" s="81" t="n">
        <v>22700556</v>
      </c>
      <c r="AT77" s="81" t="n">
        <v>2475524</v>
      </c>
      <c r="AU77" s="81" t="n">
        <v>14093413</v>
      </c>
      <c r="AV77" s="81" t="n">
        <v>4304783</v>
      </c>
      <c r="AW77" s="81" t="n">
        <v>27973793</v>
      </c>
      <c r="AX77" s="82" t="n">
        <v>4495809</v>
      </c>
      <c r="AY77" s="81" t="n">
        <v>16200728</v>
      </c>
      <c r="AZ77" s="82" t="n">
        <v>0</v>
      </c>
      <c r="BA77" s="81" t="n">
        <v>97411361</v>
      </c>
      <c r="BB77" s="81" t="n">
        <v>27800315</v>
      </c>
      <c r="BC77" s="81" t="n">
        <v>23912924</v>
      </c>
      <c r="BD77" s="81" t="n">
        <v>2132401</v>
      </c>
      <c r="BE77" s="81" t="n">
        <v>858470</v>
      </c>
      <c r="BF77" s="81" t="n">
        <v>41502800</v>
      </c>
      <c r="BG77" s="82" t="n">
        <v>1204451</v>
      </c>
      <c r="BH77" s="81" t="n">
        <v>175453173</v>
      </c>
      <c r="BI77" s="82" t="n">
        <v>39831271</v>
      </c>
      <c r="BJ77" s="81" t="n">
        <v>19149317</v>
      </c>
      <c r="BK77" s="81" t="n">
        <v>32298364</v>
      </c>
      <c r="BL77" s="81" t="n">
        <v>62172682</v>
      </c>
      <c r="BM77" s="81" t="n">
        <v>3694980</v>
      </c>
      <c r="BN77" s="82" t="n">
        <v>18306559</v>
      </c>
      <c r="BO77" s="81" t="n">
        <v>748617823</v>
      </c>
      <c r="BP77" s="81" t="n">
        <v>72390771</v>
      </c>
      <c r="BQ77" s="81" t="n">
        <v>69690972</v>
      </c>
      <c r="BR77" s="82" t="n">
        <v>605374400</v>
      </c>
      <c r="BS77" s="82" t="n">
        <v>1161681</v>
      </c>
      <c r="BT77" s="81" t="n">
        <v>25687734</v>
      </c>
      <c r="BU77" s="81" t="n">
        <v>13024109</v>
      </c>
      <c r="BV77" s="81" t="n">
        <v>11197187</v>
      </c>
      <c r="BW77" s="82" t="n">
        <v>1466438</v>
      </c>
      <c r="BX77" s="81" t="n">
        <v>106657452</v>
      </c>
      <c r="BY77" s="81" t="n">
        <v>187927811</v>
      </c>
      <c r="BZ77" s="82" t="n">
        <v>37617915</v>
      </c>
      <c r="CA77" s="81" t="n">
        <v>31416527</v>
      </c>
      <c r="CB77" s="82" t="n">
        <v>6201388</v>
      </c>
      <c r="CC77" s="82" t="n">
        <v>5742055</v>
      </c>
      <c r="CD77" s="81" t="n">
        <v>75344886</v>
      </c>
      <c r="CE77" s="81" t="n">
        <v>35095818</v>
      </c>
      <c r="CF77" s="81" t="n">
        <v>11100254</v>
      </c>
      <c r="CG77" s="81" t="n">
        <v>29148814</v>
      </c>
      <c r="CH77" s="81" t="n">
        <v>6412263</v>
      </c>
      <c r="CI77" s="82" t="n">
        <v>3106092</v>
      </c>
      <c r="CJ77" s="82" t="n">
        <v>3306171</v>
      </c>
      <c r="CK77" s="81" t="n">
        <v>31195416</v>
      </c>
      <c r="CL77" s="81" t="n">
        <v>12952451</v>
      </c>
      <c r="CM77" s="81" t="n">
        <v>18242965</v>
      </c>
      <c r="CN77" s="81" t="n">
        <v>11516655</v>
      </c>
      <c r="CO77" s="81" t="n">
        <v>2527735</v>
      </c>
      <c r="CP77" s="81" t="n">
        <v>4526061</v>
      </c>
      <c r="CQ77" s="81" t="n">
        <v>4462859</v>
      </c>
      <c r="CR77" s="82" t="n">
        <v>0</v>
      </c>
    </row>
    <row r="78" s="83" customFormat="true" ht="9" hidden="false" customHeight="true" outlineLevel="0" collapsed="false">
      <c r="A78" s="80" t="s">
        <v>298</v>
      </c>
      <c r="B78" s="81" t="n">
        <v>1260645230</v>
      </c>
      <c r="C78" s="81" t="n">
        <v>4553318</v>
      </c>
      <c r="D78" s="81" t="n">
        <v>3815350</v>
      </c>
      <c r="E78" s="81" t="n">
        <v>264762</v>
      </c>
      <c r="F78" s="81" t="n">
        <v>473207</v>
      </c>
      <c r="G78" s="81" t="n">
        <v>31379223</v>
      </c>
      <c r="H78" s="82" t="n">
        <v>6345160</v>
      </c>
      <c r="I78" s="81" t="n">
        <v>10158081</v>
      </c>
      <c r="J78" s="82" t="n">
        <v>2763359</v>
      </c>
      <c r="K78" s="81" t="n">
        <v>2841702</v>
      </c>
      <c r="L78" s="81" t="n">
        <v>4553019</v>
      </c>
      <c r="M78" s="81" t="n">
        <v>442838644</v>
      </c>
      <c r="N78" s="81" t="n">
        <v>21700680</v>
      </c>
      <c r="O78" s="82" t="n">
        <v>15671455</v>
      </c>
      <c r="P78" s="81" t="n">
        <v>796878</v>
      </c>
      <c r="Q78" s="82" t="n">
        <v>1518555</v>
      </c>
      <c r="R78" s="82" t="n">
        <v>182268</v>
      </c>
      <c r="S78" s="81" t="n">
        <v>1154736</v>
      </c>
      <c r="T78" s="81" t="n">
        <v>7925944</v>
      </c>
      <c r="U78" s="81" t="n">
        <v>1288049</v>
      </c>
      <c r="V78" s="81" t="n">
        <v>128962260</v>
      </c>
      <c r="W78" s="81" t="n">
        <v>75164765</v>
      </c>
      <c r="X78" s="82" t="n">
        <v>5682255</v>
      </c>
      <c r="Y78" s="82" t="n">
        <v>2677743</v>
      </c>
      <c r="Z78" s="82" t="n">
        <v>6922587</v>
      </c>
      <c r="AA78" s="81" t="n">
        <v>9905300</v>
      </c>
      <c r="AB78" s="81" t="n">
        <v>28565100</v>
      </c>
      <c r="AC78" s="81" t="n">
        <v>61333482</v>
      </c>
      <c r="AD78" s="81" t="n">
        <v>11696959</v>
      </c>
      <c r="AE78" s="81" t="n">
        <v>48022416</v>
      </c>
      <c r="AF78" s="82" t="n">
        <v>1170481</v>
      </c>
      <c r="AG78" s="82" t="n">
        <v>12496734</v>
      </c>
      <c r="AH78" s="82" t="n">
        <v>196758228</v>
      </c>
      <c r="AI78" s="81" t="n">
        <v>98715612</v>
      </c>
      <c r="AJ78" s="81" t="n">
        <v>40029198</v>
      </c>
      <c r="AK78" s="81" t="n">
        <v>58298033</v>
      </c>
      <c r="AL78" s="81" t="n">
        <v>388381</v>
      </c>
      <c r="AM78" s="81" t="n">
        <v>98042616</v>
      </c>
      <c r="AN78" s="81" t="n">
        <v>5798613</v>
      </c>
      <c r="AO78" s="82" t="n">
        <v>2616456</v>
      </c>
      <c r="AP78" s="81" t="n">
        <v>1752433</v>
      </c>
      <c r="AQ78" s="82" t="n">
        <v>10355889</v>
      </c>
      <c r="AR78" s="81" t="n">
        <v>10185294</v>
      </c>
      <c r="AS78" s="81" t="n">
        <v>10993481</v>
      </c>
      <c r="AT78" s="81" t="n">
        <v>1257590</v>
      </c>
      <c r="AU78" s="81" t="n">
        <v>13823348</v>
      </c>
      <c r="AV78" s="81" t="n">
        <v>1919965</v>
      </c>
      <c r="AW78" s="81" t="n">
        <v>31860536</v>
      </c>
      <c r="AX78" s="82" t="n">
        <v>2941325</v>
      </c>
      <c r="AY78" s="81" t="n">
        <v>4537684</v>
      </c>
      <c r="AZ78" s="82" t="n">
        <v>0</v>
      </c>
      <c r="BA78" s="81" t="n">
        <v>26932326</v>
      </c>
      <c r="BB78" s="81" t="n">
        <v>10208020</v>
      </c>
      <c r="BC78" s="81" t="n">
        <v>3186834</v>
      </c>
      <c r="BD78" s="81" t="n">
        <v>326596</v>
      </c>
      <c r="BE78" s="81" t="n">
        <v>1572892</v>
      </c>
      <c r="BF78" s="81" t="n">
        <v>10555070</v>
      </c>
      <c r="BG78" s="82" t="n">
        <v>1082915</v>
      </c>
      <c r="BH78" s="81" t="n">
        <v>96638663</v>
      </c>
      <c r="BI78" s="82" t="n">
        <v>28033107</v>
      </c>
      <c r="BJ78" s="81" t="n">
        <v>12468339</v>
      </c>
      <c r="BK78" s="81" t="n">
        <v>10373048</v>
      </c>
      <c r="BL78" s="81" t="n">
        <v>27864387</v>
      </c>
      <c r="BM78" s="81" t="n">
        <v>2100739</v>
      </c>
      <c r="BN78" s="82" t="n">
        <v>15799041</v>
      </c>
      <c r="BO78" s="81" t="n">
        <v>220733671</v>
      </c>
      <c r="BP78" s="81" t="n">
        <v>65038522</v>
      </c>
      <c r="BQ78" s="81" t="n">
        <v>44453194</v>
      </c>
      <c r="BR78" s="82" t="n">
        <v>109435273</v>
      </c>
      <c r="BS78" s="82" t="n">
        <v>1806682</v>
      </c>
      <c r="BT78" s="81" t="n">
        <v>16445702</v>
      </c>
      <c r="BU78" s="81" t="n">
        <v>8395529</v>
      </c>
      <c r="BV78" s="81" t="n">
        <v>6286172</v>
      </c>
      <c r="BW78" s="82" t="n">
        <v>1764002</v>
      </c>
      <c r="BX78" s="81" t="n">
        <v>35272603</v>
      </c>
      <c r="BY78" s="81" t="n">
        <v>119783950</v>
      </c>
      <c r="BZ78" s="82" t="n">
        <v>12308023</v>
      </c>
      <c r="CA78" s="81" t="n">
        <v>9122699</v>
      </c>
      <c r="CB78" s="82" t="n">
        <v>3185323</v>
      </c>
      <c r="CC78" s="82" t="n">
        <v>2859865</v>
      </c>
      <c r="CD78" s="81" t="n">
        <v>13668077</v>
      </c>
      <c r="CE78" s="81" t="n">
        <v>4410580</v>
      </c>
      <c r="CF78" s="81" t="n">
        <v>3317580</v>
      </c>
      <c r="CG78" s="81" t="n">
        <v>5939917</v>
      </c>
      <c r="CH78" s="81" t="n">
        <v>2328619</v>
      </c>
      <c r="CI78" s="82" t="n">
        <v>1102900</v>
      </c>
      <c r="CJ78" s="82" t="n">
        <v>1225719</v>
      </c>
      <c r="CK78" s="81" t="n">
        <v>18790910</v>
      </c>
      <c r="CL78" s="81" t="n">
        <v>7009215</v>
      </c>
      <c r="CM78" s="81" t="n">
        <v>11781695</v>
      </c>
      <c r="CN78" s="81" t="n">
        <v>2850153</v>
      </c>
      <c r="CO78" s="81" t="n">
        <v>956716</v>
      </c>
      <c r="CP78" s="81" t="n">
        <v>1596737</v>
      </c>
      <c r="CQ78" s="81" t="n">
        <v>296699</v>
      </c>
      <c r="CR78" s="87" t="n">
        <v>14</v>
      </c>
    </row>
    <row r="79" s="83" customFormat="true" ht="9" hidden="false" customHeight="true" outlineLevel="0" collapsed="false">
      <c r="A79" s="80" t="s">
        <v>299</v>
      </c>
      <c r="B79" s="81" t="n">
        <v>134373196</v>
      </c>
      <c r="C79" s="81" t="n">
        <v>165285</v>
      </c>
      <c r="D79" s="81" t="n">
        <v>165285</v>
      </c>
      <c r="E79" s="81" t="n">
        <v>0</v>
      </c>
      <c r="F79" s="81" t="n">
        <v>0</v>
      </c>
      <c r="G79" s="81" t="n">
        <v>5228627</v>
      </c>
      <c r="H79" s="82" t="n">
        <v>56328</v>
      </c>
      <c r="I79" s="81" t="n">
        <v>79737</v>
      </c>
      <c r="J79" s="87" t="n">
        <v>663</v>
      </c>
      <c r="K79" s="81" t="n">
        <v>16340</v>
      </c>
      <c r="L79" s="81" t="n">
        <v>62733</v>
      </c>
      <c r="M79" s="81" t="n">
        <v>72576238</v>
      </c>
      <c r="N79" s="81" t="n">
        <v>2226243</v>
      </c>
      <c r="O79" s="82" t="n">
        <v>1823434</v>
      </c>
      <c r="P79" s="81" t="n">
        <v>54801</v>
      </c>
      <c r="Q79" s="82" t="n">
        <v>75953</v>
      </c>
      <c r="R79" s="82" t="n">
        <v>9728</v>
      </c>
      <c r="S79" s="81" t="n">
        <v>12266</v>
      </c>
      <c r="T79" s="81" t="n">
        <v>1455688</v>
      </c>
      <c r="U79" s="81" t="n">
        <v>70771</v>
      </c>
      <c r="V79" s="81" t="n">
        <v>24143063</v>
      </c>
      <c r="W79" s="81" t="n">
        <v>16465141</v>
      </c>
      <c r="X79" s="82" t="n">
        <v>273773</v>
      </c>
      <c r="Y79" s="82" t="n">
        <v>188438</v>
      </c>
      <c r="Z79" s="82" t="n">
        <v>230593</v>
      </c>
      <c r="AA79" s="81" t="n">
        <v>1013840</v>
      </c>
      <c r="AB79" s="81" t="n">
        <v>4775412</v>
      </c>
      <c r="AC79" s="81" t="n">
        <v>7840451</v>
      </c>
      <c r="AD79" s="81" t="n">
        <v>5192956</v>
      </c>
      <c r="AE79" s="81" t="n">
        <v>4303660</v>
      </c>
      <c r="AF79" s="87" t="n">
        <v>155561</v>
      </c>
      <c r="AG79" s="82" t="n">
        <v>2264464</v>
      </c>
      <c r="AH79" s="82" t="n">
        <v>11648097</v>
      </c>
      <c r="AI79" s="81" t="n">
        <v>6346199</v>
      </c>
      <c r="AJ79" s="81" t="n">
        <v>2732882</v>
      </c>
      <c r="AK79" s="81" t="n">
        <v>3613317</v>
      </c>
      <c r="AL79" s="81" t="n">
        <v>0</v>
      </c>
      <c r="AM79" s="81" t="n">
        <v>5301898</v>
      </c>
      <c r="AN79" s="81" t="n">
        <v>23629</v>
      </c>
      <c r="AO79" s="82" t="n">
        <v>3625</v>
      </c>
      <c r="AP79" s="81" t="n">
        <v>197455</v>
      </c>
      <c r="AQ79" s="87" t="n">
        <v>119050</v>
      </c>
      <c r="AR79" s="81" t="n">
        <v>85788</v>
      </c>
      <c r="AS79" s="81" t="n">
        <v>4083</v>
      </c>
      <c r="AT79" s="81" t="n">
        <v>94004</v>
      </c>
      <c r="AU79" s="81" t="n">
        <v>124504</v>
      </c>
      <c r="AV79" s="81" t="n">
        <v>14380</v>
      </c>
      <c r="AW79" s="81" t="n">
        <v>3417613</v>
      </c>
      <c r="AX79" s="82" t="n">
        <v>63516</v>
      </c>
      <c r="AY79" s="81" t="n">
        <v>1154251</v>
      </c>
      <c r="AZ79" s="82" t="n">
        <v>0</v>
      </c>
      <c r="BA79" s="81" t="n">
        <v>555832</v>
      </c>
      <c r="BB79" s="81" t="n">
        <v>362499</v>
      </c>
      <c r="BC79" s="84" t="n">
        <v>6026</v>
      </c>
      <c r="BD79" s="81" t="n">
        <v>2279</v>
      </c>
      <c r="BE79" s="81" t="n">
        <v>0</v>
      </c>
      <c r="BF79" s="81" t="n">
        <v>176053</v>
      </c>
      <c r="BG79" s="82" t="n">
        <v>8975</v>
      </c>
      <c r="BH79" s="81" t="n">
        <v>4936980</v>
      </c>
      <c r="BI79" s="82" t="n">
        <v>2469586</v>
      </c>
      <c r="BJ79" s="81" t="n">
        <v>765502</v>
      </c>
      <c r="BK79" s="81" t="n">
        <v>289143</v>
      </c>
      <c r="BL79" s="81" t="n">
        <v>277688</v>
      </c>
      <c r="BM79" s="81" t="n">
        <v>40462</v>
      </c>
      <c r="BN79" s="82" t="n">
        <v>1094599</v>
      </c>
      <c r="BO79" s="81" t="n">
        <v>10802937</v>
      </c>
      <c r="BP79" s="81" t="n">
        <v>2580842</v>
      </c>
      <c r="BQ79" s="81" t="n">
        <v>3341273</v>
      </c>
      <c r="BR79" s="82" t="n">
        <v>4875279</v>
      </c>
      <c r="BS79" s="82" t="n">
        <v>5542</v>
      </c>
      <c r="BT79" s="81" t="n">
        <v>188469</v>
      </c>
      <c r="BU79" s="81" t="n">
        <v>129120</v>
      </c>
      <c r="BV79" s="81" t="n">
        <v>40462</v>
      </c>
      <c r="BW79" s="82" t="n">
        <v>18888</v>
      </c>
      <c r="BX79" s="81" t="n">
        <v>2195706</v>
      </c>
      <c r="BY79" s="81" t="n">
        <v>20881493</v>
      </c>
      <c r="BZ79" s="82" t="n">
        <v>519090</v>
      </c>
      <c r="CA79" s="81" t="n">
        <v>498985</v>
      </c>
      <c r="CB79" s="82" t="n">
        <v>20105</v>
      </c>
      <c r="CC79" s="82" t="n">
        <v>32798</v>
      </c>
      <c r="CD79" s="84" t="n">
        <v>41072</v>
      </c>
      <c r="CE79" s="81" t="n">
        <v>466</v>
      </c>
      <c r="CF79" s="84" t="n">
        <v>5598</v>
      </c>
      <c r="CG79" s="81" t="n">
        <v>35008</v>
      </c>
      <c r="CH79" s="84" t="n">
        <v>22780</v>
      </c>
      <c r="CI79" s="82" t="n">
        <v>13322</v>
      </c>
      <c r="CJ79" s="87" t="n">
        <v>9458</v>
      </c>
      <c r="CK79" s="81" t="n">
        <v>4379515</v>
      </c>
      <c r="CL79" s="81" t="n">
        <v>3610997</v>
      </c>
      <c r="CM79" s="81" t="n">
        <v>768519</v>
      </c>
      <c r="CN79" s="81" t="n">
        <v>62210</v>
      </c>
      <c r="CO79" s="81" t="n">
        <v>4595</v>
      </c>
      <c r="CP79" s="81" t="n">
        <v>57615</v>
      </c>
      <c r="CQ79" s="81" t="n">
        <v>0</v>
      </c>
      <c r="CR79" s="82" t="n">
        <v>0</v>
      </c>
    </row>
    <row r="80" s="89" customFormat="true" ht="9" hidden="false" customHeight="true" outlineLevel="0" collapsed="false">
      <c r="A80" s="90" t="s">
        <v>300</v>
      </c>
      <c r="B80" s="77" t="n">
        <v>1371309841</v>
      </c>
      <c r="C80" s="77" t="n">
        <v>4709725</v>
      </c>
      <c r="D80" s="77" t="n">
        <v>3975023</v>
      </c>
      <c r="E80" s="77" t="n">
        <v>264059</v>
      </c>
      <c r="F80" s="77" t="n">
        <v>470643</v>
      </c>
      <c r="G80" s="77" t="n">
        <v>36601385</v>
      </c>
      <c r="H80" s="76" t="n">
        <v>6392482</v>
      </c>
      <c r="I80" s="77" t="n">
        <v>10202179</v>
      </c>
      <c r="J80" s="76" t="n">
        <v>2740637</v>
      </c>
      <c r="K80" s="77" t="n">
        <v>2850337</v>
      </c>
      <c r="L80" s="77" t="n">
        <v>4611204</v>
      </c>
      <c r="M80" s="77" t="n">
        <v>515050041</v>
      </c>
      <c r="N80" s="77" t="n">
        <v>23921312</v>
      </c>
      <c r="O80" s="76" t="n">
        <v>17490776</v>
      </c>
      <c r="P80" s="77" t="n">
        <v>845523</v>
      </c>
      <c r="Q80" s="76" t="n">
        <v>1594349</v>
      </c>
      <c r="R80" s="76" t="n">
        <v>191996</v>
      </c>
      <c r="S80" s="77" t="n">
        <v>1166557</v>
      </c>
      <c r="T80" s="77" t="n">
        <v>9381479</v>
      </c>
      <c r="U80" s="77" t="n">
        <v>1358680</v>
      </c>
      <c r="V80" s="77" t="n">
        <v>153095421</v>
      </c>
      <c r="W80" s="77" t="n">
        <v>91625598</v>
      </c>
      <c r="X80" s="76" t="n">
        <v>5954371</v>
      </c>
      <c r="Y80" s="76" t="n">
        <v>2864902</v>
      </c>
      <c r="Z80" s="76" t="n">
        <v>7148011</v>
      </c>
      <c r="AA80" s="77" t="n">
        <v>10903593</v>
      </c>
      <c r="AB80" s="77" t="n">
        <v>33282093</v>
      </c>
      <c r="AC80" s="77" t="n">
        <v>69051739</v>
      </c>
      <c r="AD80" s="77" t="n">
        <v>16780826</v>
      </c>
      <c r="AE80" s="77" t="n">
        <v>52316967</v>
      </c>
      <c r="AF80" s="76" t="n">
        <v>1325358</v>
      </c>
      <c r="AG80" s="76" t="n">
        <v>14750489</v>
      </c>
      <c r="AH80" s="76" t="n">
        <v>208241214</v>
      </c>
      <c r="AI80" s="77" t="n">
        <v>104969738</v>
      </c>
      <c r="AJ80" s="77" t="n">
        <v>42736733</v>
      </c>
      <c r="AK80" s="77" t="n">
        <v>61844625</v>
      </c>
      <c r="AL80" s="77" t="n">
        <v>388381</v>
      </c>
      <c r="AM80" s="77" t="n">
        <v>103271475</v>
      </c>
      <c r="AN80" s="77" t="n">
        <v>5820730</v>
      </c>
      <c r="AO80" s="76" t="n">
        <v>2619556</v>
      </c>
      <c r="AP80" s="77" t="n">
        <v>1948992</v>
      </c>
      <c r="AQ80" s="76" t="n">
        <v>10467616</v>
      </c>
      <c r="AR80" s="77" t="n">
        <v>10228003</v>
      </c>
      <c r="AS80" s="77" t="n">
        <v>10996746</v>
      </c>
      <c r="AT80" s="77" t="n">
        <v>1350523</v>
      </c>
      <c r="AU80" s="77" t="n">
        <v>13940263</v>
      </c>
      <c r="AV80" s="77" t="n">
        <v>1930827</v>
      </c>
      <c r="AW80" s="77" t="n">
        <v>35272366</v>
      </c>
      <c r="AX80" s="76" t="n">
        <v>3004009</v>
      </c>
      <c r="AY80" s="77" t="n">
        <v>5691845</v>
      </c>
      <c r="AZ80" s="76" t="n">
        <v>0</v>
      </c>
      <c r="BA80" s="77" t="n">
        <v>27470114</v>
      </c>
      <c r="BB80" s="77" t="n">
        <v>10567124</v>
      </c>
      <c r="BC80" s="77" t="n">
        <v>3190419</v>
      </c>
      <c r="BD80" s="77" t="n">
        <v>328255</v>
      </c>
      <c r="BE80" s="77" t="n">
        <v>1572892</v>
      </c>
      <c r="BF80" s="77" t="n">
        <v>10719993</v>
      </c>
      <c r="BG80" s="76" t="n">
        <v>1091432</v>
      </c>
      <c r="BH80" s="77" t="n">
        <v>101496455</v>
      </c>
      <c r="BI80" s="76" t="n">
        <v>30494147</v>
      </c>
      <c r="BJ80" s="77" t="n">
        <v>13233393</v>
      </c>
      <c r="BK80" s="77" t="n">
        <v>10657949</v>
      </c>
      <c r="BL80" s="77" t="n">
        <v>28097949</v>
      </c>
      <c r="BM80" s="77" t="n">
        <v>2141175</v>
      </c>
      <c r="BN80" s="76" t="n">
        <v>16871842</v>
      </c>
      <c r="BO80" s="77" t="n">
        <v>217782827</v>
      </c>
      <c r="BP80" s="77" t="n">
        <v>65430181</v>
      </c>
      <c r="BQ80" s="77" t="n">
        <v>47209933</v>
      </c>
      <c r="BR80" s="76" t="n">
        <v>103333551</v>
      </c>
      <c r="BS80" s="76" t="n">
        <v>1809163</v>
      </c>
      <c r="BT80" s="77" t="n">
        <v>16588307</v>
      </c>
      <c r="BU80" s="77" t="n">
        <v>8498837</v>
      </c>
      <c r="BV80" s="77" t="n">
        <v>6309803</v>
      </c>
      <c r="BW80" s="76" t="n">
        <v>1779667</v>
      </c>
      <c r="BX80" s="77" t="n">
        <v>37444019</v>
      </c>
      <c r="BY80" s="77" t="n">
        <v>131532358</v>
      </c>
      <c r="BZ80" s="76" t="n">
        <v>12811816</v>
      </c>
      <c r="CA80" s="77" t="n">
        <v>9606690</v>
      </c>
      <c r="CB80" s="76" t="n">
        <v>3205126</v>
      </c>
      <c r="CC80" s="76" t="n">
        <v>2891080</v>
      </c>
      <c r="CD80" s="77" t="n">
        <v>13681359</v>
      </c>
      <c r="CE80" s="77" t="n">
        <v>4399069</v>
      </c>
      <c r="CF80" s="77" t="n">
        <v>3321900</v>
      </c>
      <c r="CG80" s="77" t="n">
        <v>5960390</v>
      </c>
      <c r="CH80" s="77" t="n">
        <v>2346813</v>
      </c>
      <c r="CI80" s="76" t="n">
        <v>1113423</v>
      </c>
      <c r="CJ80" s="76" t="n">
        <v>1233391</v>
      </c>
      <c r="CK80" s="77" t="n">
        <v>23167942</v>
      </c>
      <c r="CL80" s="77" t="n">
        <v>10619159</v>
      </c>
      <c r="CM80" s="77" t="n">
        <v>12548783</v>
      </c>
      <c r="CN80" s="77" t="n">
        <v>2899709</v>
      </c>
      <c r="CO80" s="77" t="n">
        <v>961262</v>
      </c>
      <c r="CP80" s="77" t="n">
        <v>1649077</v>
      </c>
      <c r="CQ80" s="77" t="n">
        <v>289370</v>
      </c>
      <c r="CR80" s="88" t="n">
        <v>14</v>
      </c>
    </row>
    <row r="81" s="89" customFormat="true" ht="9" hidden="false" customHeight="true" outlineLevel="0" collapsed="false">
      <c r="A81" s="90" t="s">
        <v>301</v>
      </c>
      <c r="B81" s="77" t="n">
        <v>1147954857</v>
      </c>
      <c r="C81" s="77" t="n">
        <v>3497232</v>
      </c>
      <c r="D81" s="77" t="n">
        <v>2914181</v>
      </c>
      <c r="E81" s="77" t="n">
        <v>202896</v>
      </c>
      <c r="F81" s="77" t="n">
        <v>380155</v>
      </c>
      <c r="G81" s="77" t="n">
        <v>29259911</v>
      </c>
      <c r="H81" s="76" t="n">
        <v>2803668</v>
      </c>
      <c r="I81" s="77" t="n">
        <v>6880324</v>
      </c>
      <c r="J81" s="76" t="n">
        <v>1593409</v>
      </c>
      <c r="K81" s="77" t="n">
        <v>2146284</v>
      </c>
      <c r="L81" s="77" t="n">
        <v>3140631</v>
      </c>
      <c r="M81" s="77" t="n">
        <v>462237202</v>
      </c>
      <c r="N81" s="77" t="n">
        <v>22601010</v>
      </c>
      <c r="O81" s="76" t="n">
        <v>17371866</v>
      </c>
      <c r="P81" s="77" t="n">
        <v>575755</v>
      </c>
      <c r="Q81" s="76" t="n">
        <v>1475464</v>
      </c>
      <c r="R81" s="76" t="n">
        <v>157091</v>
      </c>
      <c r="S81" s="77" t="n">
        <v>647706</v>
      </c>
      <c r="T81" s="77" t="n">
        <v>7546822</v>
      </c>
      <c r="U81" s="77" t="n">
        <v>1044015</v>
      </c>
      <c r="V81" s="77" t="n">
        <v>151004702</v>
      </c>
      <c r="W81" s="77" t="n">
        <v>84953608</v>
      </c>
      <c r="X81" s="76" t="n">
        <v>4181523</v>
      </c>
      <c r="Y81" s="76" t="n">
        <v>1474266</v>
      </c>
      <c r="Z81" s="76" t="n">
        <v>6123226</v>
      </c>
      <c r="AA81" s="77" t="n">
        <v>9597606</v>
      </c>
      <c r="AB81" s="77" t="n">
        <v>31154514</v>
      </c>
      <c r="AC81" s="77" t="n">
        <v>60153472</v>
      </c>
      <c r="AD81" s="77" t="n">
        <v>15256865</v>
      </c>
      <c r="AE81" s="77" t="n">
        <v>32454350</v>
      </c>
      <c r="AF81" s="76" t="n">
        <v>1206336</v>
      </c>
      <c r="AG81" s="76" t="n">
        <v>13257003</v>
      </c>
      <c r="AH81" s="76" t="n">
        <v>188113686</v>
      </c>
      <c r="AI81" s="77" t="n">
        <v>89717923</v>
      </c>
      <c r="AJ81" s="77" t="n">
        <v>35059103</v>
      </c>
      <c r="AK81" s="77" t="n">
        <v>54294085</v>
      </c>
      <c r="AL81" s="77" t="n">
        <v>364735</v>
      </c>
      <c r="AM81" s="77" t="n">
        <v>98395763</v>
      </c>
      <c r="AN81" s="77" t="n">
        <v>5310004</v>
      </c>
      <c r="AO81" s="76" t="n">
        <v>2328644</v>
      </c>
      <c r="AP81" s="77" t="n">
        <v>1785433</v>
      </c>
      <c r="AQ81" s="76" t="n">
        <v>10271222</v>
      </c>
      <c r="AR81" s="77" t="n">
        <v>9918979</v>
      </c>
      <c r="AS81" s="77" t="n">
        <v>10589880</v>
      </c>
      <c r="AT81" s="77" t="n">
        <v>1230761</v>
      </c>
      <c r="AU81" s="77" t="n">
        <v>13254491</v>
      </c>
      <c r="AV81" s="77" t="n">
        <v>1686813</v>
      </c>
      <c r="AW81" s="77" t="n">
        <v>35048086</v>
      </c>
      <c r="AX81" s="76" t="n">
        <v>2506991</v>
      </c>
      <c r="AY81" s="77" t="n">
        <v>4464458</v>
      </c>
      <c r="AZ81" s="76" t="n">
        <v>0</v>
      </c>
      <c r="BA81" s="77" t="n">
        <v>23982214</v>
      </c>
      <c r="BB81" s="77" t="n">
        <v>8829545</v>
      </c>
      <c r="BC81" s="77" t="n">
        <v>2508743</v>
      </c>
      <c r="BD81" s="77" t="n">
        <v>127519</v>
      </c>
      <c r="BE81" s="77" t="n">
        <v>1274448</v>
      </c>
      <c r="BF81" s="77" t="n">
        <v>10382978</v>
      </c>
      <c r="BG81" s="76" t="n">
        <v>858981</v>
      </c>
      <c r="BH81" s="77" t="n">
        <v>82498060</v>
      </c>
      <c r="BI81" s="76" t="n">
        <v>26728002</v>
      </c>
      <c r="BJ81" s="77" t="n">
        <v>12371806</v>
      </c>
      <c r="BK81" s="77" t="n">
        <v>9457683</v>
      </c>
      <c r="BL81" s="77" t="n">
        <v>16953735</v>
      </c>
      <c r="BM81" s="77" t="n">
        <v>1209366</v>
      </c>
      <c r="BN81" s="76" t="n">
        <v>15777466</v>
      </c>
      <c r="BO81" s="77" t="n">
        <v>144888209</v>
      </c>
      <c r="BP81" s="77" t="n">
        <v>39699549</v>
      </c>
      <c r="BQ81" s="77" t="n">
        <v>31318135</v>
      </c>
      <c r="BR81" s="76" t="n">
        <v>72812993</v>
      </c>
      <c r="BS81" s="76" t="n">
        <v>1057532</v>
      </c>
      <c r="BT81" s="77" t="n">
        <v>9513352</v>
      </c>
      <c r="BU81" s="77" t="n">
        <v>6015660</v>
      </c>
      <c r="BV81" s="77" t="n">
        <v>1895992</v>
      </c>
      <c r="BW81" s="76" t="n">
        <v>1601701</v>
      </c>
      <c r="BX81" s="77" t="n">
        <v>28771570</v>
      </c>
      <c r="BY81" s="77" t="n">
        <v>116220553</v>
      </c>
      <c r="BZ81" s="76" t="n">
        <v>10707779</v>
      </c>
      <c r="CA81" s="77" t="n">
        <v>8195337</v>
      </c>
      <c r="CB81" s="76" t="n">
        <v>2512442</v>
      </c>
      <c r="CC81" s="76" t="n">
        <v>2657568</v>
      </c>
      <c r="CD81" s="77" t="n">
        <v>11247362</v>
      </c>
      <c r="CE81" s="77" t="n">
        <v>3335594</v>
      </c>
      <c r="CF81" s="77" t="n">
        <v>2927905</v>
      </c>
      <c r="CG81" s="77" t="n">
        <v>4983863</v>
      </c>
      <c r="CH81" s="77" t="n">
        <v>1613614</v>
      </c>
      <c r="CI81" s="76" t="n">
        <v>817731</v>
      </c>
      <c r="CJ81" s="76" t="n">
        <v>795884</v>
      </c>
      <c r="CK81" s="77" t="n">
        <v>20796640</v>
      </c>
      <c r="CL81" s="77" t="n">
        <v>8977312</v>
      </c>
      <c r="CM81" s="77" t="n">
        <v>11819328</v>
      </c>
      <c r="CN81" s="77" t="n">
        <v>2265899</v>
      </c>
      <c r="CO81" s="77" t="n">
        <v>698625</v>
      </c>
      <c r="CP81" s="77" t="n">
        <v>1353014</v>
      </c>
      <c r="CQ81" s="77" t="n">
        <v>214260</v>
      </c>
      <c r="CR81" s="88" t="n">
        <v>14</v>
      </c>
    </row>
    <row r="82" s="83" customFormat="true" ht="9" hidden="false" customHeight="true" outlineLevel="0" collapsed="false">
      <c r="A82" s="80" t="s">
        <v>302</v>
      </c>
      <c r="B82" s="81" t="n">
        <v>401936411</v>
      </c>
      <c r="C82" s="81" t="n">
        <v>1039987</v>
      </c>
      <c r="D82" s="81" t="n">
        <v>854766</v>
      </c>
      <c r="E82" s="81" t="n">
        <v>67617</v>
      </c>
      <c r="F82" s="81" t="n">
        <v>117604</v>
      </c>
      <c r="G82" s="81" t="n">
        <v>10745182</v>
      </c>
      <c r="H82" s="82" t="n">
        <v>1031293</v>
      </c>
      <c r="I82" s="81" t="n">
        <v>2168789</v>
      </c>
      <c r="J82" s="82" t="n">
        <v>463401</v>
      </c>
      <c r="K82" s="81" t="n">
        <v>735840</v>
      </c>
      <c r="L82" s="81" t="n">
        <v>969548</v>
      </c>
      <c r="M82" s="81" t="n">
        <v>161850043</v>
      </c>
      <c r="N82" s="81" t="n">
        <v>7902754</v>
      </c>
      <c r="O82" s="82" t="n">
        <v>6078641</v>
      </c>
      <c r="P82" s="81" t="n">
        <v>203293</v>
      </c>
      <c r="Q82" s="82" t="n">
        <v>516469</v>
      </c>
      <c r="R82" s="82" t="n">
        <v>54641</v>
      </c>
      <c r="S82" s="81" t="n">
        <v>221262</v>
      </c>
      <c r="T82" s="81" t="n">
        <v>2643756</v>
      </c>
      <c r="U82" s="81" t="n">
        <v>363078</v>
      </c>
      <c r="V82" s="81" t="n">
        <v>52861703</v>
      </c>
      <c r="W82" s="81" t="n">
        <v>29744141</v>
      </c>
      <c r="X82" s="82" t="n">
        <v>1583679</v>
      </c>
      <c r="Y82" s="82" t="n">
        <v>516942</v>
      </c>
      <c r="Z82" s="82" t="n">
        <v>2144940</v>
      </c>
      <c r="AA82" s="81" t="n">
        <v>3305898</v>
      </c>
      <c r="AB82" s="81" t="n">
        <v>10880843</v>
      </c>
      <c r="AC82" s="81" t="n">
        <v>21058995</v>
      </c>
      <c r="AD82" s="81" t="n">
        <v>5324664</v>
      </c>
      <c r="AE82" s="81" t="n">
        <v>11394720</v>
      </c>
      <c r="AF82" s="82" t="n">
        <v>418193</v>
      </c>
      <c r="AG82" s="82" t="n">
        <v>4631432</v>
      </c>
      <c r="AH82" s="82" t="n">
        <v>65296331</v>
      </c>
      <c r="AI82" s="81" t="n">
        <v>31117147</v>
      </c>
      <c r="AJ82" s="81" t="n">
        <v>12080152</v>
      </c>
      <c r="AK82" s="81" t="n">
        <v>18913952</v>
      </c>
      <c r="AL82" s="81" t="n">
        <v>123043</v>
      </c>
      <c r="AM82" s="81" t="n">
        <v>34179184</v>
      </c>
      <c r="AN82" s="81" t="n">
        <v>1808044</v>
      </c>
      <c r="AO82" s="82" t="n">
        <v>801445</v>
      </c>
      <c r="AP82" s="81" t="n">
        <v>617056</v>
      </c>
      <c r="AQ82" s="82" t="n">
        <v>3566618</v>
      </c>
      <c r="AR82" s="81" t="n">
        <v>3427937</v>
      </c>
      <c r="AS82" s="81" t="n">
        <v>3674554</v>
      </c>
      <c r="AT82" s="81" t="n">
        <v>401550</v>
      </c>
      <c r="AU82" s="81" t="n">
        <v>4623718</v>
      </c>
      <c r="AV82" s="81" t="n">
        <v>586866</v>
      </c>
      <c r="AW82" s="81" t="n">
        <v>12267320</v>
      </c>
      <c r="AX82" s="82" t="n">
        <v>848849</v>
      </c>
      <c r="AY82" s="81" t="n">
        <v>1555226</v>
      </c>
      <c r="AZ82" s="82" t="n">
        <v>0</v>
      </c>
      <c r="BA82" s="81" t="n">
        <v>8212480</v>
      </c>
      <c r="BB82" s="81" t="n">
        <v>3097546</v>
      </c>
      <c r="BC82" s="81" t="n">
        <v>805299</v>
      </c>
      <c r="BD82" s="81" t="n">
        <v>35986</v>
      </c>
      <c r="BE82" s="81" t="n">
        <v>378985</v>
      </c>
      <c r="BF82" s="81" t="n">
        <v>3599055</v>
      </c>
      <c r="BG82" s="82" t="n">
        <v>295608</v>
      </c>
      <c r="BH82" s="81" t="n">
        <v>29077924</v>
      </c>
      <c r="BI82" s="82" t="n">
        <v>9360282</v>
      </c>
      <c r="BJ82" s="81" t="n">
        <v>4338268</v>
      </c>
      <c r="BK82" s="81" t="n">
        <v>3320386</v>
      </c>
      <c r="BL82" s="81" t="n">
        <v>6114950</v>
      </c>
      <c r="BM82" s="81" t="n">
        <v>425833</v>
      </c>
      <c r="BN82" s="82" t="n">
        <v>5518205</v>
      </c>
      <c r="BO82" s="81" t="n">
        <v>51882372</v>
      </c>
      <c r="BP82" s="81" t="n">
        <v>14187214</v>
      </c>
      <c r="BQ82" s="81" t="n">
        <v>10993598</v>
      </c>
      <c r="BR82" s="82" t="n">
        <v>26301129</v>
      </c>
      <c r="BS82" s="82" t="n">
        <v>400431</v>
      </c>
      <c r="BT82" s="81" t="n">
        <v>3178490</v>
      </c>
      <c r="BU82" s="81" t="n">
        <v>1922977</v>
      </c>
      <c r="BV82" s="81" t="n">
        <v>695464</v>
      </c>
      <c r="BW82" s="82" t="n">
        <v>560049</v>
      </c>
      <c r="BX82" s="81" t="n">
        <v>9846963</v>
      </c>
      <c r="BY82" s="81" t="n">
        <v>40772099</v>
      </c>
      <c r="BZ82" s="82" t="n">
        <v>3673129</v>
      </c>
      <c r="CA82" s="81" t="n">
        <v>2790687</v>
      </c>
      <c r="CB82" s="82" t="n">
        <v>882442</v>
      </c>
      <c r="CC82" s="82" t="n">
        <v>911503</v>
      </c>
      <c r="CD82" s="81" t="n">
        <v>3853280</v>
      </c>
      <c r="CE82" s="81" t="n">
        <v>1109880</v>
      </c>
      <c r="CF82" s="81" t="n">
        <v>1003107</v>
      </c>
      <c r="CG82" s="81" t="n">
        <v>1740293</v>
      </c>
      <c r="CH82" s="81" t="n">
        <v>545676</v>
      </c>
      <c r="CI82" s="82" t="n">
        <v>274230</v>
      </c>
      <c r="CJ82" s="82" t="n">
        <v>271446</v>
      </c>
      <c r="CK82" s="81" t="n">
        <v>7162583</v>
      </c>
      <c r="CL82" s="81" t="n">
        <v>3153566</v>
      </c>
      <c r="CM82" s="81" t="n">
        <v>4009017</v>
      </c>
      <c r="CN82" s="81" t="n">
        <v>688286</v>
      </c>
      <c r="CO82" s="81" t="n">
        <v>196565</v>
      </c>
      <c r="CP82" s="81" t="n">
        <v>438330</v>
      </c>
      <c r="CQ82" s="81" t="n">
        <v>53390</v>
      </c>
      <c r="CR82" s="87" t="n">
        <v>2</v>
      </c>
    </row>
    <row r="83" s="83" customFormat="true" ht="9" hidden="false" customHeight="true" outlineLevel="0" collapsed="false">
      <c r="A83" s="80" t="s">
        <v>303</v>
      </c>
      <c r="B83" s="81" t="n">
        <v>398666491</v>
      </c>
      <c r="C83" s="81" t="n">
        <v>1035484</v>
      </c>
      <c r="D83" s="81" t="n">
        <v>850601</v>
      </c>
      <c r="E83" s="81" t="n">
        <v>67540</v>
      </c>
      <c r="F83" s="81" t="n">
        <v>117344</v>
      </c>
      <c r="G83" s="81" t="n">
        <v>10200531</v>
      </c>
      <c r="H83" s="82" t="n">
        <v>979652</v>
      </c>
      <c r="I83" s="81" t="n">
        <v>2130466</v>
      </c>
      <c r="J83" s="82" t="n">
        <v>446366</v>
      </c>
      <c r="K83" s="81" t="n">
        <v>723950</v>
      </c>
      <c r="L83" s="81" t="n">
        <v>960149</v>
      </c>
      <c r="M83" s="81" t="n">
        <v>161467036</v>
      </c>
      <c r="N83" s="81" t="n">
        <v>7891613</v>
      </c>
      <c r="O83" s="82" t="n">
        <v>6077572</v>
      </c>
      <c r="P83" s="81" t="n">
        <v>196779</v>
      </c>
      <c r="Q83" s="82" t="n">
        <v>513390</v>
      </c>
      <c r="R83" s="82" t="n">
        <v>54546</v>
      </c>
      <c r="S83" s="81" t="n">
        <v>218823</v>
      </c>
      <c r="T83" s="81" t="n">
        <v>2637168</v>
      </c>
      <c r="U83" s="81" t="n">
        <v>358150</v>
      </c>
      <c r="V83" s="81" t="n">
        <v>52849667</v>
      </c>
      <c r="W83" s="81" t="n">
        <v>29712009</v>
      </c>
      <c r="X83" s="82" t="n">
        <v>1443470</v>
      </c>
      <c r="Y83" s="82" t="n">
        <v>507292</v>
      </c>
      <c r="Z83" s="82" t="n">
        <v>2134252</v>
      </c>
      <c r="AA83" s="81" t="n">
        <v>3286782</v>
      </c>
      <c r="AB83" s="81" t="n">
        <v>10865241</v>
      </c>
      <c r="AC83" s="81" t="n">
        <v>21017845</v>
      </c>
      <c r="AD83" s="81" t="n">
        <v>5325187</v>
      </c>
      <c r="AE83" s="81" t="n">
        <v>11341903</v>
      </c>
      <c r="AF83" s="82" t="n">
        <v>417213</v>
      </c>
      <c r="AG83" s="82" t="n">
        <v>4618135</v>
      </c>
      <c r="AH83" s="82" t="n">
        <v>65197973</v>
      </c>
      <c r="AI83" s="81" t="n">
        <v>31042825</v>
      </c>
      <c r="AJ83" s="81" t="n">
        <v>12023909</v>
      </c>
      <c r="AK83" s="81" t="n">
        <v>18895940</v>
      </c>
      <c r="AL83" s="81" t="n">
        <v>122975</v>
      </c>
      <c r="AM83" s="81" t="n">
        <v>34155148</v>
      </c>
      <c r="AN83" s="81" t="n">
        <v>1808405</v>
      </c>
      <c r="AO83" s="82" t="n">
        <v>801027</v>
      </c>
      <c r="AP83" s="81" t="n">
        <v>616170</v>
      </c>
      <c r="AQ83" s="82" t="n">
        <v>3565175</v>
      </c>
      <c r="AR83" s="81" t="n">
        <v>3427361</v>
      </c>
      <c r="AS83" s="81" t="n">
        <v>3673307</v>
      </c>
      <c r="AT83" s="81" t="n">
        <v>399921</v>
      </c>
      <c r="AU83" s="81" t="n">
        <v>4615106</v>
      </c>
      <c r="AV83" s="81" t="n">
        <v>584326</v>
      </c>
      <c r="AW83" s="81" t="n">
        <v>12265474</v>
      </c>
      <c r="AX83" s="82" t="n">
        <v>848750</v>
      </c>
      <c r="AY83" s="81" t="n">
        <v>1550125</v>
      </c>
      <c r="AZ83" s="82" t="n">
        <v>0</v>
      </c>
      <c r="BA83" s="81" t="n">
        <v>8190689</v>
      </c>
      <c r="BB83" s="81" t="n">
        <v>3085268</v>
      </c>
      <c r="BC83" s="81" t="n">
        <v>808665</v>
      </c>
      <c r="BD83" s="81" t="n">
        <v>35526</v>
      </c>
      <c r="BE83" s="81" t="n">
        <v>373647</v>
      </c>
      <c r="BF83" s="81" t="n">
        <v>3596443</v>
      </c>
      <c r="BG83" s="82" t="n">
        <v>291140</v>
      </c>
      <c r="BH83" s="81" t="n">
        <v>28809149</v>
      </c>
      <c r="BI83" s="82" t="n">
        <v>9340857</v>
      </c>
      <c r="BJ83" s="81" t="n">
        <v>4316612</v>
      </c>
      <c r="BK83" s="81" t="n">
        <v>3305779</v>
      </c>
      <c r="BL83" s="81" t="n">
        <v>5914925</v>
      </c>
      <c r="BM83" s="81" t="n">
        <v>420514</v>
      </c>
      <c r="BN83" s="82" t="n">
        <v>5510462</v>
      </c>
      <c r="BO83" s="81" t="n">
        <v>50435632</v>
      </c>
      <c r="BP83" s="81" t="n">
        <v>13819816</v>
      </c>
      <c r="BQ83" s="81" t="n">
        <v>10941804</v>
      </c>
      <c r="BR83" s="82" t="n">
        <v>25310018</v>
      </c>
      <c r="BS83" s="82" t="n">
        <v>363994</v>
      </c>
      <c r="BT83" s="81" t="n">
        <v>3100289</v>
      </c>
      <c r="BU83" s="81" t="n">
        <v>1893724</v>
      </c>
      <c r="BV83" s="81" t="n">
        <v>646866</v>
      </c>
      <c r="BW83" s="82" t="n">
        <v>559700</v>
      </c>
      <c r="BX83" s="81" t="n">
        <v>9794876</v>
      </c>
      <c r="BY83" s="81" t="n">
        <v>40551065</v>
      </c>
      <c r="BZ83" s="82" t="n">
        <v>3658982</v>
      </c>
      <c r="CA83" s="81" t="n">
        <v>2786447</v>
      </c>
      <c r="CB83" s="82" t="n">
        <v>872535</v>
      </c>
      <c r="CC83" s="82" t="n">
        <v>907505</v>
      </c>
      <c r="CD83" s="81" t="n">
        <v>3844324</v>
      </c>
      <c r="CE83" s="81" t="n">
        <v>1107977</v>
      </c>
      <c r="CF83" s="81" t="n">
        <v>998811</v>
      </c>
      <c r="CG83" s="81" t="n">
        <v>1737536</v>
      </c>
      <c r="CH83" s="81" t="n">
        <v>538060</v>
      </c>
      <c r="CI83" s="82" t="n">
        <v>270084</v>
      </c>
      <c r="CJ83" s="82" t="n">
        <v>267976</v>
      </c>
      <c r="CK83" s="81" t="n">
        <v>7139511</v>
      </c>
      <c r="CL83" s="81" t="n">
        <v>3133605</v>
      </c>
      <c r="CM83" s="81" t="n">
        <v>4005906</v>
      </c>
      <c r="CN83" s="81" t="n">
        <v>685265</v>
      </c>
      <c r="CO83" s="81" t="n">
        <v>195600</v>
      </c>
      <c r="CP83" s="81" t="n">
        <v>436530</v>
      </c>
      <c r="CQ83" s="81" t="n">
        <v>53135</v>
      </c>
      <c r="CR83" s="87" t="n">
        <v>2</v>
      </c>
    </row>
    <row r="84" s="83" customFormat="true" ht="9" hidden="false" customHeight="true" outlineLevel="0" collapsed="false">
      <c r="A84" s="80" t="s">
        <v>304</v>
      </c>
      <c r="B84" s="81" t="n">
        <v>2962939</v>
      </c>
      <c r="C84" s="81" t="n">
        <v>4448</v>
      </c>
      <c r="D84" s="81" t="n">
        <v>4121</v>
      </c>
      <c r="E84" s="84" t="n">
        <v>73</v>
      </c>
      <c r="F84" s="84" t="n">
        <v>254</v>
      </c>
      <c r="G84" s="81" t="n">
        <v>544116</v>
      </c>
      <c r="H84" s="82" t="n">
        <v>48447</v>
      </c>
      <c r="I84" s="81" t="n">
        <v>25872</v>
      </c>
      <c r="J84" s="82" t="n">
        <v>9090</v>
      </c>
      <c r="K84" s="81" t="n">
        <v>9229</v>
      </c>
      <c r="L84" s="81" t="n">
        <v>7554</v>
      </c>
      <c r="M84" s="81" t="n">
        <v>349623</v>
      </c>
      <c r="N84" s="81" t="n">
        <v>9972</v>
      </c>
      <c r="O84" s="87" t="n">
        <v>1069</v>
      </c>
      <c r="P84" s="81" t="n">
        <v>6929</v>
      </c>
      <c r="Q84" s="82" t="n">
        <v>3056</v>
      </c>
      <c r="R84" s="82" t="n">
        <v>94</v>
      </c>
      <c r="S84" s="81" t="n">
        <v>2434</v>
      </c>
      <c r="T84" s="81" t="n">
        <v>6532</v>
      </c>
      <c r="U84" s="81" t="n">
        <v>4459</v>
      </c>
      <c r="V84" s="81" t="n">
        <v>9923</v>
      </c>
      <c r="W84" s="81" t="n">
        <v>28917</v>
      </c>
      <c r="X84" s="82" t="n">
        <v>140209</v>
      </c>
      <c r="Y84" s="82" t="n">
        <v>11272</v>
      </c>
      <c r="Z84" s="82" t="n">
        <v>10573</v>
      </c>
      <c r="AA84" s="81" t="n">
        <v>19059</v>
      </c>
      <c r="AB84" s="81" t="n">
        <v>15240</v>
      </c>
      <c r="AC84" s="81" t="n">
        <v>34396</v>
      </c>
      <c r="AD84" s="81" t="n">
        <v>8255</v>
      </c>
      <c r="AE84" s="81" t="n">
        <v>23160</v>
      </c>
      <c r="AF84" s="87" t="n">
        <v>980</v>
      </c>
      <c r="AG84" s="82" t="n">
        <v>13094</v>
      </c>
      <c r="AH84" s="82" t="n">
        <v>100006</v>
      </c>
      <c r="AI84" s="81" t="n">
        <v>74777</v>
      </c>
      <c r="AJ84" s="81" t="n">
        <v>54609</v>
      </c>
      <c r="AK84" s="81" t="n">
        <v>20168</v>
      </c>
      <c r="AL84" s="81" t="n">
        <v>0</v>
      </c>
      <c r="AM84" s="81" t="n">
        <v>25229</v>
      </c>
      <c r="AN84" s="81" t="n">
        <v>3966</v>
      </c>
      <c r="AO84" s="87" t="n">
        <v>417</v>
      </c>
      <c r="AP84" s="84" t="n">
        <v>886</v>
      </c>
      <c r="AQ84" s="82" t="n">
        <v>1402</v>
      </c>
      <c r="AR84" s="84" t="n">
        <v>576</v>
      </c>
      <c r="AS84" s="84" t="n">
        <v>925</v>
      </c>
      <c r="AT84" s="84" t="n">
        <v>1629</v>
      </c>
      <c r="AU84" s="81" t="n">
        <v>7902</v>
      </c>
      <c r="AV84" s="84" t="n">
        <v>2540</v>
      </c>
      <c r="AW84" s="84" t="n">
        <v>1844</v>
      </c>
      <c r="AX84" s="87" t="n">
        <v>98</v>
      </c>
      <c r="AY84" s="81" t="n">
        <v>3043</v>
      </c>
      <c r="AZ84" s="82" t="n">
        <v>0</v>
      </c>
      <c r="BA84" s="81" t="n">
        <v>28349</v>
      </c>
      <c r="BB84" s="81" t="n">
        <v>10577</v>
      </c>
      <c r="BC84" s="81" t="n">
        <v>5792</v>
      </c>
      <c r="BD84" s="84" t="n">
        <v>461</v>
      </c>
      <c r="BE84" s="81" t="n">
        <v>4812</v>
      </c>
      <c r="BF84" s="81" t="n">
        <v>2240</v>
      </c>
      <c r="BG84" s="87" t="n">
        <v>4468</v>
      </c>
      <c r="BH84" s="81" t="n">
        <v>157188</v>
      </c>
      <c r="BI84" s="82" t="n">
        <v>15735</v>
      </c>
      <c r="BJ84" s="81" t="n">
        <v>14677</v>
      </c>
      <c r="BK84" s="81" t="n">
        <v>4302</v>
      </c>
      <c r="BL84" s="81" t="n">
        <v>107196</v>
      </c>
      <c r="BM84" s="81" t="n">
        <v>5319</v>
      </c>
      <c r="BN84" s="82" t="n">
        <v>9959</v>
      </c>
      <c r="BO84" s="81" t="n">
        <v>1380171</v>
      </c>
      <c r="BP84" s="81" t="n">
        <v>352108</v>
      </c>
      <c r="BQ84" s="81" t="n">
        <v>45853</v>
      </c>
      <c r="BR84" s="82" t="n">
        <v>968716</v>
      </c>
      <c r="BS84" s="82" t="n">
        <v>13494</v>
      </c>
      <c r="BT84" s="81" t="n">
        <v>66827</v>
      </c>
      <c r="BU84" s="81" t="n">
        <v>19861</v>
      </c>
      <c r="BV84" s="81" t="n">
        <v>46796</v>
      </c>
      <c r="BW84" s="87" t="n">
        <v>170</v>
      </c>
      <c r="BX84" s="81" t="n">
        <v>45865</v>
      </c>
      <c r="BY84" s="81" t="n">
        <v>159423</v>
      </c>
      <c r="BZ84" s="82" t="n">
        <v>16518</v>
      </c>
      <c r="CA84" s="81" t="n">
        <v>6502</v>
      </c>
      <c r="CB84" s="87" t="n">
        <v>10016</v>
      </c>
      <c r="CC84" s="82" t="n">
        <v>1955</v>
      </c>
      <c r="CD84" s="81" t="n">
        <v>11203</v>
      </c>
      <c r="CE84" s="81" t="n">
        <v>4134</v>
      </c>
      <c r="CF84" s="81" t="n">
        <v>4311</v>
      </c>
      <c r="CG84" s="81" t="n">
        <v>2757</v>
      </c>
      <c r="CH84" s="81" t="n">
        <v>4013</v>
      </c>
      <c r="CI84" s="87" t="n">
        <v>1045</v>
      </c>
      <c r="CJ84" s="82" t="n">
        <v>2968</v>
      </c>
      <c r="CK84" s="81" t="n">
        <v>15386</v>
      </c>
      <c r="CL84" s="81" t="n">
        <v>12424</v>
      </c>
      <c r="CM84" s="81" t="n">
        <v>2962</v>
      </c>
      <c r="CN84" s="81" t="n">
        <v>3529</v>
      </c>
      <c r="CO84" s="81" t="n">
        <v>738</v>
      </c>
      <c r="CP84" s="81" t="n">
        <v>2563</v>
      </c>
      <c r="CQ84" s="84" t="n">
        <v>228</v>
      </c>
      <c r="CR84" s="82" t="n">
        <v>0</v>
      </c>
    </row>
    <row r="85" s="83" customFormat="true" ht="9" hidden="false" customHeight="true" outlineLevel="0" collapsed="false">
      <c r="A85" s="80" t="s">
        <v>305</v>
      </c>
      <c r="B85" s="81" t="n">
        <v>109578358</v>
      </c>
      <c r="C85" s="81" t="n">
        <v>9669</v>
      </c>
      <c r="D85" s="81" t="n">
        <v>9533</v>
      </c>
      <c r="E85" s="84" t="n">
        <v>31</v>
      </c>
      <c r="F85" s="84" t="n">
        <v>106</v>
      </c>
      <c r="G85" s="81" t="n">
        <v>5251881</v>
      </c>
      <c r="H85" s="87" t="n">
        <v>9615</v>
      </c>
      <c r="I85" s="81" t="n">
        <v>51347</v>
      </c>
      <c r="J85" s="82" t="n">
        <v>4574</v>
      </c>
      <c r="K85" s="81" t="n">
        <v>25922</v>
      </c>
      <c r="L85" s="81" t="n">
        <v>20850</v>
      </c>
      <c r="M85" s="81" t="n">
        <v>72660988</v>
      </c>
      <c r="N85" s="81" t="n">
        <v>1546326</v>
      </c>
      <c r="O85" s="82" t="n">
        <v>1438565</v>
      </c>
      <c r="P85" s="81" t="n">
        <v>43392</v>
      </c>
      <c r="Q85" s="82" t="n">
        <v>164091</v>
      </c>
      <c r="R85" s="82" t="n">
        <v>15655</v>
      </c>
      <c r="S85" s="84" t="n">
        <v>33243</v>
      </c>
      <c r="T85" s="81" t="n">
        <v>1007019</v>
      </c>
      <c r="U85" s="81" t="n">
        <v>34852</v>
      </c>
      <c r="V85" s="81" t="n">
        <v>41809063</v>
      </c>
      <c r="W85" s="81" t="n">
        <v>10326940</v>
      </c>
      <c r="X85" s="82" t="n">
        <v>268015</v>
      </c>
      <c r="Y85" s="82" t="n">
        <v>49242</v>
      </c>
      <c r="Z85" s="82" t="n">
        <v>93926</v>
      </c>
      <c r="AA85" s="81" t="n">
        <v>432987</v>
      </c>
      <c r="AB85" s="81" t="n">
        <v>2849501</v>
      </c>
      <c r="AC85" s="81" t="n">
        <v>5929168</v>
      </c>
      <c r="AD85" s="81" t="n">
        <v>2794293</v>
      </c>
      <c r="AE85" s="81" t="n">
        <v>2246256</v>
      </c>
      <c r="AF85" s="82" t="n">
        <v>110619</v>
      </c>
      <c r="AG85" s="82" t="n">
        <v>1467837</v>
      </c>
      <c r="AH85" s="82" t="n">
        <v>5881464</v>
      </c>
      <c r="AI85" s="81" t="n">
        <v>3472906</v>
      </c>
      <c r="AJ85" s="81" t="n">
        <v>1160706</v>
      </c>
      <c r="AK85" s="81" t="n">
        <v>2312200</v>
      </c>
      <c r="AL85" s="81" t="n">
        <v>0</v>
      </c>
      <c r="AM85" s="81" t="n">
        <v>2408558</v>
      </c>
      <c r="AN85" s="84" t="n">
        <v>7327</v>
      </c>
      <c r="AO85" s="82" t="n">
        <v>4298</v>
      </c>
      <c r="AP85" s="81" t="n">
        <v>29158</v>
      </c>
      <c r="AQ85" s="87" t="n">
        <v>125514</v>
      </c>
      <c r="AR85" s="81" t="n">
        <v>101966</v>
      </c>
      <c r="AS85" s="84" t="n">
        <v>23804</v>
      </c>
      <c r="AT85" s="81" t="n">
        <v>501</v>
      </c>
      <c r="AU85" s="81" t="n">
        <v>183961</v>
      </c>
      <c r="AV85" s="81" t="n">
        <v>34311</v>
      </c>
      <c r="AW85" s="84" t="n">
        <v>1219828</v>
      </c>
      <c r="AX85" s="82" t="n">
        <v>93329</v>
      </c>
      <c r="AY85" s="81" t="n">
        <v>584560</v>
      </c>
      <c r="AZ85" s="82" t="n">
        <v>0</v>
      </c>
      <c r="BA85" s="81" t="n">
        <v>282981</v>
      </c>
      <c r="BB85" s="81" t="n">
        <v>48176</v>
      </c>
      <c r="BC85" s="84" t="n">
        <v>3112</v>
      </c>
      <c r="BD85" s="81" t="n">
        <v>2591</v>
      </c>
      <c r="BE85" s="81" t="n">
        <v>0</v>
      </c>
      <c r="BF85" s="81" t="n">
        <v>209243</v>
      </c>
      <c r="BG85" s="87" t="n">
        <v>19859</v>
      </c>
      <c r="BH85" s="81" t="n">
        <v>5985024</v>
      </c>
      <c r="BI85" s="82" t="n">
        <v>2953152</v>
      </c>
      <c r="BJ85" s="81" t="n">
        <v>1581215</v>
      </c>
      <c r="BK85" s="81" t="n">
        <v>578163</v>
      </c>
      <c r="BL85" s="81" t="n">
        <v>199709</v>
      </c>
      <c r="BM85" s="84" t="n">
        <v>32557</v>
      </c>
      <c r="BN85" s="82" t="n">
        <v>640227</v>
      </c>
      <c r="BO85" s="81" t="n">
        <v>5562029</v>
      </c>
      <c r="BP85" s="81" t="n">
        <v>1135334</v>
      </c>
      <c r="BQ85" s="81" t="n">
        <v>1534059</v>
      </c>
      <c r="BR85" s="82" t="n">
        <v>2889030</v>
      </c>
      <c r="BS85" s="82" t="n">
        <v>3607</v>
      </c>
      <c r="BT85" s="81" t="n">
        <v>171794</v>
      </c>
      <c r="BU85" s="81" t="n">
        <v>86412</v>
      </c>
      <c r="BV85" s="81" t="n">
        <v>19383</v>
      </c>
      <c r="BW85" s="82" t="n">
        <v>66000</v>
      </c>
      <c r="BX85" s="81" t="n">
        <v>1681188</v>
      </c>
      <c r="BY85" s="81" t="n">
        <v>8171288</v>
      </c>
      <c r="BZ85" s="82" t="n">
        <v>290962</v>
      </c>
      <c r="CA85" s="81" t="n">
        <v>289715</v>
      </c>
      <c r="CB85" s="87" t="n">
        <v>1247</v>
      </c>
      <c r="CC85" s="82" t="n">
        <v>20546</v>
      </c>
      <c r="CD85" s="81" t="n">
        <v>53163</v>
      </c>
      <c r="CE85" s="84" t="n">
        <v>3171</v>
      </c>
      <c r="CF85" s="81" t="n">
        <v>20313</v>
      </c>
      <c r="CG85" s="84" t="n">
        <v>29679</v>
      </c>
      <c r="CH85" s="81" t="n">
        <v>19760</v>
      </c>
      <c r="CI85" s="82" t="n">
        <v>18240</v>
      </c>
      <c r="CJ85" s="87" t="n">
        <v>1520</v>
      </c>
      <c r="CK85" s="81" t="n">
        <v>3444104</v>
      </c>
      <c r="CL85" s="81" t="n">
        <v>2419828</v>
      </c>
      <c r="CM85" s="81" t="n">
        <v>1024276</v>
      </c>
      <c r="CN85" s="81" t="n">
        <v>30554</v>
      </c>
      <c r="CO85" s="81" t="n">
        <v>6031</v>
      </c>
      <c r="CP85" s="84" t="n">
        <v>24493</v>
      </c>
      <c r="CQ85" s="81" t="n">
        <v>30</v>
      </c>
      <c r="CR85" s="82" t="n">
        <v>0</v>
      </c>
    </row>
    <row r="86" s="83" customFormat="true" ht="9" hidden="false" customHeight="true" outlineLevel="0" collapsed="false">
      <c r="A86" s="80" t="s">
        <v>306</v>
      </c>
      <c r="B86" s="81" t="n">
        <v>22225931</v>
      </c>
      <c r="C86" s="81" t="n">
        <v>24912</v>
      </c>
      <c r="D86" s="81" t="n">
        <v>20450</v>
      </c>
      <c r="E86" s="81" t="n">
        <v>1256</v>
      </c>
      <c r="F86" s="81" t="n">
        <v>3206</v>
      </c>
      <c r="G86" s="81" t="n">
        <v>116566</v>
      </c>
      <c r="H86" s="82" t="n">
        <v>129224</v>
      </c>
      <c r="I86" s="81" t="n">
        <v>47053</v>
      </c>
      <c r="J86" s="82" t="n">
        <v>12451</v>
      </c>
      <c r="K86" s="81" t="n">
        <v>17789</v>
      </c>
      <c r="L86" s="81" t="n">
        <v>16813</v>
      </c>
      <c r="M86" s="81" t="n">
        <v>8052510</v>
      </c>
      <c r="N86" s="81" t="n">
        <v>170939</v>
      </c>
      <c r="O86" s="82" t="n">
        <v>19932</v>
      </c>
      <c r="P86" s="81" t="n">
        <v>11317</v>
      </c>
      <c r="Q86" s="82" t="n">
        <v>6999</v>
      </c>
      <c r="R86" s="82" t="n">
        <v>2171</v>
      </c>
      <c r="S86" s="81" t="n">
        <v>15260</v>
      </c>
      <c r="T86" s="81" t="n">
        <v>263697</v>
      </c>
      <c r="U86" s="81" t="n">
        <v>13381</v>
      </c>
      <c r="V86" s="81" t="n">
        <v>1083151</v>
      </c>
      <c r="W86" s="81" t="n">
        <v>1865632</v>
      </c>
      <c r="X86" s="82" t="n">
        <v>40021</v>
      </c>
      <c r="Y86" s="82" t="n">
        <v>44288</v>
      </c>
      <c r="Z86" s="82" t="n">
        <v>57480</v>
      </c>
      <c r="AA86" s="81" t="n">
        <v>105965</v>
      </c>
      <c r="AB86" s="81" t="n">
        <v>520665</v>
      </c>
      <c r="AC86" s="81" t="n">
        <v>1795397</v>
      </c>
      <c r="AD86" s="81" t="n">
        <v>625908</v>
      </c>
      <c r="AE86" s="81" t="n">
        <v>1131353</v>
      </c>
      <c r="AF86" s="82" t="n">
        <v>18873</v>
      </c>
      <c r="AG86" s="82" t="n">
        <v>260082</v>
      </c>
      <c r="AH86" s="82" t="n">
        <v>2687637</v>
      </c>
      <c r="AI86" s="81" t="n">
        <v>1869113</v>
      </c>
      <c r="AJ86" s="81" t="n">
        <v>285893</v>
      </c>
      <c r="AK86" s="81" t="n">
        <v>1582645</v>
      </c>
      <c r="AL86" s="81" t="n">
        <v>575</v>
      </c>
      <c r="AM86" s="81" t="n">
        <v>818524</v>
      </c>
      <c r="AN86" s="81" t="n">
        <v>24313</v>
      </c>
      <c r="AO86" s="82" t="n">
        <v>30061</v>
      </c>
      <c r="AP86" s="81" t="n">
        <v>5824</v>
      </c>
      <c r="AQ86" s="82" t="n">
        <v>43311</v>
      </c>
      <c r="AR86" s="81" t="n">
        <v>118503</v>
      </c>
      <c r="AS86" s="81" t="n">
        <v>22436</v>
      </c>
      <c r="AT86" s="81" t="n">
        <v>24296</v>
      </c>
      <c r="AU86" s="81" t="n">
        <v>58982</v>
      </c>
      <c r="AV86" s="81" t="n">
        <v>10154</v>
      </c>
      <c r="AW86" s="81" t="n">
        <v>287513</v>
      </c>
      <c r="AX86" s="82" t="n">
        <v>19575</v>
      </c>
      <c r="AY86" s="81" t="n">
        <v>173556</v>
      </c>
      <c r="AZ86" s="82" t="n">
        <v>0</v>
      </c>
      <c r="BA86" s="81" t="n">
        <v>149637</v>
      </c>
      <c r="BB86" s="81" t="n">
        <v>61957</v>
      </c>
      <c r="BC86" s="81" t="n">
        <v>11477</v>
      </c>
      <c r="BD86" s="84" t="n">
        <v>3055</v>
      </c>
      <c r="BE86" s="81" t="n">
        <v>427</v>
      </c>
      <c r="BF86" s="81" t="n">
        <v>71790</v>
      </c>
      <c r="BG86" s="82" t="n">
        <v>929</v>
      </c>
      <c r="BH86" s="81" t="n">
        <v>1212884</v>
      </c>
      <c r="BI86" s="82" t="n">
        <v>624636</v>
      </c>
      <c r="BJ86" s="84" t="n">
        <v>13614</v>
      </c>
      <c r="BK86" s="81" t="n">
        <v>34578</v>
      </c>
      <c r="BL86" s="81" t="n">
        <v>92195</v>
      </c>
      <c r="BM86" s="81" t="n">
        <v>12476</v>
      </c>
      <c r="BN86" s="82" t="n">
        <v>435386</v>
      </c>
      <c r="BO86" s="81" t="n">
        <v>2437456</v>
      </c>
      <c r="BP86" s="81" t="n">
        <v>710270</v>
      </c>
      <c r="BQ86" s="81" t="n">
        <v>301251</v>
      </c>
      <c r="BR86" s="82" t="n">
        <v>1425199</v>
      </c>
      <c r="BS86" s="82" t="n">
        <v>736</v>
      </c>
      <c r="BT86" s="81" t="n">
        <v>58366</v>
      </c>
      <c r="BU86" s="81" t="n">
        <v>22512</v>
      </c>
      <c r="BV86" s="81" t="n">
        <v>23672</v>
      </c>
      <c r="BW86" s="82" t="n">
        <v>12183</v>
      </c>
      <c r="BX86" s="81" t="n">
        <v>506025</v>
      </c>
      <c r="BY86" s="81" t="n">
        <v>5935303</v>
      </c>
      <c r="BZ86" s="82" t="n">
        <v>221237</v>
      </c>
      <c r="CA86" s="81" t="n">
        <v>158687</v>
      </c>
      <c r="CB86" s="82" t="n">
        <v>62550</v>
      </c>
      <c r="CC86" s="82" t="n">
        <v>9701</v>
      </c>
      <c r="CD86" s="81" t="n">
        <v>84577</v>
      </c>
      <c r="CE86" s="81" t="n">
        <v>16316</v>
      </c>
      <c r="CF86" s="81" t="n">
        <v>26318</v>
      </c>
      <c r="CG86" s="81" t="n">
        <v>41943</v>
      </c>
      <c r="CH86" s="81" t="n">
        <v>7157</v>
      </c>
      <c r="CI86" s="82" t="n">
        <v>2609</v>
      </c>
      <c r="CJ86" s="82" t="n">
        <v>4548</v>
      </c>
      <c r="CK86" s="81" t="n">
        <v>532796</v>
      </c>
      <c r="CL86" s="81" t="n">
        <v>75573</v>
      </c>
      <c r="CM86" s="81" t="n">
        <v>457222</v>
      </c>
      <c r="CN86" s="81" t="n">
        <v>12890</v>
      </c>
      <c r="CO86" s="81" t="n">
        <v>4658</v>
      </c>
      <c r="CP86" s="81" t="n">
        <v>7725</v>
      </c>
      <c r="CQ86" s="81" t="n">
        <v>507</v>
      </c>
      <c r="CR86" s="82" t="n">
        <v>0</v>
      </c>
    </row>
    <row r="87" s="83" customFormat="true" ht="9" hidden="false" customHeight="true" outlineLevel="0" collapsed="false">
      <c r="A87" s="80" t="s">
        <v>307</v>
      </c>
      <c r="B87" s="81" t="n">
        <v>2811964</v>
      </c>
      <c r="C87" s="81" t="n">
        <v>7127</v>
      </c>
      <c r="D87" s="81" t="n">
        <v>6875</v>
      </c>
      <c r="E87" s="81" t="n">
        <v>0</v>
      </c>
      <c r="F87" s="84" t="n">
        <v>251</v>
      </c>
      <c r="G87" s="81" t="n">
        <v>201289</v>
      </c>
      <c r="H87" s="87" t="n">
        <v>120332</v>
      </c>
      <c r="I87" s="81" t="n">
        <v>7302</v>
      </c>
      <c r="J87" s="82" t="n">
        <v>3202</v>
      </c>
      <c r="K87" s="81" t="n">
        <v>1613</v>
      </c>
      <c r="L87" s="81" t="n">
        <v>2487</v>
      </c>
      <c r="M87" s="81" t="n">
        <v>1042678</v>
      </c>
      <c r="N87" s="81" t="n">
        <v>20251</v>
      </c>
      <c r="O87" s="87" t="n">
        <v>408</v>
      </c>
      <c r="P87" s="84" t="n">
        <v>868</v>
      </c>
      <c r="Q87" s="82" t="n">
        <v>487</v>
      </c>
      <c r="R87" s="82" t="n">
        <v>557</v>
      </c>
      <c r="S87" s="84" t="n">
        <v>729</v>
      </c>
      <c r="T87" s="84" t="n">
        <v>10347</v>
      </c>
      <c r="U87" s="84" t="n">
        <v>2114</v>
      </c>
      <c r="V87" s="81" t="n">
        <v>747154</v>
      </c>
      <c r="W87" s="81" t="n">
        <v>78578</v>
      </c>
      <c r="X87" s="82" t="n">
        <v>12097</v>
      </c>
      <c r="Y87" s="82" t="n">
        <v>11353</v>
      </c>
      <c r="Z87" s="87" t="n">
        <v>15685</v>
      </c>
      <c r="AA87" s="81" t="n">
        <v>8971</v>
      </c>
      <c r="AB87" s="81" t="n">
        <v>45505</v>
      </c>
      <c r="AC87" s="81" t="n">
        <v>31169</v>
      </c>
      <c r="AD87" s="81" t="n">
        <v>3454</v>
      </c>
      <c r="AE87" s="81" t="n">
        <v>33655</v>
      </c>
      <c r="AF87" s="82" t="n">
        <v>0</v>
      </c>
      <c r="AG87" s="87" t="n">
        <v>19297</v>
      </c>
      <c r="AH87" s="82" t="n">
        <v>478847</v>
      </c>
      <c r="AI87" s="81" t="n">
        <v>312823</v>
      </c>
      <c r="AJ87" s="81" t="n">
        <v>47544</v>
      </c>
      <c r="AK87" s="81" t="n">
        <v>265280</v>
      </c>
      <c r="AL87" s="81" t="n">
        <v>0</v>
      </c>
      <c r="AM87" s="81" t="n">
        <v>166024</v>
      </c>
      <c r="AN87" s="81" t="n">
        <v>1899</v>
      </c>
      <c r="AO87" s="87" t="n">
        <v>165</v>
      </c>
      <c r="AP87" s="81" t="n">
        <v>2469</v>
      </c>
      <c r="AQ87" s="87" t="n">
        <v>40</v>
      </c>
      <c r="AR87" s="84" t="n">
        <v>41602</v>
      </c>
      <c r="AS87" s="84" t="n">
        <v>1374</v>
      </c>
      <c r="AT87" s="84" t="n">
        <v>20349</v>
      </c>
      <c r="AU87" s="84" t="n">
        <v>1438</v>
      </c>
      <c r="AV87" s="81" t="n">
        <v>0</v>
      </c>
      <c r="AW87" s="81" t="n">
        <v>0</v>
      </c>
      <c r="AX87" s="87" t="n">
        <v>96164</v>
      </c>
      <c r="AY87" s="81" t="n">
        <v>524</v>
      </c>
      <c r="AZ87" s="82" t="n">
        <v>0</v>
      </c>
      <c r="BA87" s="81" t="n">
        <v>68938</v>
      </c>
      <c r="BB87" s="81" t="n">
        <v>64140</v>
      </c>
      <c r="BC87" s="81" t="n">
        <v>1237</v>
      </c>
      <c r="BD87" s="84" t="n">
        <v>37</v>
      </c>
      <c r="BE87" s="81" t="n">
        <v>22</v>
      </c>
      <c r="BF87" s="84" t="n">
        <v>2647</v>
      </c>
      <c r="BG87" s="87" t="n">
        <v>856</v>
      </c>
      <c r="BH87" s="81" t="n">
        <v>14431</v>
      </c>
      <c r="BI87" s="82" t="n">
        <v>3629</v>
      </c>
      <c r="BJ87" s="81" t="n">
        <v>7</v>
      </c>
      <c r="BK87" s="84" t="n">
        <v>2829</v>
      </c>
      <c r="BL87" s="81" t="n">
        <v>2753</v>
      </c>
      <c r="BM87" s="84" t="n">
        <v>17</v>
      </c>
      <c r="BN87" s="87" t="n">
        <v>5196</v>
      </c>
      <c r="BO87" s="81" t="n">
        <v>651135</v>
      </c>
      <c r="BP87" s="81" t="n">
        <v>26279</v>
      </c>
      <c r="BQ87" s="81" t="n">
        <v>15608</v>
      </c>
      <c r="BR87" s="82" t="n">
        <v>603135</v>
      </c>
      <c r="BS87" s="87" t="n">
        <v>6113</v>
      </c>
      <c r="BT87" s="81" t="n">
        <v>39702</v>
      </c>
      <c r="BU87" s="81" t="n">
        <v>35457</v>
      </c>
      <c r="BV87" s="81" t="n">
        <v>3456</v>
      </c>
      <c r="BW87" s="82" t="n">
        <v>790</v>
      </c>
      <c r="BX87" s="81" t="n">
        <v>28877</v>
      </c>
      <c r="BY87" s="81" t="n">
        <v>117211</v>
      </c>
      <c r="BZ87" s="82" t="n">
        <v>7095</v>
      </c>
      <c r="CA87" s="81" t="n">
        <v>6075</v>
      </c>
      <c r="CB87" s="82" t="n">
        <v>1021</v>
      </c>
      <c r="CC87" s="82" t="n">
        <v>465</v>
      </c>
      <c r="CD87" s="81" t="n">
        <v>15616</v>
      </c>
      <c r="CE87" s="81" t="n">
        <v>3262</v>
      </c>
      <c r="CF87" s="84" t="n">
        <v>5635</v>
      </c>
      <c r="CG87" s="84" t="n">
        <v>6719</v>
      </c>
      <c r="CH87" s="84" t="n">
        <v>924</v>
      </c>
      <c r="CI87" s="82" t="n">
        <v>520</v>
      </c>
      <c r="CJ87" s="87" t="n">
        <v>404</v>
      </c>
      <c r="CK87" s="81" t="n">
        <v>8081</v>
      </c>
      <c r="CL87" s="81" t="n">
        <v>4630</v>
      </c>
      <c r="CM87" s="84" t="n">
        <v>3451</v>
      </c>
      <c r="CN87" s="81" t="n">
        <v>1913</v>
      </c>
      <c r="CO87" s="84" t="n">
        <v>1745</v>
      </c>
      <c r="CP87" s="84" t="n">
        <v>168</v>
      </c>
      <c r="CQ87" s="81" t="n">
        <v>0</v>
      </c>
      <c r="CR87" s="82" t="n">
        <v>0</v>
      </c>
    </row>
    <row r="88" s="89" customFormat="true" ht="9" hidden="false" customHeight="true" outlineLevel="0" collapsed="false">
      <c r="A88" s="90" t="s">
        <v>308</v>
      </c>
      <c r="B88" s="77" t="n">
        <v>266929270</v>
      </c>
      <c r="C88" s="77" t="n">
        <v>998279</v>
      </c>
      <c r="D88" s="77" t="n">
        <v>817908</v>
      </c>
      <c r="E88" s="77" t="n">
        <v>66330</v>
      </c>
      <c r="F88" s="77" t="n">
        <v>114041</v>
      </c>
      <c r="G88" s="77" t="n">
        <v>5175681</v>
      </c>
      <c r="H88" s="76" t="n">
        <v>772122</v>
      </c>
      <c r="I88" s="77" t="n">
        <v>2063087</v>
      </c>
      <c r="J88" s="76" t="n">
        <v>443174</v>
      </c>
      <c r="K88" s="77" t="n">
        <v>690516</v>
      </c>
      <c r="L88" s="77" t="n">
        <v>929397</v>
      </c>
      <c r="M88" s="77" t="n">
        <v>80085184</v>
      </c>
      <c r="N88" s="77" t="n">
        <v>6154832</v>
      </c>
      <c r="O88" s="76" t="n">
        <v>4619821</v>
      </c>
      <c r="P88" s="77" t="n">
        <v>147716</v>
      </c>
      <c r="Q88" s="76" t="n">
        <v>344892</v>
      </c>
      <c r="R88" s="76" t="n">
        <v>36258</v>
      </c>
      <c r="S88" s="77" t="n">
        <v>172031</v>
      </c>
      <c r="T88" s="77" t="n">
        <v>1362693</v>
      </c>
      <c r="U88" s="77" t="n">
        <v>312731</v>
      </c>
      <c r="V88" s="77" t="n">
        <v>9222335</v>
      </c>
      <c r="W88" s="77" t="n">
        <v>17472739</v>
      </c>
      <c r="X88" s="76" t="n">
        <v>1263547</v>
      </c>
      <c r="Y88" s="76" t="n">
        <v>412059</v>
      </c>
      <c r="Z88" s="76" t="n">
        <v>1977849</v>
      </c>
      <c r="AA88" s="77" t="n">
        <v>2758132</v>
      </c>
      <c r="AB88" s="77" t="n">
        <v>7466658</v>
      </c>
      <c r="AC88" s="77" t="n">
        <v>13303335</v>
      </c>
      <c r="AD88" s="77" t="n">
        <v>1901161</v>
      </c>
      <c r="AE88" s="77" t="n">
        <v>7983675</v>
      </c>
      <c r="AF88" s="76" t="n">
        <v>288701</v>
      </c>
      <c r="AG88" s="76" t="n">
        <v>2884018</v>
      </c>
      <c r="AH88" s="76" t="n">
        <v>56246127</v>
      </c>
      <c r="AI88" s="77" t="n">
        <v>25460205</v>
      </c>
      <c r="AJ88" s="77" t="n">
        <v>10586009</v>
      </c>
      <c r="AK88" s="77" t="n">
        <v>14751728</v>
      </c>
      <c r="AL88" s="77" t="n">
        <v>122468</v>
      </c>
      <c r="AM88" s="77" t="n">
        <v>30785922</v>
      </c>
      <c r="AN88" s="77" t="n">
        <v>1774505</v>
      </c>
      <c r="AO88" s="76" t="n">
        <v>766920</v>
      </c>
      <c r="AP88" s="77" t="n">
        <v>579449</v>
      </c>
      <c r="AQ88" s="76" t="n">
        <v>3397753</v>
      </c>
      <c r="AR88" s="77" t="n">
        <v>3165866</v>
      </c>
      <c r="AS88" s="77" t="n">
        <v>3626940</v>
      </c>
      <c r="AT88" s="77" t="n">
        <v>356403</v>
      </c>
      <c r="AU88" s="77" t="n">
        <v>4379337</v>
      </c>
      <c r="AV88" s="77" t="n">
        <v>542401</v>
      </c>
      <c r="AW88" s="77" t="n">
        <v>10759979</v>
      </c>
      <c r="AX88" s="76" t="n">
        <v>639781</v>
      </c>
      <c r="AY88" s="77" t="n">
        <v>796587</v>
      </c>
      <c r="AZ88" s="76" t="n">
        <v>0</v>
      </c>
      <c r="BA88" s="77" t="n">
        <v>7710966</v>
      </c>
      <c r="BB88" s="77" t="n">
        <v>2923273</v>
      </c>
      <c r="BC88" s="77" t="n">
        <v>789474</v>
      </c>
      <c r="BD88" s="77" t="n">
        <v>30304</v>
      </c>
      <c r="BE88" s="77" t="n">
        <v>378536</v>
      </c>
      <c r="BF88" s="77" t="n">
        <v>3315415</v>
      </c>
      <c r="BG88" s="76" t="n">
        <v>273964</v>
      </c>
      <c r="BH88" s="77" t="n">
        <v>21865601</v>
      </c>
      <c r="BI88" s="76" t="n">
        <v>5778877</v>
      </c>
      <c r="BJ88" s="77" t="n">
        <v>2743432</v>
      </c>
      <c r="BK88" s="77" t="n">
        <v>2704816</v>
      </c>
      <c r="BL88" s="77" t="n">
        <v>5820297</v>
      </c>
      <c r="BM88" s="77" t="n">
        <v>380783</v>
      </c>
      <c r="BN88" s="76" t="n">
        <v>4437397</v>
      </c>
      <c r="BO88" s="77" t="n">
        <v>43049448</v>
      </c>
      <c r="BP88" s="77" t="n">
        <v>12303701</v>
      </c>
      <c r="BQ88" s="77" t="n">
        <v>9061495</v>
      </c>
      <c r="BR88" s="76" t="n">
        <v>21294277</v>
      </c>
      <c r="BS88" s="76" t="n">
        <v>389975</v>
      </c>
      <c r="BT88" s="77" t="n">
        <v>2908627</v>
      </c>
      <c r="BU88" s="77" t="n">
        <v>1778597</v>
      </c>
      <c r="BV88" s="77" t="n">
        <v>648953</v>
      </c>
      <c r="BW88" s="76" t="n">
        <v>481077</v>
      </c>
      <c r="BX88" s="77" t="n">
        <v>7629179</v>
      </c>
      <c r="BY88" s="77" t="n">
        <v>26351752</v>
      </c>
      <c r="BZ88" s="76" t="n">
        <v>3153835</v>
      </c>
      <c r="CA88" s="77" t="n">
        <v>2336211</v>
      </c>
      <c r="CB88" s="76" t="n">
        <v>817623</v>
      </c>
      <c r="CC88" s="76" t="n">
        <v>880792</v>
      </c>
      <c r="CD88" s="77" t="n">
        <v>3700320</v>
      </c>
      <c r="CE88" s="77" t="n">
        <v>1087542</v>
      </c>
      <c r="CF88" s="77" t="n">
        <v>950825</v>
      </c>
      <c r="CG88" s="77" t="n">
        <v>1661953</v>
      </c>
      <c r="CH88" s="77" t="n">
        <v>517737</v>
      </c>
      <c r="CI88" s="76" t="n">
        <v>252763</v>
      </c>
      <c r="CJ88" s="76" t="n">
        <v>264974</v>
      </c>
      <c r="CK88" s="77" t="n">
        <v>3177602</v>
      </c>
      <c r="CL88" s="77" t="n">
        <v>653534</v>
      </c>
      <c r="CM88" s="77" t="n">
        <v>2524067</v>
      </c>
      <c r="CN88" s="77" t="n">
        <v>642929</v>
      </c>
      <c r="CO88" s="77" t="n">
        <v>184132</v>
      </c>
      <c r="CP88" s="77" t="n">
        <v>405943</v>
      </c>
      <c r="CQ88" s="77" t="n">
        <v>52853</v>
      </c>
      <c r="CR88" s="88" t="n">
        <v>2</v>
      </c>
    </row>
    <row r="89" s="94" customFormat="true" ht="0.75" hidden="false" customHeight="true" outlineLevel="0" collapsed="false">
      <c r="A89" s="91"/>
      <c r="B89" s="92"/>
      <c r="C89" s="92"/>
      <c r="D89" s="92"/>
      <c r="E89" s="92"/>
      <c r="F89" s="92"/>
      <c r="G89" s="92"/>
      <c r="H89" s="92"/>
      <c r="I89" s="93"/>
      <c r="J89" s="93"/>
      <c r="K89" s="93"/>
      <c r="L89" s="93"/>
      <c r="M89" s="93"/>
      <c r="N89" s="93"/>
      <c r="O89" s="93"/>
      <c r="P89" s="93"/>
      <c r="Q89" s="93"/>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3"/>
      <c r="CD89" s="93"/>
      <c r="CE89" s="93"/>
      <c r="CF89" s="93"/>
      <c r="CG89" s="93"/>
      <c r="CH89" s="93"/>
      <c r="CI89" s="93"/>
      <c r="CJ89" s="93"/>
      <c r="CK89" s="93"/>
      <c r="CL89" s="93"/>
      <c r="CM89" s="93"/>
      <c r="CN89" s="93"/>
      <c r="CO89" s="93"/>
      <c r="CP89" s="93"/>
      <c r="CQ89" s="93"/>
      <c r="CR89" s="93"/>
    </row>
    <row r="90" s="96" customFormat="true" ht="7.5" hidden="false" customHeight="true" outlineLevel="0" collapsed="false">
      <c r="A90" s="95" t="s">
        <v>309</v>
      </c>
      <c r="C90" s="97"/>
      <c r="D90" s="97"/>
      <c r="E90" s="97"/>
      <c r="F90" s="97"/>
      <c r="G90" s="97"/>
      <c r="H90" s="97"/>
      <c r="I90" s="97"/>
      <c r="K90" s="97"/>
      <c r="L90" s="97"/>
      <c r="M90" s="97"/>
      <c r="N90" s="97"/>
      <c r="O90" s="97"/>
      <c r="P90" s="97"/>
      <c r="Q90" s="97"/>
      <c r="S90" s="97"/>
      <c r="T90" s="97"/>
      <c r="U90" s="97"/>
      <c r="V90" s="97"/>
      <c r="W90" s="97"/>
      <c r="X90" s="97"/>
      <c r="Y90" s="97"/>
      <c r="AA90" s="97"/>
      <c r="AB90" s="97"/>
      <c r="AC90" s="97"/>
      <c r="AD90" s="97"/>
      <c r="AE90" s="97"/>
      <c r="AF90" s="97"/>
      <c r="AG90" s="97"/>
      <c r="AI90" s="97"/>
      <c r="AJ90" s="97"/>
      <c r="AK90" s="97"/>
      <c r="AL90" s="97"/>
      <c r="AM90" s="97"/>
      <c r="AN90" s="97"/>
      <c r="AO90" s="97"/>
      <c r="AP90" s="97"/>
      <c r="AR90" s="97"/>
      <c r="AS90" s="97"/>
      <c r="AT90" s="97"/>
      <c r="AU90" s="97"/>
      <c r="AV90" s="97"/>
      <c r="AW90" s="97"/>
      <c r="AX90" s="97"/>
      <c r="AY90" s="97"/>
      <c r="BA90" s="97"/>
      <c r="BB90" s="97"/>
      <c r="BC90" s="97"/>
      <c r="BD90" s="97"/>
      <c r="BE90" s="97"/>
      <c r="BF90" s="97"/>
      <c r="BH90" s="97"/>
      <c r="BI90" s="97"/>
      <c r="BJ90" s="97"/>
      <c r="BK90" s="97"/>
      <c r="BL90" s="97"/>
      <c r="BM90" s="97"/>
      <c r="BO90" s="97"/>
      <c r="BP90" s="97"/>
      <c r="BQ90" s="97"/>
      <c r="BR90" s="97"/>
      <c r="BT90" s="97"/>
      <c r="BU90" s="97"/>
      <c r="BV90" s="97"/>
      <c r="BX90" s="97"/>
      <c r="BY90" s="97"/>
      <c r="BZ90" s="97"/>
      <c r="CA90" s="97"/>
    </row>
    <row r="91" s="96" customFormat="true" ht="6.75" hidden="false" customHeight="true" outlineLevel="0" collapsed="false">
      <c r="B91" s="98"/>
      <c r="C91" s="95"/>
      <c r="D91" s="95"/>
      <c r="E91" s="95"/>
      <c r="F91" s="95"/>
      <c r="G91" s="95"/>
      <c r="H91" s="95"/>
      <c r="I91" s="95"/>
      <c r="J91" s="98"/>
      <c r="K91" s="97"/>
      <c r="L91" s="97"/>
      <c r="M91" s="97"/>
      <c r="N91" s="97"/>
      <c r="O91" s="97"/>
      <c r="P91" s="97"/>
      <c r="Q91" s="97"/>
      <c r="S91" s="97"/>
      <c r="T91" s="97"/>
      <c r="U91" s="97"/>
      <c r="V91" s="97"/>
      <c r="W91" s="97"/>
      <c r="X91" s="97"/>
      <c r="Y91" s="97"/>
      <c r="AA91" s="97"/>
      <c r="AB91" s="97"/>
      <c r="AC91" s="97"/>
      <c r="AD91" s="97"/>
      <c r="AE91" s="97"/>
      <c r="AF91" s="97"/>
      <c r="AG91" s="97"/>
      <c r="AI91" s="97"/>
      <c r="AJ91" s="97"/>
      <c r="AK91" s="97"/>
      <c r="AL91" s="97"/>
      <c r="AM91" s="97"/>
      <c r="AN91" s="97"/>
      <c r="AO91" s="97"/>
      <c r="AP91" s="97"/>
      <c r="AR91" s="97"/>
      <c r="AS91" s="97"/>
      <c r="AT91" s="97"/>
      <c r="AU91" s="97"/>
      <c r="AV91" s="97"/>
      <c r="AW91" s="97"/>
      <c r="AX91" s="97"/>
      <c r="AY91" s="97"/>
      <c r="BA91" s="97"/>
      <c r="BB91" s="97"/>
      <c r="BC91" s="97"/>
      <c r="BD91" s="97"/>
      <c r="BE91" s="97"/>
      <c r="BF91" s="97"/>
      <c r="BH91" s="97"/>
      <c r="BI91" s="97"/>
      <c r="BJ91" s="97"/>
      <c r="BK91" s="97"/>
      <c r="BL91" s="97"/>
      <c r="BM91" s="97"/>
      <c r="BO91" s="97"/>
      <c r="BP91" s="97"/>
      <c r="BQ91" s="97"/>
      <c r="BR91" s="97"/>
      <c r="BT91" s="97"/>
      <c r="BU91" s="97"/>
      <c r="BV91" s="97"/>
      <c r="BX91" s="97"/>
      <c r="BY91" s="97"/>
      <c r="BZ91" s="97"/>
      <c r="CA91" s="97"/>
    </row>
    <row r="92" s="96" customFormat="true" ht="6.75" hidden="false" customHeight="true" outlineLevel="0" collapsed="false">
      <c r="B92" s="98"/>
      <c r="C92" s="95"/>
      <c r="D92" s="95"/>
      <c r="E92" s="95"/>
      <c r="F92" s="95"/>
      <c r="G92" s="95"/>
      <c r="H92" s="95"/>
      <c r="I92" s="95"/>
      <c r="J92" s="98"/>
      <c r="K92" s="97"/>
      <c r="L92" s="97"/>
      <c r="M92" s="97"/>
      <c r="N92" s="97"/>
      <c r="O92" s="97"/>
      <c r="P92" s="97"/>
      <c r="Q92" s="97"/>
      <c r="S92" s="97"/>
      <c r="T92" s="97"/>
      <c r="U92" s="97"/>
      <c r="V92" s="97"/>
      <c r="W92" s="97"/>
      <c r="X92" s="97"/>
      <c r="Y92" s="97"/>
      <c r="AA92" s="97"/>
      <c r="AB92" s="97"/>
      <c r="AC92" s="97"/>
      <c r="AD92" s="97"/>
      <c r="AE92" s="97"/>
      <c r="AF92" s="97"/>
      <c r="AG92" s="97"/>
      <c r="AI92" s="97"/>
      <c r="AJ92" s="97"/>
      <c r="AK92" s="97"/>
      <c r="AL92" s="97"/>
      <c r="AM92" s="97"/>
      <c r="AN92" s="97"/>
      <c r="AO92" s="97"/>
      <c r="AP92" s="97"/>
      <c r="AR92" s="97"/>
      <c r="AS92" s="97"/>
      <c r="AT92" s="97"/>
      <c r="AU92" s="97"/>
      <c r="AV92" s="97"/>
      <c r="AW92" s="97"/>
      <c r="AX92" s="97"/>
      <c r="AY92" s="97"/>
      <c r="BA92" s="97"/>
      <c r="BB92" s="97"/>
      <c r="BC92" s="97"/>
      <c r="BD92" s="97"/>
      <c r="BE92" s="97"/>
      <c r="BF92" s="97"/>
      <c r="BH92" s="97"/>
      <c r="BI92" s="97"/>
      <c r="BJ92" s="97"/>
      <c r="BK92" s="97"/>
      <c r="BL92" s="97"/>
      <c r="BM92" s="97"/>
      <c r="BO92" s="97"/>
      <c r="BP92" s="97"/>
      <c r="BQ92" s="97"/>
      <c r="BR92" s="97"/>
      <c r="BT92" s="97"/>
      <c r="BU92" s="97"/>
      <c r="BV92" s="97"/>
      <c r="BX92" s="97"/>
      <c r="BY92" s="97"/>
      <c r="BZ92" s="97"/>
      <c r="CA92" s="97"/>
    </row>
    <row r="93" s="97" customFormat="true" ht="6.75" hidden="false" customHeight="true" outlineLevel="0" collapsed="false">
      <c r="A93" s="96"/>
      <c r="B93" s="98"/>
      <c r="C93" s="95"/>
      <c r="D93" s="98"/>
      <c r="E93" s="95"/>
      <c r="F93" s="95"/>
      <c r="G93" s="95"/>
      <c r="H93" s="95"/>
      <c r="I93" s="95"/>
      <c r="J93" s="98"/>
      <c r="R93" s="96"/>
      <c r="Z93" s="96"/>
      <c r="AH93" s="96"/>
      <c r="AQ93" s="96"/>
      <c r="AZ93" s="96"/>
      <c r="BG93" s="96"/>
      <c r="BN93" s="96"/>
      <c r="BS93" s="96"/>
      <c r="BW93" s="96"/>
      <c r="CC93" s="96"/>
      <c r="CJ93" s="96"/>
    </row>
    <row r="94" s="97" customFormat="true" ht="6.75" hidden="false" customHeight="true" outlineLevel="0" collapsed="false">
      <c r="A94" s="96"/>
      <c r="B94" s="98"/>
      <c r="C94" s="95"/>
      <c r="D94" s="95"/>
      <c r="E94" s="95"/>
      <c r="F94" s="95"/>
      <c r="G94" s="95"/>
      <c r="H94" s="95"/>
      <c r="I94" s="95"/>
      <c r="J94" s="98"/>
      <c r="R94" s="96"/>
      <c r="Z94" s="96"/>
      <c r="AH94" s="96"/>
      <c r="AQ94" s="96"/>
      <c r="AZ94" s="96"/>
      <c r="BG94" s="96"/>
      <c r="BN94" s="96"/>
      <c r="BS94" s="96"/>
      <c r="BW94" s="96"/>
      <c r="CC94" s="96"/>
      <c r="CJ94" s="96"/>
    </row>
    <row r="95" s="97" customFormat="true" ht="6.75" hidden="false" customHeight="true" outlineLevel="0" collapsed="false">
      <c r="A95" s="96"/>
      <c r="B95" s="98"/>
      <c r="C95" s="95"/>
      <c r="D95" s="95"/>
      <c r="E95" s="95"/>
      <c r="F95" s="95"/>
      <c r="G95" s="95"/>
      <c r="H95" s="95"/>
      <c r="I95" s="95"/>
      <c r="J95" s="98"/>
      <c r="R95" s="96"/>
      <c r="Z95" s="96"/>
      <c r="AH95" s="96"/>
      <c r="AQ95" s="96"/>
      <c r="AZ95" s="96"/>
      <c r="BG95" s="96"/>
      <c r="BN95" s="96"/>
      <c r="BS95" s="96"/>
      <c r="BW95" s="96"/>
      <c r="CC95" s="96"/>
      <c r="CJ95" s="96"/>
    </row>
    <row r="96" s="102" customFormat="true" ht="15" hidden="false" customHeight="false" outlineLevel="0" collapsed="false">
      <c r="A96" s="99"/>
      <c r="B96" s="100"/>
      <c r="C96" s="101"/>
      <c r="D96" s="101"/>
      <c r="E96" s="101"/>
      <c r="F96" s="101"/>
      <c r="G96" s="101"/>
      <c r="H96" s="101"/>
      <c r="I96" s="101"/>
      <c r="J96" s="100"/>
      <c r="R96" s="99"/>
      <c r="Z96" s="99"/>
      <c r="AH96" s="99"/>
      <c r="AQ96" s="99"/>
      <c r="AZ96" s="99"/>
      <c r="BG96" s="99"/>
      <c r="BN96" s="99"/>
      <c r="BS96" s="99"/>
      <c r="BW96" s="99"/>
      <c r="CC96" s="99"/>
      <c r="CJ96" s="99"/>
    </row>
    <row r="97" s="102" customFormat="true" ht="15" hidden="false" customHeight="false" outlineLevel="0" collapsed="false">
      <c r="A97" s="99"/>
      <c r="B97" s="100"/>
      <c r="C97" s="101"/>
      <c r="D97" s="101"/>
      <c r="E97" s="101"/>
      <c r="F97" s="101"/>
      <c r="G97" s="101"/>
      <c r="H97" s="101"/>
      <c r="I97" s="101"/>
      <c r="J97" s="100"/>
      <c r="R97" s="99"/>
      <c r="Z97" s="99"/>
      <c r="AH97" s="99"/>
      <c r="AQ97" s="99"/>
      <c r="AZ97" s="99"/>
      <c r="BG97" s="99"/>
      <c r="BN97" s="99"/>
      <c r="BS97" s="99"/>
      <c r="BW97" s="99"/>
      <c r="CC97" s="99"/>
      <c r="CJ97" s="99"/>
    </row>
    <row r="98" s="102" customFormat="true" ht="15" hidden="false" customHeight="false" outlineLevel="0" collapsed="false">
      <c r="A98" s="99"/>
      <c r="B98" s="100"/>
      <c r="C98" s="101"/>
      <c r="D98" s="101"/>
      <c r="E98" s="101"/>
      <c r="F98" s="101"/>
      <c r="G98" s="101"/>
      <c r="H98" s="101"/>
      <c r="I98" s="101"/>
      <c r="J98" s="100"/>
      <c r="R98" s="99"/>
      <c r="Z98" s="99"/>
      <c r="AH98" s="99"/>
      <c r="AQ98" s="99"/>
      <c r="AZ98" s="99"/>
      <c r="BG98" s="99"/>
      <c r="BN98" s="99"/>
      <c r="BS98" s="99"/>
      <c r="BW98" s="99"/>
      <c r="CC98" s="99"/>
      <c r="CJ98" s="99"/>
    </row>
    <row r="99" s="102" customFormat="true" ht="15" hidden="false" customHeight="false" outlineLevel="0" collapsed="false">
      <c r="A99" s="99"/>
      <c r="B99" s="100"/>
      <c r="C99" s="101"/>
      <c r="D99" s="101"/>
      <c r="E99" s="101"/>
      <c r="F99" s="101"/>
      <c r="G99" s="101"/>
      <c r="H99" s="101"/>
      <c r="I99" s="101"/>
      <c r="J99" s="100"/>
      <c r="R99" s="99"/>
      <c r="Z99" s="99"/>
      <c r="AH99" s="99"/>
      <c r="AQ99" s="99"/>
      <c r="AZ99" s="99"/>
      <c r="BG99" s="99"/>
      <c r="BN99" s="99"/>
      <c r="BS99" s="99"/>
      <c r="BW99" s="99"/>
      <c r="CC99" s="99"/>
      <c r="CJ99" s="99"/>
    </row>
    <row r="100" s="102" customFormat="true" ht="15" hidden="false" customHeight="false" outlineLevel="0" collapsed="false">
      <c r="A100" s="99"/>
      <c r="B100" s="100"/>
      <c r="C100" s="101"/>
      <c r="D100" s="101"/>
      <c r="E100" s="101"/>
      <c r="F100" s="101"/>
      <c r="G100" s="101"/>
      <c r="H100" s="101"/>
      <c r="I100" s="101"/>
      <c r="J100" s="100"/>
      <c r="R100" s="99"/>
      <c r="Z100" s="99"/>
      <c r="AH100" s="99"/>
      <c r="AQ100" s="99"/>
      <c r="AZ100" s="99"/>
      <c r="BG100" s="99"/>
      <c r="BN100" s="99"/>
      <c r="BS100" s="99"/>
      <c r="BW100" s="99"/>
      <c r="CC100" s="99"/>
      <c r="CJ100" s="99"/>
    </row>
    <row r="101" s="102" customFormat="true" ht="15" hidden="false" customHeight="false" outlineLevel="0" collapsed="false">
      <c r="A101" s="99"/>
      <c r="B101" s="100"/>
      <c r="C101" s="101"/>
      <c r="D101" s="101"/>
      <c r="E101" s="101"/>
      <c r="F101" s="101"/>
      <c r="G101" s="101"/>
      <c r="H101" s="101"/>
      <c r="I101" s="101"/>
      <c r="J101" s="100"/>
      <c r="R101" s="99"/>
      <c r="Z101" s="99"/>
      <c r="AH101" s="99"/>
      <c r="AQ101" s="99"/>
      <c r="AZ101" s="99"/>
      <c r="BG101" s="99"/>
      <c r="BN101" s="99"/>
      <c r="BS101" s="99"/>
      <c r="BW101" s="99"/>
      <c r="CC101" s="99"/>
      <c r="CJ101" s="99"/>
    </row>
    <row r="102" s="102" customFormat="true" ht="15" hidden="false" customHeight="false" outlineLevel="0" collapsed="false">
      <c r="A102" s="99"/>
      <c r="B102" s="100"/>
      <c r="C102" s="101"/>
      <c r="D102" s="101"/>
      <c r="E102" s="101"/>
      <c r="F102" s="101"/>
      <c r="G102" s="101"/>
      <c r="H102" s="101"/>
      <c r="I102" s="101"/>
      <c r="J102" s="100"/>
      <c r="R102" s="99"/>
      <c r="Z102" s="99"/>
      <c r="AH102" s="99"/>
      <c r="AQ102" s="99"/>
      <c r="AZ102" s="99"/>
      <c r="BG102" s="99"/>
      <c r="BM102" s="1"/>
      <c r="BN102" s="2"/>
      <c r="BO102" s="1"/>
      <c r="BP102" s="1"/>
      <c r="BQ102" s="1"/>
      <c r="BR102" s="1"/>
      <c r="BS102" s="99"/>
      <c r="BT102" s="1"/>
      <c r="BU102" s="1"/>
      <c r="BV102" s="1"/>
      <c r="BW102" s="99"/>
      <c r="CC102" s="99"/>
      <c r="CJ102" s="99"/>
    </row>
    <row r="103" s="102" customFormat="true" ht="15" hidden="false" customHeight="false" outlineLevel="0" collapsed="false">
      <c r="A103" s="99"/>
      <c r="B103" s="100"/>
      <c r="C103" s="101"/>
      <c r="D103" s="101"/>
      <c r="E103" s="101"/>
      <c r="F103" s="101"/>
      <c r="G103" s="101"/>
      <c r="H103" s="101"/>
      <c r="I103" s="101"/>
      <c r="J103" s="100"/>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99"/>
      <c r="BT103" s="1"/>
      <c r="BU103" s="1"/>
      <c r="BV103" s="1"/>
      <c r="BW103" s="99"/>
      <c r="CC103" s="99"/>
      <c r="CJ103" s="99"/>
    </row>
    <row r="104" customFormat="false" ht="12.75" hidden="false" customHeight="false" outlineLevel="0" collapsed="false">
      <c r="A104" s="2"/>
      <c r="B104" s="100"/>
      <c r="C104" s="101"/>
      <c r="D104" s="101"/>
      <c r="E104" s="101"/>
      <c r="F104" s="101"/>
      <c r="G104" s="101"/>
      <c r="H104" s="101"/>
      <c r="I104" s="101"/>
      <c r="J104" s="100"/>
    </row>
    <row r="105" customFormat="false" ht="12.75" hidden="false" customHeight="false" outlineLevel="0" collapsed="false">
      <c r="A105" s="2"/>
      <c r="B105" s="100"/>
      <c r="C105" s="101"/>
      <c r="D105" s="101"/>
      <c r="E105" s="101"/>
      <c r="F105" s="101"/>
      <c r="G105" s="101"/>
      <c r="H105" s="101"/>
      <c r="I105" s="101"/>
      <c r="J105" s="100"/>
    </row>
    <row r="106" customFormat="false" ht="12.75" hidden="false" customHeight="false" outlineLevel="0" collapsed="false">
      <c r="A106" s="2"/>
      <c r="B106" s="100"/>
      <c r="C106" s="101"/>
      <c r="D106" s="101"/>
      <c r="E106" s="101"/>
      <c r="F106" s="101"/>
      <c r="G106" s="101"/>
      <c r="H106" s="101"/>
      <c r="I106" s="101"/>
      <c r="J106" s="100"/>
    </row>
    <row r="107" customFormat="false" ht="12.75" hidden="false" customHeight="false" outlineLevel="0" collapsed="false">
      <c r="A107" s="2"/>
      <c r="B107" s="100"/>
      <c r="C107" s="101"/>
      <c r="D107" s="101"/>
      <c r="E107" s="101"/>
      <c r="F107" s="101"/>
      <c r="G107" s="101"/>
      <c r="H107" s="101"/>
      <c r="I107" s="101"/>
      <c r="J107" s="100"/>
    </row>
    <row r="108" customFormat="false" ht="12.75" hidden="false" customHeight="false" outlineLevel="0" collapsed="false">
      <c r="A108" s="2"/>
      <c r="B108" s="100"/>
      <c r="C108" s="101"/>
      <c r="D108" s="101"/>
      <c r="E108" s="101"/>
      <c r="F108" s="101"/>
      <c r="G108" s="101"/>
      <c r="H108" s="101"/>
      <c r="I108" s="101"/>
      <c r="J108" s="100"/>
    </row>
    <row r="109" customFormat="false" ht="12.75" hidden="false" customHeight="false" outlineLevel="0" collapsed="false">
      <c r="A109" s="2"/>
      <c r="B109" s="100"/>
      <c r="C109" s="101"/>
      <c r="D109" s="101"/>
      <c r="E109" s="101"/>
      <c r="F109" s="101"/>
      <c r="G109" s="101"/>
      <c r="H109" s="101"/>
      <c r="I109" s="101"/>
      <c r="J109" s="100"/>
    </row>
    <row r="110" customFormat="false" ht="12.75" hidden="false" customHeight="false" outlineLevel="0" collapsed="false">
      <c r="A110" s="2"/>
      <c r="B110" s="100"/>
      <c r="C110" s="101"/>
      <c r="D110" s="101"/>
      <c r="E110" s="101"/>
      <c r="F110" s="101"/>
      <c r="G110" s="101"/>
      <c r="H110" s="101"/>
      <c r="I110" s="101"/>
      <c r="J110" s="100"/>
    </row>
    <row r="111" customFormat="false" ht="12.75" hidden="false" customHeight="false" outlineLevel="0" collapsed="false">
      <c r="A111" s="2"/>
      <c r="B111" s="100"/>
      <c r="C111" s="101"/>
      <c r="D111" s="101"/>
      <c r="E111" s="101"/>
      <c r="F111" s="101"/>
      <c r="G111" s="101"/>
      <c r="H111" s="101"/>
      <c r="I111" s="101"/>
      <c r="J111" s="100"/>
    </row>
    <row r="112" customFormat="false" ht="12.75" hidden="false" customHeight="false" outlineLevel="0" collapsed="false">
      <c r="A112" s="2"/>
      <c r="B112" s="100"/>
      <c r="C112" s="101"/>
      <c r="D112" s="101"/>
      <c r="E112" s="101"/>
      <c r="F112" s="101"/>
      <c r="G112" s="101"/>
      <c r="H112" s="101"/>
      <c r="I112" s="101"/>
      <c r="J112" s="100"/>
    </row>
    <row r="113" customFormat="false" ht="12.75" hidden="false" customHeight="false" outlineLevel="0" collapsed="false">
      <c r="A113" s="2"/>
      <c r="B113" s="100"/>
      <c r="C113" s="101"/>
      <c r="D113" s="101"/>
      <c r="E113" s="101"/>
      <c r="F113" s="101"/>
      <c r="G113" s="101"/>
      <c r="H113" s="101"/>
      <c r="I113" s="101"/>
      <c r="J113" s="100"/>
    </row>
    <row r="114" customFormat="false" ht="12.75" hidden="false" customHeight="false" outlineLevel="0" collapsed="false">
      <c r="A114" s="2"/>
      <c r="B114" s="100"/>
      <c r="C114" s="101"/>
      <c r="D114" s="101"/>
      <c r="E114" s="101"/>
      <c r="F114" s="101"/>
      <c r="G114" s="101"/>
      <c r="H114" s="101"/>
      <c r="I114" s="101"/>
      <c r="J114" s="100"/>
    </row>
    <row r="115" customFormat="false" ht="12.75" hidden="false" customHeight="false" outlineLevel="0" collapsed="false">
      <c r="A115" s="2"/>
      <c r="B115" s="100"/>
      <c r="C115" s="101"/>
      <c r="D115" s="101"/>
      <c r="E115" s="101"/>
      <c r="F115" s="101"/>
      <c r="G115" s="101"/>
      <c r="H115" s="101"/>
      <c r="I115" s="101"/>
      <c r="J115" s="100"/>
    </row>
    <row r="116" customFormat="false" ht="12.75" hidden="false" customHeight="false" outlineLevel="0" collapsed="false">
      <c r="A116" s="2"/>
      <c r="B116" s="100"/>
      <c r="C116" s="101"/>
      <c r="D116" s="101"/>
      <c r="E116" s="101"/>
      <c r="F116" s="101"/>
      <c r="G116" s="101"/>
      <c r="H116" s="101"/>
      <c r="I116" s="101"/>
      <c r="J116" s="100"/>
    </row>
    <row r="117" customFormat="false" ht="12.75" hidden="false" customHeight="false" outlineLevel="0" collapsed="false">
      <c r="A117" s="2"/>
      <c r="B117" s="100"/>
      <c r="C117" s="101"/>
      <c r="D117" s="101"/>
      <c r="E117" s="101"/>
      <c r="F117" s="101"/>
      <c r="G117" s="101"/>
      <c r="H117" s="101"/>
      <c r="I117" s="101"/>
      <c r="J117" s="100"/>
    </row>
    <row r="118" customFormat="false" ht="12.75" hidden="false" customHeight="false" outlineLevel="0" collapsed="false">
      <c r="A118" s="2"/>
      <c r="B118" s="100"/>
      <c r="C118" s="101"/>
      <c r="D118" s="101"/>
      <c r="E118" s="101"/>
      <c r="F118" s="101"/>
      <c r="G118" s="101"/>
      <c r="H118" s="101"/>
      <c r="I118" s="101"/>
      <c r="J118" s="100"/>
    </row>
    <row r="119" customFormat="false" ht="12.75" hidden="false" customHeight="false" outlineLevel="0" collapsed="false">
      <c r="A119" s="2"/>
      <c r="B119" s="100"/>
      <c r="C119" s="101"/>
      <c r="D119" s="101"/>
      <c r="E119" s="101"/>
      <c r="F119" s="101"/>
      <c r="G119" s="101"/>
      <c r="H119" s="101"/>
      <c r="I119" s="101"/>
      <c r="J119" s="100"/>
    </row>
    <row r="120" customFormat="false" ht="12.75" hidden="false" customHeight="false" outlineLevel="0" collapsed="false">
      <c r="A120" s="2"/>
      <c r="B120" s="100"/>
      <c r="C120" s="101"/>
      <c r="D120" s="101"/>
      <c r="E120" s="101"/>
      <c r="F120" s="101"/>
      <c r="G120" s="101"/>
      <c r="H120" s="101"/>
      <c r="I120" s="101"/>
      <c r="J120" s="100"/>
    </row>
    <row r="121" customFormat="false" ht="12.75" hidden="false" customHeight="false" outlineLevel="0" collapsed="false">
      <c r="A121" s="2"/>
      <c r="B121" s="100"/>
      <c r="C121" s="101"/>
      <c r="D121" s="101"/>
      <c r="E121" s="101"/>
      <c r="F121" s="101"/>
      <c r="G121" s="101"/>
      <c r="H121" s="101"/>
      <c r="I121" s="101"/>
      <c r="J121" s="100"/>
    </row>
    <row r="122" customFormat="false" ht="12.75" hidden="false" customHeight="false" outlineLevel="0" collapsed="false">
      <c r="A122" s="2"/>
      <c r="B122" s="100"/>
      <c r="C122" s="101"/>
      <c r="D122" s="101"/>
      <c r="E122" s="101"/>
      <c r="F122" s="101"/>
      <c r="G122" s="101"/>
      <c r="H122" s="101"/>
      <c r="I122" s="101"/>
      <c r="J122" s="100"/>
    </row>
    <row r="123" customFormat="false" ht="12.75" hidden="false" customHeight="false" outlineLevel="0" collapsed="false">
      <c r="A123" s="2"/>
      <c r="B123" s="100"/>
      <c r="C123" s="101"/>
      <c r="D123" s="101"/>
      <c r="E123" s="101"/>
      <c r="F123" s="101"/>
      <c r="G123" s="101"/>
      <c r="H123" s="101"/>
      <c r="I123" s="101"/>
      <c r="J123" s="100"/>
    </row>
    <row r="124" customFormat="false" ht="12.75" hidden="false" customHeight="false" outlineLevel="0" collapsed="false">
      <c r="A124" s="2"/>
      <c r="B124" s="100"/>
      <c r="C124" s="101"/>
      <c r="D124" s="101"/>
      <c r="E124" s="101"/>
      <c r="F124" s="101"/>
      <c r="G124" s="101"/>
      <c r="H124" s="101"/>
      <c r="I124" s="101"/>
      <c r="J124" s="100"/>
    </row>
    <row r="125" customFormat="false" ht="12.75" hidden="false" customHeight="false" outlineLevel="0" collapsed="false">
      <c r="A125" s="2"/>
      <c r="B125" s="100"/>
      <c r="C125" s="101"/>
      <c r="D125" s="101"/>
      <c r="E125" s="101"/>
      <c r="F125" s="101"/>
      <c r="G125" s="101"/>
      <c r="H125" s="101"/>
      <c r="I125" s="101"/>
      <c r="J125" s="100"/>
    </row>
    <row r="126" customFormat="false" ht="12.75" hidden="false" customHeight="false" outlineLevel="0" collapsed="false">
      <c r="A126" s="2"/>
      <c r="B126" s="100"/>
      <c r="C126" s="101"/>
      <c r="D126" s="101"/>
      <c r="E126" s="101"/>
      <c r="F126" s="101"/>
      <c r="G126" s="101"/>
      <c r="H126" s="101"/>
      <c r="I126" s="101"/>
      <c r="J126" s="100"/>
    </row>
    <row r="127" customFormat="false" ht="12.75" hidden="false" customHeight="false" outlineLevel="0" collapsed="false">
      <c r="A127" s="2"/>
      <c r="B127" s="100"/>
      <c r="C127" s="101"/>
      <c r="D127" s="101"/>
      <c r="E127" s="101"/>
      <c r="F127" s="101"/>
      <c r="G127" s="101"/>
      <c r="H127" s="101"/>
      <c r="I127" s="101"/>
      <c r="J127" s="100"/>
    </row>
    <row r="128" customFormat="false" ht="12.75" hidden="false" customHeight="false" outlineLevel="0" collapsed="false">
      <c r="A128" s="2"/>
      <c r="B128" s="100"/>
      <c r="C128" s="101"/>
      <c r="D128" s="101"/>
      <c r="E128" s="101"/>
      <c r="F128" s="101"/>
      <c r="G128" s="101"/>
      <c r="H128" s="101"/>
      <c r="I128" s="101"/>
      <c r="J128" s="100"/>
    </row>
    <row r="129" customFormat="false" ht="12.75" hidden="false" customHeight="false" outlineLevel="0" collapsed="false">
      <c r="A129" s="2"/>
      <c r="B129" s="100"/>
      <c r="C129" s="101"/>
      <c r="D129" s="101"/>
      <c r="E129" s="101"/>
      <c r="F129" s="101"/>
      <c r="G129" s="101"/>
      <c r="H129" s="101"/>
      <c r="I129" s="101"/>
      <c r="J129" s="100"/>
    </row>
    <row r="130" customFormat="false" ht="12.75" hidden="false" customHeight="false" outlineLevel="0" collapsed="false">
      <c r="A130" s="2"/>
      <c r="B130" s="100"/>
      <c r="C130" s="101"/>
      <c r="D130" s="101"/>
      <c r="E130" s="101"/>
      <c r="F130" s="101"/>
      <c r="G130" s="101"/>
      <c r="H130" s="101"/>
      <c r="I130" s="101"/>
      <c r="J130" s="100"/>
    </row>
    <row r="131" customFormat="false" ht="12.75" hidden="false" customHeight="false" outlineLevel="0" collapsed="false">
      <c r="A131" s="2"/>
      <c r="B131" s="100"/>
      <c r="C131" s="101"/>
      <c r="D131" s="101"/>
      <c r="E131" s="101"/>
      <c r="F131" s="101"/>
      <c r="G131" s="101"/>
      <c r="H131" s="101"/>
      <c r="I131" s="101"/>
      <c r="J131" s="100"/>
    </row>
    <row r="132" customFormat="false" ht="12.75" hidden="false" customHeight="false" outlineLevel="0" collapsed="false">
      <c r="A132" s="2"/>
      <c r="B132" s="100"/>
      <c r="C132" s="101"/>
      <c r="D132" s="101"/>
      <c r="E132" s="101"/>
      <c r="F132" s="101"/>
      <c r="G132" s="101"/>
      <c r="H132" s="101"/>
      <c r="I132" s="101"/>
      <c r="J132" s="100"/>
    </row>
    <row r="133" customFormat="false" ht="12.75" hidden="false" customHeight="false" outlineLevel="0" collapsed="false">
      <c r="A133" s="2"/>
      <c r="B133" s="100"/>
      <c r="C133" s="101"/>
      <c r="D133" s="101"/>
      <c r="E133" s="101"/>
      <c r="F133" s="101"/>
      <c r="G133" s="101"/>
      <c r="H133" s="101"/>
      <c r="I133" s="101"/>
      <c r="J133" s="100"/>
    </row>
    <row r="134" customFormat="false" ht="12.75" hidden="false" customHeight="false" outlineLevel="0" collapsed="false">
      <c r="A134" s="2"/>
      <c r="B134" s="100"/>
      <c r="C134" s="101"/>
      <c r="D134" s="101"/>
      <c r="E134" s="101"/>
      <c r="F134" s="101"/>
      <c r="G134" s="101"/>
      <c r="H134" s="101"/>
      <c r="I134" s="101"/>
      <c r="J134" s="100"/>
    </row>
    <row r="135" customFormat="false" ht="12.75" hidden="false" customHeight="false" outlineLevel="0" collapsed="false">
      <c r="A135" s="2"/>
      <c r="B135" s="100"/>
      <c r="C135" s="101"/>
      <c r="D135" s="101"/>
      <c r="E135" s="101"/>
      <c r="F135" s="101"/>
      <c r="G135" s="101"/>
      <c r="H135" s="101"/>
      <c r="I135" s="101"/>
      <c r="J135" s="100"/>
    </row>
    <row r="136" customFormat="false" ht="12.75" hidden="false" customHeight="false" outlineLevel="0" collapsed="false">
      <c r="A136" s="2"/>
      <c r="B136" s="100"/>
      <c r="C136" s="101"/>
      <c r="D136" s="101"/>
      <c r="E136" s="101"/>
      <c r="F136" s="101"/>
      <c r="G136" s="101"/>
      <c r="H136" s="101"/>
      <c r="I136" s="101"/>
      <c r="J136" s="100"/>
    </row>
    <row r="137" customFormat="false" ht="12.75" hidden="false" customHeight="false" outlineLevel="0" collapsed="false">
      <c r="A137" s="2"/>
      <c r="B137" s="100"/>
      <c r="C137" s="101"/>
      <c r="D137" s="101"/>
      <c r="E137" s="101"/>
      <c r="F137" s="101"/>
      <c r="G137" s="101"/>
      <c r="H137" s="101"/>
      <c r="I137" s="101"/>
      <c r="J137" s="100"/>
    </row>
    <row r="138" customFormat="false" ht="12.75" hidden="false" customHeight="false" outlineLevel="0" collapsed="false">
      <c r="A138" s="2"/>
      <c r="B138" s="100"/>
      <c r="C138" s="101"/>
      <c r="D138" s="101"/>
      <c r="E138" s="101"/>
      <c r="F138" s="101"/>
      <c r="G138" s="101"/>
      <c r="H138" s="101"/>
      <c r="I138" s="101"/>
      <c r="J138" s="100"/>
    </row>
    <row r="139" customFormat="false" ht="12.75" hidden="false" customHeight="false" outlineLevel="0" collapsed="false">
      <c r="A139" s="2"/>
      <c r="B139" s="100"/>
      <c r="C139" s="101"/>
      <c r="D139" s="101"/>
      <c r="E139" s="101"/>
      <c r="F139" s="101"/>
      <c r="G139" s="101"/>
      <c r="H139" s="101"/>
      <c r="I139" s="101"/>
      <c r="J139" s="100"/>
    </row>
    <row r="140" customFormat="false" ht="12.75" hidden="false" customHeight="false" outlineLevel="0" collapsed="false">
      <c r="A140" s="2"/>
      <c r="B140" s="100"/>
      <c r="C140" s="101"/>
      <c r="D140" s="101"/>
      <c r="E140" s="101"/>
      <c r="F140" s="101"/>
      <c r="G140" s="101"/>
      <c r="H140" s="101"/>
      <c r="I140" s="101"/>
      <c r="J140" s="100"/>
    </row>
    <row r="141" customFormat="false" ht="12.75" hidden="false" customHeight="false" outlineLevel="0" collapsed="false">
      <c r="A141" s="2"/>
      <c r="B141" s="100"/>
      <c r="C141" s="101"/>
      <c r="D141" s="101"/>
      <c r="E141" s="101"/>
      <c r="F141" s="101"/>
      <c r="G141" s="101"/>
      <c r="H141" s="101"/>
      <c r="I141" s="101"/>
      <c r="J141" s="100"/>
    </row>
    <row r="142" customFormat="false" ht="12.75" hidden="false" customHeight="false" outlineLevel="0" collapsed="false">
      <c r="A142" s="2"/>
      <c r="B142" s="100"/>
      <c r="C142" s="101"/>
      <c r="D142" s="101"/>
      <c r="E142" s="101"/>
      <c r="F142" s="101"/>
      <c r="G142" s="101"/>
      <c r="H142" s="101"/>
      <c r="I142" s="101"/>
      <c r="J142" s="100"/>
    </row>
    <row r="143" customFormat="false" ht="12.75" hidden="false" customHeight="false" outlineLevel="0" collapsed="false">
      <c r="A143" s="2"/>
      <c r="B143" s="100"/>
      <c r="C143" s="101"/>
      <c r="D143" s="101"/>
      <c r="E143" s="101"/>
      <c r="F143" s="101"/>
      <c r="G143" s="101"/>
      <c r="H143" s="101"/>
      <c r="I143" s="101"/>
      <c r="J143" s="100"/>
    </row>
    <row r="144" customFormat="false" ht="12.75" hidden="false" customHeight="false" outlineLevel="0" collapsed="false">
      <c r="A144" s="2"/>
      <c r="B144" s="100"/>
      <c r="C144" s="101"/>
      <c r="D144" s="101"/>
      <c r="E144" s="101"/>
      <c r="F144" s="101"/>
      <c r="G144" s="101"/>
      <c r="H144" s="101"/>
      <c r="I144" s="101"/>
      <c r="J144" s="100"/>
    </row>
    <row r="145" customFormat="false" ht="12.75" hidden="false" customHeight="false" outlineLevel="0" collapsed="false">
      <c r="A145" s="2"/>
      <c r="B145" s="100"/>
      <c r="C145" s="101"/>
      <c r="D145" s="101"/>
      <c r="E145" s="101"/>
      <c r="F145" s="101"/>
      <c r="G145" s="101"/>
      <c r="H145" s="101"/>
      <c r="I145" s="101"/>
      <c r="J145" s="100"/>
    </row>
    <row r="146" customFormat="false" ht="12.75" hidden="false" customHeight="false" outlineLevel="0" collapsed="false">
      <c r="A146" s="2"/>
      <c r="B146" s="100"/>
      <c r="C146" s="101"/>
      <c r="D146" s="101"/>
      <c r="E146" s="101"/>
      <c r="F146" s="101"/>
      <c r="G146" s="101"/>
      <c r="H146" s="101"/>
      <c r="I146" s="101"/>
      <c r="J146" s="100"/>
    </row>
    <row r="147" customFormat="false" ht="12.75" hidden="false" customHeight="false" outlineLevel="0" collapsed="false">
      <c r="A147" s="2"/>
      <c r="B147" s="100"/>
      <c r="C147" s="101"/>
      <c r="D147" s="101"/>
      <c r="E147" s="101"/>
      <c r="F147" s="101"/>
      <c r="G147" s="101"/>
      <c r="H147" s="101"/>
      <c r="I147" s="101"/>
      <c r="J147" s="100"/>
    </row>
    <row r="148" customFormat="false" ht="12.75" hidden="false" customHeight="false" outlineLevel="0" collapsed="false">
      <c r="A148" s="2"/>
      <c r="B148" s="100"/>
      <c r="C148" s="101"/>
      <c r="D148" s="101"/>
      <c r="E148" s="101"/>
      <c r="F148" s="101"/>
      <c r="G148" s="101"/>
      <c r="H148" s="101"/>
      <c r="I148" s="101"/>
      <c r="J148" s="100"/>
    </row>
    <row r="149" customFormat="false" ht="12.75" hidden="false" customHeight="false" outlineLevel="0" collapsed="false">
      <c r="A149" s="2"/>
      <c r="B149" s="100"/>
      <c r="C149" s="101"/>
      <c r="D149" s="101"/>
      <c r="E149" s="101"/>
      <c r="F149" s="101"/>
      <c r="G149" s="101"/>
      <c r="H149" s="101"/>
      <c r="I149" s="101"/>
      <c r="J149" s="100"/>
    </row>
    <row r="150" customFormat="false" ht="12.75" hidden="false" customHeight="false" outlineLevel="0" collapsed="false">
      <c r="A150" s="2"/>
      <c r="B150" s="100"/>
      <c r="C150" s="101"/>
      <c r="D150" s="101"/>
      <c r="E150" s="101"/>
      <c r="F150" s="101"/>
      <c r="G150" s="101"/>
      <c r="H150" s="101"/>
      <c r="I150" s="101"/>
      <c r="J150" s="100"/>
    </row>
    <row r="151" customFormat="false" ht="12.75" hidden="false" customHeight="false" outlineLevel="0" collapsed="false">
      <c r="A151" s="2"/>
      <c r="B151" s="100"/>
      <c r="C151" s="101"/>
      <c r="D151" s="101"/>
      <c r="E151" s="101"/>
      <c r="F151" s="101"/>
      <c r="G151" s="101"/>
      <c r="H151" s="101"/>
      <c r="I151" s="101"/>
      <c r="J151" s="100"/>
    </row>
    <row r="152" customFormat="false" ht="12.75" hidden="false" customHeight="false" outlineLevel="0" collapsed="false">
      <c r="A152" s="2"/>
      <c r="B152" s="100"/>
      <c r="C152" s="101"/>
      <c r="D152" s="101"/>
      <c r="E152" s="101"/>
      <c r="F152" s="101"/>
      <c r="G152" s="101"/>
      <c r="H152" s="101"/>
      <c r="I152" s="101"/>
      <c r="J152" s="100"/>
    </row>
    <row r="153" customFormat="false" ht="12.75" hidden="false" customHeight="false" outlineLevel="0" collapsed="false">
      <c r="A153" s="2"/>
      <c r="B153" s="100"/>
      <c r="C153" s="101"/>
      <c r="D153" s="101"/>
      <c r="E153" s="101"/>
      <c r="F153" s="101"/>
      <c r="G153" s="101"/>
      <c r="H153" s="101"/>
      <c r="I153" s="101"/>
      <c r="J153" s="100"/>
    </row>
    <row r="154" customFormat="false" ht="12.75" hidden="false" customHeight="false" outlineLevel="0" collapsed="false">
      <c r="A154" s="2"/>
      <c r="B154" s="100"/>
      <c r="C154" s="101"/>
      <c r="D154" s="101"/>
      <c r="E154" s="101"/>
      <c r="F154" s="101"/>
      <c r="G154" s="101"/>
      <c r="H154" s="101"/>
      <c r="I154" s="101"/>
      <c r="J154" s="100"/>
    </row>
    <row r="155" customFormat="false" ht="12.75" hidden="false" customHeight="false" outlineLevel="0" collapsed="false">
      <c r="A155" s="2"/>
      <c r="B155" s="100"/>
      <c r="C155" s="101"/>
      <c r="D155" s="101"/>
      <c r="E155" s="101"/>
      <c r="F155" s="101"/>
      <c r="G155" s="101"/>
      <c r="H155" s="101"/>
      <c r="I155" s="101"/>
      <c r="J155" s="100"/>
    </row>
    <row r="156" customFormat="false" ht="12.75" hidden="false" customHeight="false" outlineLevel="0" collapsed="false">
      <c r="A156" s="2"/>
      <c r="B156" s="100"/>
      <c r="C156" s="101"/>
      <c r="D156" s="101"/>
      <c r="E156" s="101"/>
      <c r="F156" s="101"/>
      <c r="G156" s="101"/>
      <c r="H156" s="101"/>
      <c r="I156" s="101"/>
      <c r="J156" s="100"/>
    </row>
    <row r="157" customFormat="false" ht="12.75" hidden="false" customHeight="false" outlineLevel="0" collapsed="false">
      <c r="A157" s="2"/>
      <c r="B157" s="100"/>
      <c r="C157" s="101"/>
      <c r="D157" s="101"/>
      <c r="E157" s="101"/>
      <c r="F157" s="101"/>
      <c r="G157" s="101"/>
      <c r="H157" s="101"/>
      <c r="I157" s="101"/>
      <c r="J157" s="100"/>
    </row>
    <row r="158" customFormat="false" ht="12.75" hidden="false" customHeight="false" outlineLevel="0" collapsed="false">
      <c r="A158" s="2"/>
      <c r="B158" s="100"/>
      <c r="C158" s="101"/>
      <c r="D158" s="101"/>
      <c r="E158" s="101"/>
      <c r="F158" s="101"/>
      <c r="G158" s="101"/>
      <c r="H158" s="101"/>
      <c r="I158" s="101"/>
      <c r="J158" s="100"/>
    </row>
    <row r="159" customFormat="false" ht="12.75" hidden="false" customHeight="false" outlineLevel="0" collapsed="false">
      <c r="A159" s="2"/>
      <c r="B159" s="100"/>
      <c r="C159" s="101"/>
      <c r="D159" s="101"/>
      <c r="E159" s="101"/>
      <c r="F159" s="101"/>
      <c r="G159" s="101"/>
      <c r="H159" s="101"/>
      <c r="I159" s="101"/>
      <c r="J159" s="100"/>
    </row>
    <row r="160" customFormat="false" ht="12.75" hidden="false" customHeight="false" outlineLevel="0" collapsed="false">
      <c r="A160" s="2"/>
      <c r="B160" s="100"/>
      <c r="C160" s="101"/>
      <c r="D160" s="101"/>
      <c r="E160" s="101"/>
      <c r="F160" s="101"/>
      <c r="G160" s="101"/>
      <c r="H160" s="101"/>
      <c r="I160" s="101"/>
      <c r="J160" s="100"/>
    </row>
    <row r="161" customFormat="false" ht="12.75" hidden="false" customHeight="false" outlineLevel="0" collapsed="false">
      <c r="A161" s="2"/>
      <c r="B161" s="100"/>
      <c r="C161" s="101"/>
      <c r="D161" s="101"/>
      <c r="E161" s="101"/>
      <c r="F161" s="101"/>
      <c r="G161" s="101"/>
      <c r="H161" s="101"/>
      <c r="I161" s="101"/>
      <c r="J161" s="100"/>
    </row>
    <row r="162" customFormat="false" ht="12.75" hidden="false" customHeight="false" outlineLevel="0" collapsed="false">
      <c r="A162" s="2"/>
      <c r="B162" s="100"/>
      <c r="C162" s="101"/>
      <c r="D162" s="101"/>
      <c r="E162" s="101"/>
      <c r="F162" s="101"/>
      <c r="G162" s="101"/>
      <c r="H162" s="101"/>
      <c r="I162" s="101"/>
      <c r="J162" s="100"/>
    </row>
    <row r="163" customFormat="false" ht="12.75" hidden="false" customHeight="false" outlineLevel="0" collapsed="false">
      <c r="A163" s="2"/>
      <c r="B163" s="100"/>
      <c r="C163" s="101"/>
      <c r="D163" s="101"/>
      <c r="E163" s="101"/>
      <c r="F163" s="101"/>
      <c r="G163" s="101"/>
      <c r="H163" s="101"/>
      <c r="I163" s="101"/>
      <c r="J163" s="100"/>
    </row>
    <row r="164" customFormat="false" ht="12.75" hidden="false" customHeight="false" outlineLevel="0" collapsed="false">
      <c r="A164" s="2"/>
      <c r="B164" s="100"/>
      <c r="C164" s="101"/>
      <c r="D164" s="101"/>
      <c r="E164" s="101"/>
      <c r="F164" s="101"/>
      <c r="G164" s="101"/>
      <c r="H164" s="101"/>
      <c r="I164" s="101"/>
      <c r="J164" s="100"/>
    </row>
    <row r="165" customFormat="false" ht="12.75" hidden="false" customHeight="false" outlineLevel="0" collapsed="false">
      <c r="A165" s="2"/>
      <c r="B165" s="100"/>
      <c r="C165" s="101"/>
      <c r="D165" s="101"/>
      <c r="E165" s="101"/>
      <c r="F165" s="101"/>
      <c r="G165" s="101"/>
      <c r="H165" s="101"/>
      <c r="I165" s="101"/>
      <c r="J165" s="100"/>
    </row>
    <row r="166" customFormat="false" ht="12.75" hidden="false" customHeight="false" outlineLevel="0" collapsed="false">
      <c r="A166" s="2"/>
      <c r="B166" s="100"/>
      <c r="C166" s="101"/>
      <c r="D166" s="101"/>
      <c r="E166" s="101"/>
      <c r="F166" s="101"/>
      <c r="G166" s="101"/>
      <c r="H166" s="101"/>
      <c r="I166" s="101"/>
      <c r="J166" s="100"/>
    </row>
    <row r="167" customFormat="false" ht="12.75" hidden="false" customHeight="false" outlineLevel="0" collapsed="false">
      <c r="A167" s="2"/>
      <c r="B167" s="100"/>
      <c r="C167" s="101"/>
      <c r="D167" s="101"/>
      <c r="E167" s="101"/>
      <c r="F167" s="101"/>
      <c r="G167" s="101"/>
      <c r="H167" s="101"/>
      <c r="I167" s="101"/>
      <c r="J167" s="100"/>
    </row>
    <row r="168" customFormat="false" ht="12.75" hidden="false" customHeight="false" outlineLevel="0" collapsed="false">
      <c r="A168" s="2"/>
      <c r="B168" s="100"/>
      <c r="C168" s="101"/>
      <c r="D168" s="101"/>
      <c r="E168" s="101"/>
      <c r="F168" s="101"/>
      <c r="G168" s="101"/>
      <c r="H168" s="101"/>
      <c r="I168" s="101"/>
      <c r="J168" s="100"/>
    </row>
    <row r="169" customFormat="false" ht="12.75" hidden="false" customHeight="false" outlineLevel="0" collapsed="false">
      <c r="A169" s="2"/>
      <c r="B169" s="100"/>
      <c r="C169" s="101"/>
      <c r="D169" s="101"/>
      <c r="E169" s="101"/>
      <c r="F169" s="101"/>
      <c r="G169" s="101"/>
      <c r="H169" s="101"/>
      <c r="I169" s="101"/>
      <c r="J169" s="100"/>
    </row>
    <row r="170" customFormat="false" ht="12.75" hidden="false" customHeight="false" outlineLevel="0" collapsed="false">
      <c r="A170" s="2"/>
      <c r="B170" s="100"/>
      <c r="C170" s="101"/>
      <c r="D170" s="101"/>
      <c r="E170" s="101"/>
      <c r="F170" s="101"/>
      <c r="G170" s="101"/>
      <c r="H170" s="101"/>
      <c r="I170" s="101"/>
      <c r="J170" s="100"/>
    </row>
    <row r="171" customFormat="false" ht="12.75" hidden="false" customHeight="false" outlineLevel="0" collapsed="false">
      <c r="A171" s="2"/>
      <c r="B171" s="100"/>
      <c r="C171" s="101"/>
      <c r="D171" s="101"/>
      <c r="E171" s="101"/>
      <c r="F171" s="101"/>
      <c r="G171" s="101"/>
      <c r="H171" s="101"/>
      <c r="I171" s="101"/>
      <c r="J171" s="100"/>
    </row>
    <row r="172" customFormat="false" ht="12.75" hidden="false" customHeight="false" outlineLevel="0" collapsed="false">
      <c r="A172" s="2"/>
      <c r="B172" s="100"/>
      <c r="C172" s="101"/>
      <c r="D172" s="101"/>
      <c r="E172" s="101"/>
      <c r="F172" s="101"/>
      <c r="G172" s="101"/>
      <c r="H172" s="101"/>
      <c r="I172" s="101"/>
      <c r="J172" s="100"/>
    </row>
    <row r="173" customFormat="false" ht="12.75" hidden="false" customHeight="false" outlineLevel="0" collapsed="false">
      <c r="A173" s="2"/>
      <c r="B173" s="100"/>
      <c r="C173" s="101"/>
      <c r="D173" s="101"/>
      <c r="E173" s="101"/>
      <c r="F173" s="101"/>
      <c r="G173" s="101"/>
      <c r="H173" s="101"/>
      <c r="I173" s="101"/>
      <c r="J173" s="100"/>
    </row>
    <row r="174" customFormat="false" ht="12.75" hidden="false" customHeight="false" outlineLevel="0" collapsed="false">
      <c r="A174" s="2"/>
      <c r="B174" s="100"/>
      <c r="C174" s="101"/>
      <c r="D174" s="101"/>
      <c r="E174" s="101"/>
      <c r="F174" s="101"/>
      <c r="G174" s="101"/>
      <c r="H174" s="101"/>
      <c r="I174" s="101"/>
      <c r="J174" s="100"/>
    </row>
    <row r="175" customFormat="false" ht="12.75" hidden="false" customHeight="false" outlineLevel="0" collapsed="false">
      <c r="A175" s="2"/>
      <c r="B175" s="100"/>
      <c r="C175" s="101"/>
      <c r="D175" s="101"/>
      <c r="E175" s="101"/>
      <c r="F175" s="101"/>
      <c r="G175" s="101"/>
      <c r="H175" s="101"/>
      <c r="I175" s="101"/>
      <c r="J175" s="100"/>
    </row>
    <row r="176" customFormat="false" ht="12.75" hidden="false" customHeight="false" outlineLevel="0" collapsed="false">
      <c r="A176" s="2"/>
      <c r="B176" s="100"/>
      <c r="C176" s="101"/>
      <c r="D176" s="101"/>
      <c r="E176" s="101"/>
      <c r="F176" s="101"/>
      <c r="G176" s="101"/>
      <c r="H176" s="101"/>
      <c r="I176" s="101"/>
      <c r="J176" s="100"/>
    </row>
    <row r="177" customFormat="false" ht="12.75" hidden="false" customHeight="false" outlineLevel="0" collapsed="false">
      <c r="A177" s="2"/>
      <c r="B177" s="100"/>
      <c r="C177" s="101"/>
      <c r="D177" s="101"/>
      <c r="E177" s="101"/>
      <c r="F177" s="101"/>
      <c r="G177" s="101"/>
      <c r="H177" s="101"/>
      <c r="I177" s="101"/>
      <c r="J177" s="100"/>
    </row>
    <row r="178" customFormat="false" ht="12.75" hidden="false" customHeight="false" outlineLevel="0" collapsed="false">
      <c r="A178" s="2"/>
      <c r="B178" s="100"/>
      <c r="C178" s="101"/>
      <c r="D178" s="101"/>
      <c r="E178" s="101"/>
      <c r="F178" s="101"/>
      <c r="G178" s="101"/>
      <c r="H178" s="101"/>
      <c r="I178" s="101"/>
      <c r="J178" s="100"/>
    </row>
    <row r="179" customFormat="false" ht="12.75" hidden="false" customHeight="false" outlineLevel="0" collapsed="false">
      <c r="A179" s="2"/>
      <c r="B179" s="100"/>
      <c r="C179" s="101"/>
      <c r="D179" s="101"/>
      <c r="E179" s="101"/>
      <c r="F179" s="101"/>
      <c r="G179" s="101"/>
      <c r="H179" s="101"/>
      <c r="I179" s="101"/>
      <c r="J179" s="100"/>
    </row>
    <row r="180" customFormat="false" ht="12.75" hidden="false" customHeight="false" outlineLevel="0" collapsed="false">
      <c r="A180" s="2"/>
      <c r="B180" s="100"/>
      <c r="C180" s="101"/>
      <c r="D180" s="101"/>
      <c r="E180" s="101"/>
      <c r="F180" s="101"/>
      <c r="G180" s="101"/>
      <c r="H180" s="101"/>
      <c r="I180" s="101"/>
      <c r="J180" s="100"/>
    </row>
    <row r="181" customFormat="false" ht="12.75" hidden="false" customHeight="false" outlineLevel="0" collapsed="false">
      <c r="A181" s="2"/>
      <c r="B181" s="100"/>
      <c r="C181" s="101"/>
      <c r="D181" s="101"/>
      <c r="E181" s="101"/>
      <c r="F181" s="101"/>
      <c r="G181" s="101"/>
      <c r="H181" s="101"/>
      <c r="I181" s="101"/>
      <c r="J181" s="100"/>
    </row>
    <row r="182" customFormat="false" ht="12.75" hidden="false" customHeight="false" outlineLevel="0" collapsed="false">
      <c r="A182" s="2"/>
      <c r="B182" s="100"/>
      <c r="C182" s="101"/>
      <c r="D182" s="101"/>
      <c r="E182" s="101"/>
      <c r="F182" s="101"/>
      <c r="G182" s="101"/>
      <c r="H182" s="101"/>
      <c r="I182" s="101"/>
      <c r="J182" s="100"/>
    </row>
    <row r="183" customFormat="false" ht="12.75" hidden="false" customHeight="false" outlineLevel="0" collapsed="false">
      <c r="A183" s="2"/>
      <c r="B183" s="100"/>
      <c r="C183" s="101"/>
      <c r="D183" s="101"/>
      <c r="E183" s="101"/>
      <c r="F183" s="101"/>
      <c r="G183" s="101"/>
      <c r="H183" s="101"/>
      <c r="I183" s="101"/>
      <c r="J183" s="100"/>
    </row>
    <row r="184" customFormat="false" ht="12.75" hidden="false" customHeight="false" outlineLevel="0" collapsed="false">
      <c r="A184" s="2"/>
      <c r="B184" s="100"/>
      <c r="C184" s="101"/>
      <c r="D184" s="101"/>
      <c r="E184" s="101"/>
      <c r="F184" s="101"/>
      <c r="G184" s="101"/>
      <c r="H184" s="101"/>
      <c r="I184" s="101"/>
      <c r="J184" s="100"/>
    </row>
    <row r="185" customFormat="false" ht="12.75" hidden="false" customHeight="false" outlineLevel="0" collapsed="false">
      <c r="A185" s="2"/>
      <c r="B185" s="100"/>
      <c r="C185" s="101"/>
      <c r="D185" s="101"/>
      <c r="E185" s="101"/>
      <c r="F185" s="101"/>
      <c r="G185" s="101"/>
      <c r="H185" s="101"/>
      <c r="I185" s="101"/>
      <c r="J185" s="100"/>
    </row>
    <row r="186" customFormat="false" ht="12.75" hidden="false" customHeight="false" outlineLevel="0" collapsed="false">
      <c r="A186" s="2"/>
      <c r="B186" s="100"/>
      <c r="C186" s="101"/>
      <c r="D186" s="101"/>
      <c r="E186" s="101"/>
      <c r="F186" s="101"/>
      <c r="G186" s="101"/>
      <c r="H186" s="101"/>
      <c r="I186" s="101"/>
      <c r="J186" s="100"/>
    </row>
    <row r="187" customFormat="false" ht="12.75" hidden="false" customHeight="false" outlineLevel="0" collapsed="false">
      <c r="A187" s="2"/>
      <c r="B187" s="100"/>
      <c r="C187" s="101"/>
      <c r="D187" s="101"/>
      <c r="E187" s="101"/>
      <c r="F187" s="101"/>
      <c r="G187" s="101"/>
      <c r="H187" s="101"/>
      <c r="I187" s="101"/>
      <c r="J187" s="100"/>
    </row>
    <row r="188" customFormat="false" ht="12.75" hidden="false" customHeight="false" outlineLevel="0" collapsed="false">
      <c r="A188" s="2"/>
      <c r="B188" s="100"/>
      <c r="C188" s="101"/>
      <c r="D188" s="101"/>
      <c r="E188" s="101"/>
      <c r="F188" s="101"/>
      <c r="G188" s="101"/>
      <c r="H188" s="101"/>
      <c r="I188" s="101"/>
      <c r="J188" s="100"/>
    </row>
    <row r="189" customFormat="false" ht="12.75" hidden="false" customHeight="false" outlineLevel="0" collapsed="false">
      <c r="A189" s="2"/>
      <c r="B189" s="100"/>
      <c r="C189" s="101"/>
      <c r="D189" s="101"/>
      <c r="E189" s="101"/>
      <c r="F189" s="101"/>
      <c r="G189" s="101"/>
      <c r="H189" s="101"/>
      <c r="I189" s="101"/>
      <c r="J189" s="100"/>
    </row>
    <row r="190" customFormat="false" ht="12.75" hidden="false" customHeight="false" outlineLevel="0" collapsed="false">
      <c r="A190" s="2"/>
      <c r="B190" s="100"/>
      <c r="C190" s="101"/>
      <c r="D190" s="101"/>
      <c r="E190" s="101"/>
      <c r="F190" s="101"/>
      <c r="G190" s="101"/>
      <c r="H190" s="101"/>
      <c r="I190" s="101"/>
      <c r="J190" s="100"/>
    </row>
    <row r="191" customFormat="false" ht="12.75" hidden="false" customHeight="false" outlineLevel="0" collapsed="false">
      <c r="A191" s="2"/>
      <c r="B191" s="100"/>
      <c r="C191" s="101"/>
      <c r="D191" s="101"/>
      <c r="E191" s="101"/>
      <c r="F191" s="101"/>
      <c r="G191" s="101"/>
      <c r="H191" s="101"/>
      <c r="I191" s="101"/>
      <c r="J191" s="100"/>
    </row>
    <row r="192" customFormat="false" ht="12.75" hidden="false" customHeight="false" outlineLevel="0" collapsed="false">
      <c r="A192" s="2"/>
      <c r="B192" s="100"/>
      <c r="C192" s="101"/>
      <c r="D192" s="101"/>
      <c r="E192" s="101"/>
      <c r="F192" s="101"/>
      <c r="G192" s="101"/>
      <c r="H192" s="101"/>
      <c r="I192" s="101"/>
      <c r="J192" s="100"/>
    </row>
    <row r="193" customFormat="false" ht="12.75" hidden="false" customHeight="false" outlineLevel="0" collapsed="false">
      <c r="A193" s="2"/>
      <c r="B193" s="100"/>
      <c r="C193" s="101"/>
      <c r="D193" s="101"/>
      <c r="E193" s="101"/>
      <c r="F193" s="101"/>
      <c r="G193" s="101"/>
      <c r="H193" s="101"/>
      <c r="I193" s="101"/>
      <c r="J193" s="100"/>
    </row>
    <row r="194" customFormat="false" ht="12.75" hidden="false" customHeight="false" outlineLevel="0" collapsed="false">
      <c r="A194" s="2"/>
      <c r="B194" s="100"/>
      <c r="C194" s="101"/>
      <c r="D194" s="101"/>
      <c r="E194" s="101"/>
      <c r="F194" s="101"/>
      <c r="G194" s="101"/>
      <c r="H194" s="101"/>
      <c r="I194" s="101"/>
      <c r="J194" s="100"/>
    </row>
    <row r="195" customFormat="false" ht="12.75" hidden="false" customHeight="false" outlineLevel="0" collapsed="false">
      <c r="A195" s="2"/>
      <c r="B195" s="100"/>
      <c r="C195" s="101"/>
      <c r="D195" s="101"/>
      <c r="E195" s="101"/>
      <c r="F195" s="101"/>
      <c r="G195" s="101"/>
      <c r="H195" s="101"/>
      <c r="I195" s="101"/>
      <c r="J195" s="100"/>
    </row>
    <row r="196" customFormat="false" ht="12.75" hidden="false" customHeight="false" outlineLevel="0" collapsed="false">
      <c r="A196" s="2"/>
      <c r="B196" s="100"/>
      <c r="C196" s="101"/>
      <c r="D196" s="101"/>
      <c r="E196" s="101"/>
      <c r="F196" s="101"/>
      <c r="G196" s="101"/>
      <c r="H196" s="101"/>
      <c r="I196" s="101"/>
      <c r="J196" s="100"/>
    </row>
    <row r="197" customFormat="false" ht="12.75" hidden="false" customHeight="false" outlineLevel="0" collapsed="false">
      <c r="A197" s="2"/>
      <c r="B197" s="100"/>
      <c r="C197" s="101"/>
      <c r="D197" s="101"/>
      <c r="E197" s="101"/>
      <c r="F197" s="101"/>
      <c r="G197" s="101"/>
      <c r="H197" s="101"/>
      <c r="I197" s="101"/>
      <c r="J197" s="100"/>
    </row>
    <row r="198" customFormat="false" ht="12.75" hidden="false" customHeight="false" outlineLevel="0" collapsed="false">
      <c r="A198" s="2"/>
      <c r="B198" s="100"/>
      <c r="C198" s="101"/>
      <c r="D198" s="101"/>
      <c r="E198" s="101"/>
      <c r="F198" s="101"/>
      <c r="G198" s="101"/>
      <c r="H198" s="101"/>
      <c r="I198" s="101"/>
      <c r="J198" s="100"/>
    </row>
    <row r="199" customFormat="false" ht="12.75" hidden="false" customHeight="false" outlineLevel="0" collapsed="false">
      <c r="A199" s="2"/>
      <c r="B199" s="100"/>
      <c r="C199" s="101"/>
      <c r="D199" s="101"/>
      <c r="E199" s="101"/>
      <c r="F199" s="101"/>
      <c r="G199" s="101"/>
      <c r="H199" s="101"/>
      <c r="I199" s="101"/>
      <c r="J199" s="100"/>
    </row>
    <row r="200" customFormat="false" ht="12.75" hidden="false" customHeight="false" outlineLevel="0" collapsed="false">
      <c r="A200" s="2"/>
      <c r="B200" s="100"/>
      <c r="C200" s="101"/>
      <c r="D200" s="101"/>
      <c r="E200" s="101"/>
      <c r="F200" s="101"/>
      <c r="G200" s="101"/>
      <c r="H200" s="101"/>
      <c r="I200" s="101"/>
      <c r="J200" s="100"/>
    </row>
    <row r="201" customFormat="false" ht="12.75" hidden="false" customHeight="false" outlineLevel="0" collapsed="false">
      <c r="A201" s="2"/>
      <c r="B201" s="100"/>
      <c r="C201" s="101"/>
      <c r="D201" s="101"/>
      <c r="E201" s="101"/>
      <c r="F201" s="101"/>
      <c r="G201" s="101"/>
      <c r="H201" s="101"/>
      <c r="I201" s="101"/>
      <c r="J201" s="100"/>
    </row>
    <row r="202" customFormat="false" ht="12.75" hidden="false" customHeight="false" outlineLevel="0" collapsed="false">
      <c r="A202" s="2"/>
      <c r="B202" s="100"/>
      <c r="C202" s="101"/>
      <c r="D202" s="101"/>
      <c r="E202" s="101"/>
      <c r="F202" s="101"/>
      <c r="G202" s="101"/>
      <c r="H202" s="101"/>
      <c r="I202" s="101"/>
      <c r="J202" s="100"/>
    </row>
    <row r="203" customFormat="false" ht="12.75" hidden="false" customHeight="false" outlineLevel="0" collapsed="false">
      <c r="A203" s="2"/>
      <c r="B203" s="100"/>
      <c r="C203" s="101"/>
      <c r="D203" s="101"/>
      <c r="E203" s="101"/>
      <c r="F203" s="101"/>
      <c r="G203" s="101"/>
      <c r="H203" s="101"/>
      <c r="I203" s="101"/>
      <c r="J203" s="100"/>
    </row>
    <row r="204" customFormat="false" ht="12.75" hidden="false" customHeight="false" outlineLevel="0" collapsed="false">
      <c r="A204" s="2"/>
      <c r="B204" s="100"/>
      <c r="C204" s="101"/>
      <c r="D204" s="101"/>
      <c r="E204" s="101"/>
      <c r="F204" s="101"/>
      <c r="G204" s="101"/>
      <c r="H204" s="101"/>
      <c r="I204" s="101"/>
      <c r="J204" s="100"/>
    </row>
    <row r="205" customFormat="false" ht="12.75" hidden="false" customHeight="false" outlineLevel="0" collapsed="false">
      <c r="A205" s="2"/>
      <c r="B205" s="100"/>
      <c r="C205" s="101"/>
      <c r="D205" s="101"/>
      <c r="E205" s="101"/>
      <c r="F205" s="101"/>
      <c r="G205" s="101"/>
      <c r="H205" s="101"/>
      <c r="I205" s="101"/>
      <c r="J205" s="100"/>
    </row>
    <row r="206" customFormat="false" ht="12.75" hidden="false" customHeight="false" outlineLevel="0" collapsed="false">
      <c r="A206" s="2"/>
      <c r="B206" s="100"/>
      <c r="C206" s="101"/>
      <c r="D206" s="101"/>
      <c r="E206" s="101"/>
      <c r="F206" s="101"/>
      <c r="G206" s="101"/>
      <c r="H206" s="101"/>
      <c r="I206" s="101"/>
      <c r="J206" s="100"/>
    </row>
    <row r="207" customFormat="false" ht="12.75" hidden="false" customHeight="false" outlineLevel="0" collapsed="false">
      <c r="A207" s="2"/>
      <c r="B207" s="100"/>
      <c r="C207" s="101"/>
      <c r="D207" s="101"/>
      <c r="E207" s="101"/>
      <c r="F207" s="101"/>
      <c r="G207" s="101"/>
      <c r="H207" s="101"/>
      <c r="I207" s="101"/>
      <c r="J207" s="100"/>
    </row>
    <row r="208" customFormat="false" ht="12.75" hidden="false" customHeight="false" outlineLevel="0" collapsed="false">
      <c r="A208" s="2"/>
      <c r="B208" s="100"/>
      <c r="C208" s="101"/>
      <c r="D208" s="101"/>
      <c r="E208" s="101"/>
      <c r="F208" s="101"/>
      <c r="G208" s="101"/>
      <c r="H208" s="101"/>
      <c r="I208" s="101"/>
      <c r="J208" s="100"/>
    </row>
    <row r="209" customFormat="false" ht="12.75" hidden="false" customHeight="false" outlineLevel="0" collapsed="false">
      <c r="A209" s="2"/>
      <c r="B209" s="100"/>
      <c r="C209" s="101"/>
      <c r="D209" s="101"/>
      <c r="E209" s="101"/>
      <c r="F209" s="101"/>
      <c r="G209" s="101"/>
      <c r="H209" s="101"/>
      <c r="I209" s="101"/>
      <c r="J209" s="100"/>
    </row>
    <row r="210" customFormat="false" ht="12.75" hidden="false" customHeight="false" outlineLevel="0" collapsed="false">
      <c r="A210" s="2"/>
      <c r="B210" s="100"/>
      <c r="C210" s="101"/>
      <c r="D210" s="101"/>
      <c r="E210" s="101"/>
      <c r="F210" s="101"/>
      <c r="G210" s="101"/>
      <c r="H210" s="101"/>
      <c r="I210" s="101"/>
      <c r="J210" s="100"/>
    </row>
    <row r="211" customFormat="false" ht="12.75" hidden="false" customHeight="false" outlineLevel="0" collapsed="false">
      <c r="A211" s="2"/>
      <c r="B211" s="100"/>
      <c r="C211" s="101"/>
      <c r="D211" s="101"/>
      <c r="E211" s="101"/>
      <c r="F211" s="101"/>
      <c r="G211" s="101"/>
      <c r="H211" s="101"/>
      <c r="I211" s="101"/>
      <c r="J211" s="100"/>
    </row>
    <row r="212" customFormat="false" ht="12.75" hidden="false" customHeight="false" outlineLevel="0" collapsed="false">
      <c r="A212" s="2"/>
      <c r="B212" s="100"/>
      <c r="C212" s="101"/>
      <c r="D212" s="101"/>
      <c r="E212" s="101"/>
      <c r="F212" s="101"/>
      <c r="G212" s="101"/>
      <c r="H212" s="101"/>
      <c r="I212" s="101"/>
      <c r="J212" s="100"/>
    </row>
    <row r="213" customFormat="false" ht="12.75" hidden="false" customHeight="false" outlineLevel="0" collapsed="false">
      <c r="A213" s="2"/>
      <c r="B213" s="100"/>
      <c r="C213" s="101"/>
      <c r="D213" s="101"/>
      <c r="E213" s="101"/>
      <c r="F213" s="101"/>
      <c r="G213" s="101"/>
      <c r="H213" s="101"/>
      <c r="I213" s="101"/>
      <c r="J213" s="100"/>
    </row>
    <row r="214" customFormat="false" ht="12.75" hidden="false" customHeight="false" outlineLevel="0" collapsed="false">
      <c r="A214" s="2"/>
      <c r="B214" s="100"/>
      <c r="C214" s="101"/>
      <c r="D214" s="101"/>
      <c r="E214" s="101"/>
      <c r="F214" s="101"/>
      <c r="G214" s="101"/>
      <c r="H214" s="101"/>
      <c r="I214" s="101"/>
      <c r="J214" s="100"/>
    </row>
    <row r="215" customFormat="false" ht="12.75" hidden="false" customHeight="false" outlineLevel="0" collapsed="false">
      <c r="A215" s="2"/>
      <c r="B215" s="100"/>
      <c r="C215" s="101"/>
      <c r="D215" s="101"/>
      <c r="E215" s="101"/>
      <c r="F215" s="101"/>
      <c r="G215" s="101"/>
      <c r="H215" s="101"/>
      <c r="I215" s="101"/>
      <c r="J215" s="100"/>
    </row>
    <row r="216" customFormat="false" ht="12.75" hidden="false" customHeight="false" outlineLevel="0" collapsed="false">
      <c r="A216" s="2"/>
      <c r="B216" s="100"/>
      <c r="C216" s="101"/>
      <c r="D216" s="101"/>
      <c r="E216" s="101"/>
      <c r="F216" s="101"/>
      <c r="G216" s="101"/>
      <c r="H216" s="101"/>
      <c r="I216" s="101"/>
      <c r="J216" s="100"/>
    </row>
    <row r="217" customFormat="false" ht="12.75" hidden="false" customHeight="false" outlineLevel="0" collapsed="false">
      <c r="A217" s="2"/>
      <c r="B217" s="100"/>
      <c r="C217" s="101"/>
      <c r="D217" s="101"/>
      <c r="E217" s="101"/>
      <c r="F217" s="101"/>
      <c r="G217" s="101"/>
      <c r="H217" s="101"/>
      <c r="I217" s="101"/>
      <c r="J217" s="100"/>
    </row>
    <row r="218" customFormat="false" ht="12.75" hidden="false" customHeight="false" outlineLevel="0" collapsed="false">
      <c r="A218" s="2"/>
      <c r="B218" s="100"/>
      <c r="C218" s="101"/>
      <c r="D218" s="101"/>
      <c r="E218" s="101"/>
      <c r="F218" s="101"/>
      <c r="G218" s="101"/>
      <c r="H218" s="101"/>
      <c r="I218" s="101"/>
      <c r="J218" s="100"/>
    </row>
    <row r="219" customFormat="false" ht="12.75" hidden="false" customHeight="false" outlineLevel="0" collapsed="false">
      <c r="A219" s="2"/>
      <c r="B219" s="100"/>
      <c r="C219" s="101"/>
      <c r="D219" s="101"/>
      <c r="E219" s="101"/>
      <c r="F219" s="101"/>
      <c r="G219" s="101"/>
      <c r="H219" s="101"/>
      <c r="I219" s="101"/>
      <c r="J219" s="100"/>
    </row>
    <row r="220" customFormat="false" ht="12.75" hidden="false" customHeight="false" outlineLevel="0" collapsed="false">
      <c r="A220" s="2"/>
      <c r="B220" s="100"/>
      <c r="C220" s="101"/>
      <c r="D220" s="101"/>
      <c r="E220" s="101"/>
      <c r="F220" s="101"/>
      <c r="G220" s="101"/>
      <c r="H220" s="101"/>
      <c r="I220" s="101"/>
      <c r="J220" s="100"/>
    </row>
    <row r="221" customFormat="false" ht="12.75" hidden="false" customHeight="false" outlineLevel="0" collapsed="false">
      <c r="A221" s="2"/>
      <c r="B221" s="100"/>
      <c r="C221" s="101"/>
      <c r="D221" s="101"/>
      <c r="E221" s="101"/>
      <c r="F221" s="101"/>
      <c r="G221" s="101"/>
      <c r="H221" s="101"/>
      <c r="I221" s="101"/>
      <c r="J221" s="100"/>
    </row>
    <row r="222" customFormat="false" ht="12.75" hidden="false" customHeight="false" outlineLevel="0" collapsed="false">
      <c r="A222" s="2"/>
      <c r="B222" s="100"/>
      <c r="C222" s="101"/>
      <c r="D222" s="101"/>
      <c r="E222" s="101"/>
      <c r="F222" s="101"/>
      <c r="G222" s="101"/>
      <c r="H222" s="101"/>
      <c r="I222" s="101"/>
      <c r="J222" s="100"/>
    </row>
    <row r="223" customFormat="false" ht="12.75" hidden="false" customHeight="false" outlineLevel="0" collapsed="false">
      <c r="A223" s="2"/>
      <c r="B223" s="100"/>
      <c r="C223" s="101"/>
      <c r="D223" s="101"/>
      <c r="E223" s="101"/>
      <c r="F223" s="101"/>
      <c r="G223" s="101"/>
      <c r="H223" s="101"/>
      <c r="I223" s="101"/>
      <c r="J223" s="100"/>
    </row>
    <row r="224" customFormat="false" ht="12.75" hidden="false" customHeight="false" outlineLevel="0" collapsed="false">
      <c r="A224" s="2"/>
      <c r="B224" s="100"/>
      <c r="C224" s="101"/>
      <c r="D224" s="101"/>
      <c r="E224" s="101"/>
      <c r="F224" s="101"/>
      <c r="G224" s="101"/>
      <c r="H224" s="101"/>
      <c r="I224" s="101"/>
      <c r="J224" s="100"/>
    </row>
    <row r="225" customFormat="false" ht="12.75" hidden="false" customHeight="false" outlineLevel="0" collapsed="false">
      <c r="A225" s="2"/>
      <c r="B225" s="100"/>
      <c r="C225" s="101"/>
      <c r="D225" s="101"/>
      <c r="E225" s="101"/>
      <c r="F225" s="101"/>
      <c r="G225" s="101"/>
      <c r="H225" s="101"/>
      <c r="I225" s="101"/>
      <c r="J225" s="100"/>
    </row>
    <row r="226" customFormat="false" ht="12.75" hidden="false" customHeight="false" outlineLevel="0" collapsed="false">
      <c r="A226" s="2"/>
      <c r="B226" s="100"/>
      <c r="C226" s="101"/>
      <c r="D226" s="101"/>
      <c r="E226" s="101"/>
      <c r="F226" s="101"/>
      <c r="G226" s="101"/>
      <c r="H226" s="101"/>
      <c r="I226" s="101"/>
      <c r="J226" s="100"/>
    </row>
    <row r="227" customFormat="false" ht="12.75" hidden="false" customHeight="false" outlineLevel="0" collapsed="false">
      <c r="A227" s="2"/>
      <c r="B227" s="100"/>
      <c r="C227" s="101"/>
      <c r="D227" s="101"/>
      <c r="E227" s="101"/>
      <c r="F227" s="101"/>
      <c r="G227" s="101"/>
      <c r="H227" s="101"/>
      <c r="I227" s="101"/>
      <c r="J227" s="100"/>
    </row>
    <row r="228" customFormat="false" ht="12.75" hidden="false" customHeight="false" outlineLevel="0" collapsed="false">
      <c r="A228" s="2"/>
      <c r="B228" s="100"/>
      <c r="C228" s="101"/>
      <c r="D228" s="101"/>
      <c r="E228" s="101"/>
      <c r="F228" s="101"/>
      <c r="G228" s="101"/>
      <c r="H228" s="101"/>
      <c r="I228" s="101"/>
      <c r="J228" s="100"/>
    </row>
    <row r="229" customFormat="false" ht="12.75" hidden="false" customHeight="false" outlineLevel="0" collapsed="false">
      <c r="A229" s="2"/>
      <c r="B229" s="100"/>
      <c r="C229" s="101"/>
      <c r="D229" s="101"/>
      <c r="E229" s="101"/>
      <c r="F229" s="101"/>
      <c r="G229" s="101"/>
      <c r="H229" s="101"/>
      <c r="I229" s="101"/>
      <c r="J229" s="100"/>
    </row>
    <row r="230" customFormat="false" ht="12.75" hidden="false" customHeight="false" outlineLevel="0" collapsed="false">
      <c r="A230" s="2"/>
      <c r="B230" s="100"/>
      <c r="C230" s="101"/>
      <c r="D230" s="101"/>
      <c r="E230" s="101"/>
      <c r="F230" s="101"/>
      <c r="G230" s="101"/>
      <c r="H230" s="101"/>
      <c r="I230" s="101"/>
      <c r="J230" s="100"/>
    </row>
    <row r="231" customFormat="false" ht="12.75" hidden="false" customHeight="false" outlineLevel="0" collapsed="false">
      <c r="A231" s="2"/>
      <c r="B231" s="100"/>
      <c r="C231" s="101"/>
      <c r="D231" s="101"/>
      <c r="E231" s="101"/>
      <c r="F231" s="101"/>
      <c r="G231" s="101"/>
      <c r="H231" s="101"/>
      <c r="I231" s="101"/>
      <c r="J231" s="100"/>
    </row>
    <row r="232" customFormat="false" ht="12.75" hidden="false" customHeight="false" outlineLevel="0" collapsed="false">
      <c r="A232" s="2"/>
      <c r="B232" s="100"/>
      <c r="C232" s="101"/>
      <c r="D232" s="101"/>
      <c r="E232" s="101"/>
      <c r="F232" s="101"/>
      <c r="G232" s="101"/>
      <c r="H232" s="101"/>
      <c r="I232" s="101"/>
      <c r="J232" s="100"/>
    </row>
    <row r="233" customFormat="false" ht="12.75" hidden="false" customHeight="false" outlineLevel="0" collapsed="false">
      <c r="A233" s="2"/>
      <c r="B233" s="100"/>
      <c r="C233" s="101"/>
      <c r="D233" s="101"/>
      <c r="E233" s="101"/>
      <c r="F233" s="101"/>
      <c r="G233" s="101"/>
      <c r="H233" s="101"/>
      <c r="I233" s="101"/>
      <c r="J233" s="100"/>
    </row>
    <row r="234" customFormat="false" ht="12.75" hidden="false" customHeight="false" outlineLevel="0" collapsed="false">
      <c r="A234" s="2"/>
      <c r="B234" s="100"/>
      <c r="C234" s="101"/>
      <c r="D234" s="101"/>
      <c r="E234" s="101"/>
      <c r="F234" s="101"/>
      <c r="G234" s="101"/>
      <c r="H234" s="101"/>
      <c r="I234" s="101"/>
      <c r="J234" s="100"/>
    </row>
    <row r="235" customFormat="false" ht="12.75" hidden="false" customHeight="false" outlineLevel="0" collapsed="false">
      <c r="A235" s="2"/>
      <c r="B235" s="100"/>
      <c r="C235" s="101"/>
      <c r="D235" s="101"/>
      <c r="E235" s="101"/>
      <c r="F235" s="101"/>
      <c r="G235" s="101"/>
      <c r="H235" s="101"/>
      <c r="I235" s="101"/>
      <c r="J235" s="100"/>
    </row>
    <row r="236" customFormat="false" ht="12.75" hidden="false" customHeight="false" outlineLevel="0" collapsed="false">
      <c r="A236" s="2"/>
      <c r="B236" s="100"/>
      <c r="C236" s="101"/>
      <c r="D236" s="101"/>
      <c r="E236" s="101"/>
      <c r="F236" s="101"/>
      <c r="G236" s="101"/>
      <c r="H236" s="101"/>
      <c r="I236" s="101"/>
      <c r="J236" s="100"/>
    </row>
    <row r="237" customFormat="false" ht="12.75" hidden="false" customHeight="false" outlineLevel="0" collapsed="false">
      <c r="A237" s="2"/>
      <c r="B237" s="100"/>
      <c r="C237" s="101"/>
      <c r="D237" s="101"/>
      <c r="E237" s="101"/>
      <c r="F237" s="101"/>
      <c r="G237" s="101"/>
      <c r="H237" s="101"/>
      <c r="I237" s="101"/>
      <c r="J237" s="100"/>
    </row>
    <row r="238" customFormat="false" ht="12.75" hidden="false" customHeight="false" outlineLevel="0" collapsed="false">
      <c r="A238" s="2"/>
      <c r="B238" s="100"/>
      <c r="C238" s="101"/>
      <c r="D238" s="101"/>
      <c r="E238" s="101"/>
      <c r="F238" s="101"/>
      <c r="G238" s="101"/>
      <c r="H238" s="101"/>
      <c r="I238" s="101"/>
      <c r="J238" s="100"/>
    </row>
    <row r="239" customFormat="false" ht="12.75" hidden="false" customHeight="false" outlineLevel="0" collapsed="false">
      <c r="A239" s="2"/>
      <c r="B239" s="100"/>
      <c r="C239" s="101"/>
      <c r="D239" s="101"/>
      <c r="E239" s="101"/>
      <c r="F239" s="101"/>
      <c r="G239" s="101"/>
      <c r="H239" s="101"/>
      <c r="I239" s="101"/>
      <c r="J239" s="100"/>
    </row>
    <row r="240" customFormat="false" ht="12.75" hidden="false" customHeight="false" outlineLevel="0" collapsed="false">
      <c r="A240" s="2"/>
      <c r="B240" s="100"/>
      <c r="C240" s="101"/>
      <c r="D240" s="101"/>
      <c r="E240" s="101"/>
      <c r="F240" s="101"/>
      <c r="G240" s="101"/>
      <c r="H240" s="101"/>
      <c r="I240" s="101"/>
      <c r="J240" s="100"/>
    </row>
    <row r="241" customFormat="false" ht="12.75" hidden="false" customHeight="false" outlineLevel="0" collapsed="false">
      <c r="A241" s="2"/>
      <c r="B241" s="100"/>
      <c r="C241" s="101"/>
      <c r="D241" s="101"/>
      <c r="E241" s="101"/>
      <c r="F241" s="101"/>
      <c r="G241" s="101"/>
      <c r="H241" s="101"/>
      <c r="I241" s="101"/>
      <c r="J241" s="100"/>
    </row>
    <row r="242" customFormat="false" ht="12.75" hidden="false" customHeight="false" outlineLevel="0" collapsed="false">
      <c r="A242" s="2"/>
      <c r="B242" s="100"/>
      <c r="C242" s="101"/>
      <c r="D242" s="101"/>
      <c r="E242" s="101"/>
      <c r="F242" s="101"/>
      <c r="G242" s="101"/>
      <c r="H242" s="101"/>
      <c r="I242" s="101"/>
      <c r="J242" s="100"/>
    </row>
    <row r="243" customFormat="false" ht="12.75" hidden="false" customHeight="false" outlineLevel="0" collapsed="false">
      <c r="A243" s="2"/>
      <c r="B243" s="100"/>
      <c r="C243" s="101"/>
      <c r="D243" s="101"/>
      <c r="E243" s="101"/>
      <c r="F243" s="101"/>
      <c r="G243" s="101"/>
      <c r="H243" s="101"/>
      <c r="I243" s="101"/>
      <c r="J243" s="100"/>
    </row>
    <row r="244" customFormat="false" ht="12.75" hidden="false" customHeight="false" outlineLevel="0" collapsed="false">
      <c r="A244" s="2"/>
      <c r="B244" s="100"/>
      <c r="C244" s="101"/>
      <c r="D244" s="101"/>
      <c r="E244" s="101"/>
      <c r="F244" s="101"/>
      <c r="G244" s="101"/>
      <c r="H244" s="101"/>
      <c r="I244" s="101"/>
      <c r="J244" s="100"/>
    </row>
    <row r="245" customFormat="false" ht="12.75" hidden="false" customHeight="false" outlineLevel="0" collapsed="false">
      <c r="A245" s="2"/>
      <c r="B245" s="100"/>
      <c r="C245" s="101"/>
      <c r="D245" s="101"/>
      <c r="E245" s="101"/>
      <c r="F245" s="101"/>
      <c r="G245" s="101"/>
      <c r="H245" s="101"/>
      <c r="I245" s="101"/>
      <c r="J245" s="100"/>
    </row>
    <row r="246" customFormat="false" ht="12.75" hidden="false" customHeight="false" outlineLevel="0" collapsed="false">
      <c r="A246" s="2"/>
      <c r="B246" s="100"/>
      <c r="C246" s="101"/>
      <c r="D246" s="101"/>
      <c r="E246" s="101"/>
      <c r="F246" s="101"/>
      <c r="G246" s="101"/>
      <c r="H246" s="101"/>
      <c r="I246" s="101"/>
      <c r="J246" s="100"/>
    </row>
    <row r="247" customFormat="false" ht="12.75" hidden="false" customHeight="false" outlineLevel="0" collapsed="false">
      <c r="A247" s="2"/>
      <c r="B247" s="100"/>
      <c r="C247" s="101"/>
      <c r="D247" s="101"/>
      <c r="E247" s="101"/>
      <c r="F247" s="101"/>
      <c r="G247" s="101"/>
      <c r="H247" s="101"/>
      <c r="I247" s="101"/>
      <c r="J247" s="100"/>
    </row>
    <row r="248" customFormat="false" ht="12.75" hidden="false" customHeight="false" outlineLevel="0" collapsed="false">
      <c r="A248" s="2"/>
      <c r="B248" s="100"/>
      <c r="C248" s="101"/>
      <c r="D248" s="101"/>
      <c r="E248" s="101"/>
      <c r="F248" s="101"/>
      <c r="G248" s="101"/>
      <c r="H248" s="101"/>
      <c r="I248" s="101"/>
      <c r="J248" s="100"/>
    </row>
    <row r="249" customFormat="false" ht="12.75" hidden="false" customHeight="false" outlineLevel="0" collapsed="false">
      <c r="A249" s="2"/>
      <c r="B249" s="100"/>
      <c r="C249" s="101"/>
      <c r="D249" s="101"/>
      <c r="E249" s="101"/>
      <c r="F249" s="101"/>
      <c r="G249" s="101"/>
      <c r="H249" s="101"/>
      <c r="I249" s="101"/>
      <c r="J249" s="100"/>
    </row>
    <row r="250" customFormat="false" ht="12.75" hidden="false" customHeight="false" outlineLevel="0" collapsed="false">
      <c r="A250" s="2"/>
      <c r="B250" s="100"/>
      <c r="C250" s="101"/>
      <c r="D250" s="101"/>
      <c r="E250" s="101"/>
      <c r="F250" s="101"/>
      <c r="G250" s="101"/>
      <c r="H250" s="101"/>
      <c r="I250" s="101"/>
      <c r="J250" s="100"/>
    </row>
    <row r="251" customFormat="false" ht="12.75" hidden="false" customHeight="false" outlineLevel="0" collapsed="false">
      <c r="A251" s="2"/>
      <c r="B251" s="100"/>
      <c r="C251" s="101"/>
      <c r="D251" s="101"/>
      <c r="E251" s="101"/>
      <c r="F251" s="101"/>
      <c r="G251" s="101"/>
      <c r="H251" s="101"/>
      <c r="I251" s="101"/>
      <c r="J251" s="100"/>
    </row>
    <row r="252" customFormat="false" ht="12.75" hidden="false" customHeight="false" outlineLevel="0" collapsed="false">
      <c r="A252" s="2"/>
      <c r="B252" s="100"/>
      <c r="C252" s="101"/>
      <c r="D252" s="101"/>
      <c r="E252" s="101"/>
      <c r="F252" s="101"/>
      <c r="G252" s="101"/>
      <c r="H252" s="101"/>
      <c r="I252" s="101"/>
      <c r="J252" s="100"/>
    </row>
    <row r="253" customFormat="false" ht="12.75" hidden="false" customHeight="false" outlineLevel="0" collapsed="false">
      <c r="A253" s="2"/>
      <c r="B253" s="100"/>
      <c r="C253" s="101"/>
      <c r="D253" s="101"/>
      <c r="E253" s="101"/>
      <c r="F253" s="101"/>
      <c r="G253" s="101"/>
      <c r="H253" s="101"/>
      <c r="I253" s="101"/>
      <c r="J253" s="100"/>
    </row>
    <row r="254" customFormat="false" ht="12.75" hidden="false" customHeight="false" outlineLevel="0" collapsed="false">
      <c r="A254" s="2"/>
      <c r="B254" s="100"/>
      <c r="C254" s="101"/>
      <c r="D254" s="101"/>
      <c r="E254" s="101"/>
      <c r="F254" s="101"/>
      <c r="G254" s="101"/>
      <c r="H254" s="101"/>
      <c r="I254" s="101"/>
      <c r="J254" s="100"/>
    </row>
    <row r="255" customFormat="false" ht="12.75" hidden="false" customHeight="false" outlineLevel="0" collapsed="false">
      <c r="A255" s="2"/>
      <c r="B255" s="100"/>
      <c r="C255" s="101"/>
      <c r="D255" s="101"/>
      <c r="E255" s="101"/>
      <c r="F255" s="101"/>
      <c r="G255" s="101"/>
      <c r="H255" s="101"/>
      <c r="I255" s="101"/>
      <c r="J255" s="100"/>
    </row>
    <row r="256" customFormat="false" ht="12.75" hidden="false" customHeight="false" outlineLevel="0" collapsed="false">
      <c r="A256" s="2"/>
      <c r="B256" s="100"/>
      <c r="C256" s="101"/>
      <c r="D256" s="101"/>
      <c r="E256" s="101"/>
      <c r="F256" s="101"/>
      <c r="G256" s="101"/>
      <c r="H256" s="101"/>
      <c r="I256" s="101"/>
      <c r="J256" s="100"/>
    </row>
    <row r="257" customFormat="false" ht="12.75" hidden="false" customHeight="false" outlineLevel="0" collapsed="false">
      <c r="A257" s="2"/>
      <c r="B257" s="100"/>
      <c r="C257" s="101"/>
      <c r="D257" s="101"/>
      <c r="E257" s="101"/>
      <c r="F257" s="101"/>
      <c r="G257" s="101"/>
      <c r="H257" s="101"/>
      <c r="I257" s="101"/>
      <c r="J257" s="100"/>
    </row>
    <row r="258" customFormat="false" ht="12.75" hidden="false" customHeight="false" outlineLevel="0" collapsed="false">
      <c r="A258" s="2"/>
      <c r="B258" s="100"/>
      <c r="C258" s="101"/>
      <c r="D258" s="101"/>
      <c r="E258" s="101"/>
      <c r="F258" s="101"/>
      <c r="G258" s="101"/>
      <c r="H258" s="101"/>
      <c r="I258" s="101"/>
      <c r="J258" s="100"/>
    </row>
    <row r="259" customFormat="false" ht="12.75" hidden="false" customHeight="false" outlineLevel="0" collapsed="false">
      <c r="A259" s="2"/>
      <c r="B259" s="100"/>
      <c r="C259" s="101"/>
      <c r="D259" s="101"/>
      <c r="E259" s="101"/>
      <c r="F259" s="101"/>
      <c r="G259" s="101"/>
      <c r="H259" s="101"/>
      <c r="I259" s="101"/>
      <c r="J259" s="100"/>
    </row>
    <row r="260" customFormat="false" ht="12.75" hidden="false" customHeight="false" outlineLevel="0" collapsed="false">
      <c r="A260" s="2"/>
      <c r="B260" s="100"/>
      <c r="C260" s="101"/>
      <c r="D260" s="101"/>
      <c r="E260" s="101"/>
      <c r="F260" s="101"/>
      <c r="G260" s="101"/>
      <c r="H260" s="101"/>
      <c r="I260" s="101"/>
      <c r="J260" s="100"/>
    </row>
    <row r="261" customFormat="false" ht="12.75" hidden="false" customHeight="false" outlineLevel="0" collapsed="false">
      <c r="A261" s="2"/>
      <c r="B261" s="100"/>
      <c r="C261" s="101"/>
      <c r="D261" s="101"/>
      <c r="E261" s="101"/>
      <c r="F261" s="101"/>
      <c r="G261" s="101"/>
      <c r="H261" s="101"/>
      <c r="I261" s="101"/>
      <c r="J261" s="100"/>
    </row>
    <row r="262" customFormat="false" ht="12.75" hidden="false" customHeight="false" outlineLevel="0" collapsed="false">
      <c r="A262" s="2"/>
      <c r="B262" s="100"/>
      <c r="C262" s="101"/>
      <c r="D262" s="101"/>
      <c r="E262" s="101"/>
      <c r="F262" s="101"/>
      <c r="G262" s="101"/>
      <c r="H262" s="101"/>
      <c r="I262" s="101"/>
      <c r="J262" s="100"/>
    </row>
    <row r="263" customFormat="false" ht="12.75" hidden="false" customHeight="false" outlineLevel="0" collapsed="false">
      <c r="A263" s="2"/>
      <c r="B263" s="100"/>
      <c r="C263" s="101"/>
      <c r="D263" s="101"/>
      <c r="E263" s="101"/>
      <c r="F263" s="101"/>
      <c r="G263" s="101"/>
      <c r="H263" s="101"/>
      <c r="I263" s="101"/>
      <c r="J263" s="100"/>
    </row>
    <row r="264" customFormat="false" ht="12.75" hidden="false" customHeight="false" outlineLevel="0" collapsed="false">
      <c r="A264" s="2"/>
      <c r="B264" s="100"/>
      <c r="C264" s="101"/>
      <c r="D264" s="101"/>
      <c r="E264" s="101"/>
      <c r="F264" s="101"/>
      <c r="G264" s="101"/>
      <c r="H264" s="101"/>
      <c r="I264" s="101"/>
      <c r="J264" s="100"/>
    </row>
    <row r="265" customFormat="false" ht="12.75" hidden="false" customHeight="false" outlineLevel="0" collapsed="false">
      <c r="A265" s="2"/>
      <c r="B265" s="100"/>
      <c r="C265" s="101"/>
      <c r="D265" s="101"/>
      <c r="E265" s="101"/>
      <c r="F265" s="101"/>
      <c r="G265" s="101"/>
      <c r="H265" s="101"/>
      <c r="I265" s="101"/>
      <c r="J265" s="100"/>
    </row>
    <row r="266" customFormat="false" ht="12.75" hidden="false" customHeight="false" outlineLevel="0" collapsed="false">
      <c r="A266" s="2"/>
      <c r="B266" s="100"/>
      <c r="C266" s="101"/>
      <c r="D266" s="101"/>
      <c r="E266" s="101"/>
      <c r="F266" s="101"/>
      <c r="G266" s="101"/>
      <c r="H266" s="101"/>
      <c r="I266" s="101"/>
      <c r="J266" s="100"/>
    </row>
    <row r="267" customFormat="false" ht="12.75" hidden="false" customHeight="false" outlineLevel="0" collapsed="false">
      <c r="A267" s="2"/>
      <c r="B267" s="100"/>
      <c r="C267" s="101"/>
      <c r="D267" s="101"/>
      <c r="E267" s="101"/>
      <c r="F267" s="101"/>
      <c r="G267" s="101"/>
      <c r="H267" s="101"/>
      <c r="I267" s="101"/>
      <c r="J267" s="100"/>
    </row>
    <row r="268" customFormat="false" ht="12.75" hidden="false" customHeight="false" outlineLevel="0" collapsed="false">
      <c r="A268" s="2"/>
      <c r="B268" s="100"/>
      <c r="C268" s="101"/>
      <c r="D268" s="101"/>
      <c r="E268" s="101"/>
      <c r="F268" s="101"/>
      <c r="G268" s="101"/>
      <c r="H268" s="101"/>
      <c r="I268" s="101"/>
      <c r="J268" s="100"/>
    </row>
    <row r="269" customFormat="false" ht="12.75" hidden="false" customHeight="false" outlineLevel="0" collapsed="false">
      <c r="A269" s="2"/>
      <c r="B269" s="100"/>
      <c r="C269" s="101"/>
      <c r="D269" s="101"/>
      <c r="E269" s="101"/>
      <c r="F269" s="101"/>
      <c r="G269" s="101"/>
      <c r="H269" s="101"/>
      <c r="I269" s="101"/>
      <c r="J269" s="100"/>
    </row>
    <row r="270" customFormat="false" ht="12.75" hidden="false" customHeight="false" outlineLevel="0" collapsed="false">
      <c r="A270" s="2"/>
      <c r="B270" s="100"/>
      <c r="C270" s="101"/>
      <c r="D270" s="101"/>
      <c r="E270" s="101"/>
      <c r="F270" s="101"/>
      <c r="G270" s="101"/>
      <c r="H270" s="101"/>
      <c r="I270" s="101"/>
      <c r="J270" s="100"/>
    </row>
    <row r="271" customFormat="false" ht="12.75" hidden="false" customHeight="false" outlineLevel="0" collapsed="false">
      <c r="A271" s="2"/>
      <c r="B271" s="100"/>
      <c r="C271" s="101"/>
      <c r="D271" s="101"/>
      <c r="E271" s="101"/>
      <c r="F271" s="101"/>
      <c r="G271" s="101"/>
      <c r="H271" s="101"/>
      <c r="I271" s="101"/>
      <c r="J271" s="100"/>
    </row>
    <row r="272" customFormat="false" ht="12.75" hidden="false" customHeight="false" outlineLevel="0" collapsed="false">
      <c r="A272" s="2"/>
      <c r="B272" s="100"/>
      <c r="C272" s="101"/>
      <c r="D272" s="101"/>
      <c r="E272" s="101"/>
      <c r="F272" s="101"/>
      <c r="G272" s="101"/>
      <c r="H272" s="101"/>
      <c r="I272" s="101"/>
      <c r="J272" s="100"/>
    </row>
    <row r="273" customFormat="false" ht="12.75" hidden="false" customHeight="false" outlineLevel="0" collapsed="false">
      <c r="A273" s="2"/>
      <c r="B273" s="100"/>
      <c r="C273" s="101"/>
      <c r="D273" s="101"/>
      <c r="E273" s="101"/>
      <c r="F273" s="101"/>
      <c r="G273" s="101"/>
      <c r="H273" s="101"/>
      <c r="I273" s="101"/>
      <c r="J273" s="100"/>
    </row>
    <row r="274" customFormat="false" ht="12.75" hidden="false" customHeight="false" outlineLevel="0" collapsed="false">
      <c r="A274" s="2"/>
      <c r="B274" s="100"/>
      <c r="C274" s="101"/>
      <c r="D274" s="101"/>
      <c r="E274" s="101"/>
      <c r="F274" s="101"/>
      <c r="G274" s="101"/>
      <c r="H274" s="101"/>
      <c r="I274" s="101"/>
      <c r="J274" s="100"/>
    </row>
    <row r="275" customFormat="false" ht="12.75" hidden="false" customHeight="false" outlineLevel="0" collapsed="false">
      <c r="A275" s="2"/>
      <c r="B275" s="100"/>
      <c r="C275" s="101"/>
      <c r="D275" s="101"/>
      <c r="E275" s="101"/>
      <c r="F275" s="101"/>
      <c r="G275" s="101"/>
      <c r="H275" s="101"/>
      <c r="I275" s="101"/>
      <c r="J275" s="100"/>
    </row>
    <row r="276" customFormat="false" ht="12.75" hidden="false" customHeight="false" outlineLevel="0" collapsed="false">
      <c r="A276" s="2"/>
      <c r="B276" s="100"/>
      <c r="C276" s="101"/>
      <c r="D276" s="101"/>
      <c r="E276" s="101"/>
      <c r="F276" s="101"/>
      <c r="G276" s="101"/>
      <c r="H276" s="101"/>
      <c r="I276" s="101"/>
      <c r="J276" s="100"/>
    </row>
    <row r="277" customFormat="false" ht="12.75" hidden="false" customHeight="false" outlineLevel="0" collapsed="false">
      <c r="A277" s="2"/>
      <c r="B277" s="100"/>
      <c r="C277" s="101"/>
      <c r="D277" s="101"/>
      <c r="E277" s="101"/>
      <c r="F277" s="101"/>
      <c r="G277" s="101"/>
      <c r="H277" s="101"/>
      <c r="I277" s="101"/>
      <c r="J277" s="100"/>
    </row>
    <row r="278" customFormat="false" ht="12.75" hidden="false" customHeight="false" outlineLevel="0" collapsed="false">
      <c r="A278" s="2"/>
      <c r="B278" s="100"/>
      <c r="C278" s="101"/>
      <c r="D278" s="101"/>
      <c r="E278" s="101"/>
      <c r="F278" s="101"/>
      <c r="G278" s="101"/>
      <c r="H278" s="101"/>
      <c r="I278" s="101"/>
      <c r="J278" s="100"/>
    </row>
    <row r="279" customFormat="false" ht="12.75" hidden="false" customHeight="false" outlineLevel="0" collapsed="false">
      <c r="A279" s="2"/>
      <c r="B279" s="100"/>
      <c r="C279" s="101"/>
      <c r="D279" s="101"/>
      <c r="E279" s="101"/>
      <c r="F279" s="101"/>
      <c r="G279" s="101"/>
      <c r="H279" s="101"/>
      <c r="I279" s="101"/>
      <c r="J279" s="100"/>
    </row>
    <row r="280" customFormat="false" ht="12.75" hidden="false" customHeight="false" outlineLevel="0" collapsed="false">
      <c r="A280" s="2"/>
      <c r="B280" s="100"/>
      <c r="C280" s="101"/>
      <c r="D280" s="101"/>
      <c r="E280" s="101"/>
      <c r="F280" s="101"/>
      <c r="G280" s="101"/>
      <c r="H280" s="101"/>
      <c r="I280" s="101"/>
      <c r="J280" s="100"/>
    </row>
    <row r="281" customFormat="false" ht="12.75" hidden="false" customHeight="false" outlineLevel="0" collapsed="false">
      <c r="A281" s="2"/>
      <c r="B281" s="100"/>
      <c r="C281" s="101"/>
      <c r="D281" s="101"/>
      <c r="E281" s="101"/>
      <c r="F281" s="101"/>
      <c r="G281" s="101"/>
      <c r="H281" s="101"/>
      <c r="I281" s="101"/>
      <c r="J281" s="100"/>
    </row>
    <row r="282" customFormat="false" ht="12.75" hidden="false" customHeight="false" outlineLevel="0" collapsed="false">
      <c r="A282" s="2"/>
      <c r="B282" s="100"/>
      <c r="C282" s="101"/>
      <c r="D282" s="101"/>
      <c r="E282" s="101"/>
      <c r="F282" s="101"/>
      <c r="G282" s="101"/>
      <c r="H282" s="101"/>
      <c r="I282" s="101"/>
      <c r="J282" s="100"/>
    </row>
    <row r="283" customFormat="false" ht="12.75" hidden="false" customHeight="false" outlineLevel="0" collapsed="false">
      <c r="A283" s="2"/>
      <c r="B283" s="100"/>
      <c r="C283" s="101"/>
      <c r="D283" s="101"/>
      <c r="E283" s="101"/>
      <c r="F283" s="101"/>
      <c r="G283" s="101"/>
      <c r="H283" s="101"/>
      <c r="I283" s="101"/>
      <c r="J283" s="100"/>
    </row>
    <row r="284" customFormat="false" ht="12.75" hidden="false" customHeight="false" outlineLevel="0" collapsed="false">
      <c r="A284" s="2"/>
      <c r="B284" s="100"/>
      <c r="C284" s="101"/>
      <c r="D284" s="101"/>
      <c r="E284" s="101"/>
      <c r="F284" s="101"/>
      <c r="G284" s="101"/>
      <c r="H284" s="101"/>
      <c r="I284" s="101"/>
      <c r="J284" s="100"/>
    </row>
    <row r="285" customFormat="false" ht="12.75" hidden="false" customHeight="false" outlineLevel="0" collapsed="false">
      <c r="A285" s="2"/>
      <c r="B285" s="100"/>
      <c r="C285" s="101"/>
      <c r="D285" s="101"/>
      <c r="E285" s="101"/>
      <c r="F285" s="101"/>
      <c r="G285" s="101"/>
      <c r="H285" s="101"/>
      <c r="I285" s="101"/>
      <c r="J285" s="100"/>
    </row>
    <row r="286" customFormat="false" ht="12.75" hidden="false" customHeight="false" outlineLevel="0" collapsed="false">
      <c r="A286" s="2"/>
      <c r="B286" s="100"/>
      <c r="C286" s="101"/>
      <c r="D286" s="101"/>
      <c r="E286" s="101"/>
      <c r="F286" s="101"/>
      <c r="G286" s="101"/>
      <c r="H286" s="101"/>
      <c r="I286" s="101"/>
      <c r="J286" s="100"/>
    </row>
    <row r="287" customFormat="false" ht="12.75" hidden="false" customHeight="false" outlineLevel="0" collapsed="false">
      <c r="A287" s="2"/>
      <c r="B287" s="100"/>
      <c r="C287" s="101"/>
      <c r="D287" s="101"/>
      <c r="E287" s="101"/>
      <c r="F287" s="101"/>
      <c r="G287" s="101"/>
      <c r="H287" s="101"/>
      <c r="I287" s="101"/>
      <c r="J287" s="100"/>
    </row>
    <row r="288" customFormat="false" ht="12.75" hidden="false" customHeight="false" outlineLevel="0" collapsed="false">
      <c r="A288" s="2"/>
      <c r="B288" s="100"/>
      <c r="C288" s="101"/>
      <c r="D288" s="101"/>
      <c r="E288" s="101"/>
      <c r="F288" s="101"/>
      <c r="G288" s="101"/>
      <c r="H288" s="101"/>
      <c r="I288" s="101"/>
      <c r="J288" s="100"/>
    </row>
    <row r="289" customFormat="false" ht="12.75" hidden="false" customHeight="false" outlineLevel="0" collapsed="false">
      <c r="A289" s="2"/>
      <c r="B289" s="100"/>
      <c r="C289" s="101"/>
      <c r="D289" s="101"/>
      <c r="E289" s="101"/>
      <c r="F289" s="101"/>
      <c r="G289" s="101"/>
      <c r="H289" s="101"/>
      <c r="I289" s="101"/>
      <c r="J289" s="100"/>
    </row>
    <row r="290" customFormat="false" ht="12.75" hidden="false" customHeight="false" outlineLevel="0" collapsed="false">
      <c r="A290" s="2"/>
      <c r="B290" s="100"/>
      <c r="C290" s="101"/>
      <c r="D290" s="101"/>
      <c r="E290" s="101"/>
      <c r="F290" s="101"/>
      <c r="G290" s="101"/>
      <c r="H290" s="101"/>
      <c r="I290" s="101"/>
      <c r="J290" s="100"/>
    </row>
    <row r="291" customFormat="false" ht="12.75" hidden="false" customHeight="false" outlineLevel="0" collapsed="false">
      <c r="A291" s="2"/>
      <c r="B291" s="100"/>
      <c r="C291" s="101"/>
      <c r="D291" s="101"/>
      <c r="E291" s="101"/>
      <c r="F291" s="101"/>
      <c r="G291" s="101"/>
      <c r="H291" s="101"/>
      <c r="I291" s="101"/>
      <c r="J291" s="100"/>
    </row>
    <row r="292" customFormat="false" ht="12.75" hidden="false" customHeight="false" outlineLevel="0" collapsed="false">
      <c r="A292" s="2"/>
      <c r="B292" s="100"/>
      <c r="C292" s="101"/>
      <c r="D292" s="101"/>
      <c r="E292" s="101"/>
      <c r="F292" s="101"/>
      <c r="G292" s="101"/>
      <c r="H292" s="101"/>
      <c r="I292" s="101"/>
      <c r="J292" s="100"/>
    </row>
    <row r="293" customFormat="false" ht="12.75" hidden="false" customHeight="false" outlineLevel="0" collapsed="false">
      <c r="A293" s="2"/>
      <c r="B293" s="100"/>
      <c r="C293" s="101"/>
      <c r="D293" s="101"/>
      <c r="E293" s="101"/>
      <c r="F293" s="101"/>
      <c r="G293" s="101"/>
      <c r="H293" s="101"/>
      <c r="I293" s="101"/>
      <c r="J293" s="100"/>
    </row>
    <row r="294" customFormat="false" ht="12.75" hidden="false" customHeight="false" outlineLevel="0" collapsed="false">
      <c r="A294" s="2"/>
      <c r="B294" s="100"/>
      <c r="C294" s="101"/>
      <c r="D294" s="101"/>
      <c r="E294" s="101"/>
      <c r="F294" s="101"/>
      <c r="G294" s="101"/>
      <c r="H294" s="101"/>
      <c r="I294" s="101"/>
      <c r="J294" s="100"/>
    </row>
    <row r="295" customFormat="false" ht="12.75" hidden="false" customHeight="false" outlineLevel="0" collapsed="false">
      <c r="A295" s="2"/>
      <c r="B295" s="100"/>
      <c r="C295" s="101"/>
      <c r="D295" s="101"/>
      <c r="E295" s="101"/>
      <c r="F295" s="101"/>
      <c r="G295" s="101"/>
      <c r="H295" s="101"/>
      <c r="I295" s="101"/>
      <c r="J295" s="100"/>
    </row>
    <row r="296" customFormat="false" ht="12.75" hidden="false" customHeight="false" outlineLevel="0" collapsed="false">
      <c r="A296" s="2"/>
      <c r="B296" s="100"/>
      <c r="C296" s="101"/>
      <c r="D296" s="101"/>
      <c r="E296" s="101"/>
      <c r="F296" s="101"/>
      <c r="G296" s="101"/>
      <c r="H296" s="101"/>
      <c r="I296" s="101"/>
      <c r="J296" s="100"/>
    </row>
    <row r="297" customFormat="false" ht="12.75" hidden="false" customHeight="false" outlineLevel="0" collapsed="false">
      <c r="A297" s="2"/>
      <c r="B297" s="100"/>
      <c r="C297" s="101"/>
      <c r="D297" s="101"/>
      <c r="E297" s="101"/>
      <c r="F297" s="101"/>
      <c r="G297" s="101"/>
      <c r="H297" s="101"/>
      <c r="I297" s="101"/>
      <c r="J297" s="100"/>
    </row>
    <row r="298" customFormat="false" ht="12.75" hidden="false" customHeight="false" outlineLevel="0" collapsed="false">
      <c r="A298" s="2"/>
      <c r="B298" s="100"/>
      <c r="C298" s="101"/>
      <c r="D298" s="101"/>
      <c r="E298" s="101"/>
      <c r="F298" s="101"/>
      <c r="G298" s="101"/>
      <c r="H298" s="101"/>
      <c r="I298" s="101"/>
      <c r="J298" s="100"/>
    </row>
    <row r="299" customFormat="false" ht="12.75" hidden="false" customHeight="false" outlineLevel="0" collapsed="false">
      <c r="A299" s="2"/>
      <c r="B299" s="100"/>
      <c r="C299" s="101"/>
      <c r="D299" s="101"/>
      <c r="E299" s="101"/>
      <c r="F299" s="101"/>
      <c r="G299" s="101"/>
      <c r="H299" s="101"/>
      <c r="I299" s="101"/>
      <c r="J299" s="100"/>
    </row>
    <row r="300" customFormat="false" ht="12.75" hidden="false" customHeight="false" outlineLevel="0" collapsed="false">
      <c r="A300" s="2"/>
      <c r="B300" s="100"/>
      <c r="C300" s="101"/>
      <c r="D300" s="101"/>
      <c r="E300" s="101"/>
      <c r="F300" s="101"/>
      <c r="G300" s="101"/>
      <c r="H300" s="101"/>
      <c r="I300" s="101"/>
      <c r="J300" s="100"/>
    </row>
    <row r="301" customFormat="false" ht="12.75" hidden="false" customHeight="false" outlineLevel="0" collapsed="false">
      <c r="A301" s="2"/>
      <c r="B301" s="100"/>
      <c r="C301" s="101"/>
      <c r="D301" s="101"/>
      <c r="E301" s="101"/>
      <c r="F301" s="101"/>
      <c r="G301" s="101"/>
      <c r="H301" s="101"/>
      <c r="I301" s="101"/>
      <c r="J301" s="100"/>
    </row>
    <row r="302" customFormat="false" ht="12.75" hidden="false" customHeight="false" outlineLevel="0" collapsed="false">
      <c r="A302" s="2"/>
      <c r="B302" s="100"/>
      <c r="C302" s="101"/>
      <c r="D302" s="101"/>
      <c r="E302" s="101"/>
      <c r="F302" s="101"/>
      <c r="G302" s="101"/>
      <c r="H302" s="101"/>
      <c r="I302" s="101"/>
      <c r="J302" s="100"/>
    </row>
    <row r="303" customFormat="false" ht="12.75" hidden="false" customHeight="false" outlineLevel="0" collapsed="false">
      <c r="A303" s="2"/>
      <c r="B303" s="100"/>
      <c r="C303" s="101"/>
      <c r="D303" s="101"/>
      <c r="E303" s="101"/>
      <c r="F303" s="101"/>
      <c r="G303" s="101"/>
      <c r="H303" s="101"/>
      <c r="I303" s="101"/>
      <c r="J303" s="100"/>
    </row>
    <row r="304" customFormat="false" ht="12.75" hidden="false" customHeight="false" outlineLevel="0" collapsed="false">
      <c r="A304" s="2"/>
      <c r="B304" s="100"/>
      <c r="C304" s="101"/>
      <c r="D304" s="101"/>
      <c r="E304" s="101"/>
      <c r="F304" s="101"/>
      <c r="G304" s="101"/>
      <c r="H304" s="101"/>
      <c r="I304" s="101"/>
      <c r="J304" s="100"/>
    </row>
    <row r="305" customFormat="false" ht="12.75" hidden="false" customHeight="false" outlineLevel="0" collapsed="false">
      <c r="A305" s="2"/>
      <c r="B305" s="100"/>
      <c r="C305" s="101"/>
      <c r="D305" s="101"/>
      <c r="E305" s="101"/>
      <c r="F305" s="101"/>
      <c r="G305" s="101"/>
      <c r="H305" s="101"/>
      <c r="I305" s="101"/>
      <c r="J305" s="100"/>
    </row>
    <row r="306" customFormat="false" ht="12.75" hidden="false" customHeight="false" outlineLevel="0" collapsed="false">
      <c r="A306" s="2"/>
      <c r="B306" s="100"/>
      <c r="C306" s="101"/>
      <c r="D306" s="101"/>
      <c r="E306" s="101"/>
      <c r="F306" s="101"/>
      <c r="G306" s="101"/>
      <c r="H306" s="101"/>
      <c r="I306" s="101"/>
      <c r="J306" s="100"/>
    </row>
    <row r="307" customFormat="false" ht="12.75" hidden="false" customHeight="false" outlineLevel="0" collapsed="false">
      <c r="A307" s="2"/>
      <c r="B307" s="100"/>
      <c r="C307" s="101"/>
      <c r="D307" s="101"/>
      <c r="E307" s="101"/>
      <c r="F307" s="101"/>
      <c r="G307" s="101"/>
      <c r="H307" s="101"/>
      <c r="I307" s="101"/>
      <c r="J307" s="100"/>
    </row>
    <row r="308" customFormat="false" ht="12.75" hidden="false" customHeight="false" outlineLevel="0" collapsed="false">
      <c r="A308" s="2"/>
      <c r="B308" s="100"/>
      <c r="C308" s="101"/>
      <c r="D308" s="101"/>
      <c r="E308" s="101"/>
      <c r="F308" s="101"/>
      <c r="G308" s="101"/>
      <c r="H308" s="101"/>
      <c r="I308" s="101"/>
      <c r="J308" s="100"/>
    </row>
    <row r="309" customFormat="false" ht="12.75" hidden="false" customHeight="false" outlineLevel="0" collapsed="false">
      <c r="A309" s="2"/>
      <c r="B309" s="100"/>
      <c r="C309" s="101"/>
      <c r="D309" s="101"/>
      <c r="E309" s="101"/>
      <c r="F309" s="101"/>
      <c r="G309" s="101"/>
      <c r="H309" s="101"/>
      <c r="I309" s="101"/>
      <c r="J309" s="100"/>
    </row>
    <row r="310" customFormat="false" ht="12.75" hidden="false" customHeight="false" outlineLevel="0" collapsed="false">
      <c r="A310" s="2"/>
      <c r="B310" s="100"/>
      <c r="C310" s="101"/>
      <c r="D310" s="101"/>
      <c r="E310" s="101"/>
      <c r="F310" s="101"/>
      <c r="G310" s="101"/>
      <c r="H310" s="101"/>
      <c r="I310" s="101"/>
      <c r="J310" s="100"/>
    </row>
    <row r="311" customFormat="false" ht="12.75" hidden="false" customHeight="false" outlineLevel="0" collapsed="false">
      <c r="A311" s="2"/>
      <c r="B311" s="100"/>
      <c r="C311" s="101"/>
      <c r="D311" s="101"/>
      <c r="E311" s="101"/>
      <c r="F311" s="101"/>
      <c r="G311" s="101"/>
      <c r="H311" s="101"/>
      <c r="I311" s="101"/>
      <c r="J311" s="100"/>
    </row>
    <row r="312" customFormat="false" ht="12.75" hidden="false" customHeight="false" outlineLevel="0" collapsed="false">
      <c r="A312" s="2"/>
      <c r="B312" s="100"/>
      <c r="C312" s="101"/>
      <c r="D312" s="101"/>
      <c r="E312" s="101"/>
      <c r="F312" s="101"/>
      <c r="G312" s="101"/>
      <c r="H312" s="101"/>
      <c r="I312" s="101"/>
      <c r="J312" s="100"/>
    </row>
    <row r="313" customFormat="false" ht="12.75" hidden="false" customHeight="false" outlineLevel="0" collapsed="false">
      <c r="A313" s="2"/>
      <c r="B313" s="100"/>
      <c r="C313" s="101"/>
      <c r="D313" s="101"/>
      <c r="E313" s="101"/>
      <c r="F313" s="101"/>
      <c r="G313" s="101"/>
      <c r="H313" s="101"/>
      <c r="I313" s="101"/>
      <c r="J313" s="100"/>
    </row>
    <row r="314" customFormat="false" ht="12.75" hidden="false" customHeight="false" outlineLevel="0" collapsed="false">
      <c r="A314" s="2"/>
      <c r="B314" s="100"/>
      <c r="C314" s="101"/>
      <c r="D314" s="101"/>
      <c r="E314" s="101"/>
      <c r="F314" s="101"/>
      <c r="G314" s="101"/>
      <c r="H314" s="101"/>
      <c r="I314" s="101"/>
      <c r="J314" s="100"/>
    </row>
    <row r="315" customFormat="false" ht="12.75" hidden="false" customHeight="false" outlineLevel="0" collapsed="false">
      <c r="A315" s="2"/>
      <c r="B315" s="100"/>
      <c r="C315" s="101"/>
      <c r="D315" s="101"/>
      <c r="E315" s="101"/>
      <c r="F315" s="101"/>
      <c r="G315" s="101"/>
      <c r="H315" s="101"/>
      <c r="I315" s="101"/>
      <c r="J315" s="100"/>
    </row>
    <row r="316" customFormat="false" ht="12.75" hidden="false" customHeight="false" outlineLevel="0" collapsed="false">
      <c r="A316" s="2"/>
      <c r="B316" s="100"/>
      <c r="C316" s="101"/>
      <c r="D316" s="101"/>
      <c r="E316" s="101"/>
      <c r="F316" s="101"/>
      <c r="G316" s="101"/>
      <c r="H316" s="101"/>
      <c r="I316" s="101"/>
      <c r="J316" s="100"/>
    </row>
    <row r="317" customFormat="false" ht="12.75" hidden="false" customHeight="false" outlineLevel="0" collapsed="false">
      <c r="A317" s="2"/>
      <c r="B317" s="100"/>
      <c r="C317" s="101"/>
      <c r="D317" s="101"/>
      <c r="E317" s="101"/>
      <c r="F317" s="101"/>
      <c r="G317" s="101"/>
      <c r="H317" s="101"/>
      <c r="I317" s="101"/>
      <c r="J317" s="100"/>
    </row>
    <row r="318" customFormat="false" ht="12.75" hidden="false" customHeight="false" outlineLevel="0" collapsed="false">
      <c r="A318" s="2"/>
      <c r="B318" s="100"/>
      <c r="C318" s="101"/>
      <c r="D318" s="101"/>
      <c r="E318" s="101"/>
      <c r="F318" s="101"/>
      <c r="G318" s="101"/>
      <c r="H318" s="101"/>
      <c r="I318" s="101"/>
      <c r="J318" s="100"/>
    </row>
    <row r="319" customFormat="false" ht="12.75" hidden="false" customHeight="false" outlineLevel="0" collapsed="false">
      <c r="A319" s="2"/>
      <c r="B319" s="100"/>
      <c r="C319" s="101"/>
      <c r="D319" s="101"/>
      <c r="E319" s="101"/>
      <c r="F319" s="101"/>
      <c r="G319" s="101"/>
      <c r="H319" s="101"/>
      <c r="I319" s="101"/>
      <c r="J319" s="100"/>
    </row>
    <row r="320" customFormat="false" ht="12.75" hidden="false" customHeight="false" outlineLevel="0" collapsed="false">
      <c r="A320" s="2"/>
      <c r="B320" s="100"/>
      <c r="C320" s="101"/>
      <c r="D320" s="101"/>
      <c r="E320" s="101"/>
      <c r="F320" s="101"/>
      <c r="G320" s="101"/>
      <c r="H320" s="101"/>
      <c r="I320" s="101"/>
      <c r="J320" s="100"/>
    </row>
    <row r="321" customFormat="false" ht="12.75" hidden="false" customHeight="false" outlineLevel="0" collapsed="false">
      <c r="A321" s="2"/>
      <c r="B321" s="100"/>
      <c r="C321" s="101"/>
      <c r="D321" s="101"/>
      <c r="E321" s="101"/>
      <c r="F321" s="101"/>
      <c r="G321" s="101"/>
      <c r="H321" s="101"/>
      <c r="I321" s="101"/>
      <c r="J321" s="100"/>
    </row>
    <row r="322" customFormat="false" ht="12.75" hidden="false" customHeight="false" outlineLevel="0" collapsed="false">
      <c r="A322" s="2"/>
      <c r="B322" s="100"/>
      <c r="C322" s="101"/>
      <c r="D322" s="101"/>
      <c r="E322" s="101"/>
      <c r="F322" s="101"/>
      <c r="G322" s="101"/>
      <c r="H322" s="101"/>
      <c r="I322" s="101"/>
      <c r="J322" s="100"/>
    </row>
    <row r="323" customFormat="false" ht="12.75" hidden="false" customHeight="false" outlineLevel="0" collapsed="false">
      <c r="A323" s="2"/>
      <c r="B323" s="100"/>
      <c r="C323" s="101"/>
      <c r="D323" s="101"/>
      <c r="E323" s="101"/>
      <c r="F323" s="101"/>
      <c r="G323" s="101"/>
      <c r="H323" s="101"/>
      <c r="I323" s="101"/>
      <c r="J323" s="100"/>
    </row>
    <row r="324" customFormat="false" ht="12.75" hidden="false" customHeight="false" outlineLevel="0" collapsed="false">
      <c r="A324" s="2"/>
      <c r="B324" s="100"/>
      <c r="C324" s="101"/>
      <c r="D324" s="101"/>
      <c r="E324" s="101"/>
      <c r="F324" s="101"/>
      <c r="G324" s="101"/>
      <c r="H324" s="101"/>
      <c r="I324" s="101"/>
      <c r="J324" s="100"/>
    </row>
    <row r="325" customFormat="false" ht="12.75" hidden="false" customHeight="false" outlineLevel="0" collapsed="false">
      <c r="A325" s="2"/>
      <c r="B325" s="100"/>
      <c r="C325" s="101"/>
      <c r="D325" s="101"/>
      <c r="E325" s="101"/>
      <c r="F325" s="101"/>
      <c r="G325" s="101"/>
      <c r="H325" s="101"/>
      <c r="I325" s="101"/>
      <c r="J325" s="100"/>
    </row>
    <row r="326" customFormat="false" ht="12.75" hidden="false" customHeight="false" outlineLevel="0" collapsed="false">
      <c r="A326" s="2"/>
      <c r="B326" s="100"/>
      <c r="C326" s="101"/>
      <c r="D326" s="101"/>
      <c r="E326" s="101"/>
      <c r="F326" s="101"/>
      <c r="G326" s="101"/>
      <c r="H326" s="101"/>
      <c r="I326" s="101"/>
      <c r="J326" s="100"/>
    </row>
    <row r="327" customFormat="false" ht="12.75" hidden="false" customHeight="false" outlineLevel="0" collapsed="false">
      <c r="A327" s="2"/>
      <c r="B327" s="100"/>
      <c r="C327" s="101"/>
      <c r="D327" s="101"/>
      <c r="E327" s="101"/>
      <c r="F327" s="101"/>
      <c r="G327" s="101"/>
      <c r="H327" s="101"/>
      <c r="I327" s="101"/>
      <c r="J327" s="100"/>
    </row>
    <row r="328" customFormat="false" ht="12.75" hidden="false" customHeight="false" outlineLevel="0" collapsed="false">
      <c r="A328" s="2"/>
      <c r="B328" s="100"/>
      <c r="C328" s="101"/>
      <c r="D328" s="101"/>
      <c r="E328" s="101"/>
      <c r="F328" s="101"/>
      <c r="G328" s="101"/>
      <c r="H328" s="101"/>
      <c r="I328" s="101"/>
      <c r="J328" s="100"/>
    </row>
    <row r="329" customFormat="false" ht="12.75" hidden="false" customHeight="false" outlineLevel="0" collapsed="false">
      <c r="A329" s="2"/>
      <c r="B329" s="100"/>
      <c r="C329" s="101"/>
      <c r="D329" s="101"/>
      <c r="E329" s="101"/>
      <c r="F329" s="101"/>
      <c r="G329" s="101"/>
      <c r="H329" s="101"/>
      <c r="I329" s="101"/>
      <c r="J329" s="100"/>
    </row>
    <row r="330" customFormat="false" ht="12.75" hidden="false" customHeight="false" outlineLevel="0" collapsed="false">
      <c r="A330" s="2"/>
      <c r="B330" s="100"/>
      <c r="C330" s="101"/>
      <c r="D330" s="101"/>
      <c r="E330" s="101"/>
      <c r="F330" s="101"/>
      <c r="G330" s="101"/>
      <c r="H330" s="101"/>
      <c r="I330" s="101"/>
      <c r="J330" s="100"/>
    </row>
    <row r="331" customFormat="false" ht="12.75" hidden="false" customHeight="false" outlineLevel="0" collapsed="false">
      <c r="A331" s="2"/>
      <c r="B331" s="100"/>
      <c r="C331" s="101"/>
      <c r="D331" s="101"/>
      <c r="E331" s="101"/>
      <c r="F331" s="101"/>
      <c r="G331" s="101"/>
      <c r="H331" s="101"/>
      <c r="I331" s="101"/>
      <c r="J331" s="100"/>
    </row>
    <row r="332" customFormat="false" ht="12.75" hidden="false" customHeight="false" outlineLevel="0" collapsed="false">
      <c r="A332" s="2"/>
      <c r="B332" s="100"/>
      <c r="C332" s="101"/>
      <c r="D332" s="101"/>
      <c r="E332" s="101"/>
      <c r="F332" s="101"/>
      <c r="G332" s="101"/>
      <c r="H332" s="101"/>
      <c r="I332" s="101"/>
      <c r="J332" s="100"/>
    </row>
    <row r="333" customFormat="false" ht="12.75" hidden="false" customHeight="false" outlineLevel="0" collapsed="false">
      <c r="A333" s="2"/>
      <c r="B333" s="100"/>
      <c r="C333" s="101"/>
      <c r="D333" s="101"/>
      <c r="E333" s="101"/>
      <c r="F333" s="101"/>
      <c r="G333" s="101"/>
      <c r="H333" s="101"/>
      <c r="I333" s="101"/>
      <c r="J333" s="100"/>
    </row>
    <row r="334" customFormat="false" ht="12.75" hidden="false" customHeight="false" outlineLevel="0" collapsed="false">
      <c r="A334" s="2"/>
      <c r="B334" s="100"/>
      <c r="C334" s="101"/>
      <c r="D334" s="101"/>
      <c r="E334" s="101"/>
      <c r="F334" s="101"/>
      <c r="G334" s="101"/>
      <c r="H334" s="101"/>
      <c r="I334" s="101"/>
      <c r="J334" s="100"/>
    </row>
    <row r="335" customFormat="false" ht="12.75" hidden="false" customHeight="false" outlineLevel="0" collapsed="false">
      <c r="A335" s="2"/>
      <c r="B335" s="100"/>
      <c r="C335" s="101"/>
      <c r="D335" s="101"/>
      <c r="E335" s="101"/>
      <c r="F335" s="101"/>
      <c r="G335" s="101"/>
      <c r="H335" s="101"/>
      <c r="I335" s="101"/>
      <c r="J335" s="100"/>
    </row>
    <row r="336" customFormat="false" ht="12.75" hidden="false" customHeight="false" outlineLevel="0" collapsed="false">
      <c r="A336" s="2"/>
      <c r="B336" s="100"/>
      <c r="C336" s="101"/>
      <c r="D336" s="101"/>
      <c r="E336" s="101"/>
      <c r="F336" s="101"/>
      <c r="G336" s="101"/>
      <c r="H336" s="101"/>
      <c r="I336" s="101"/>
      <c r="J336" s="100"/>
    </row>
    <row r="337" customFormat="false" ht="12.75" hidden="false" customHeight="false" outlineLevel="0" collapsed="false">
      <c r="A337" s="2"/>
      <c r="B337" s="100"/>
      <c r="C337" s="101"/>
      <c r="D337" s="101"/>
      <c r="E337" s="101"/>
      <c r="F337" s="101"/>
      <c r="G337" s="101"/>
      <c r="H337" s="101"/>
      <c r="I337" s="101"/>
      <c r="J337" s="100"/>
    </row>
    <row r="338" customFormat="false" ht="12.75" hidden="false" customHeight="false" outlineLevel="0" collapsed="false">
      <c r="A338" s="2"/>
      <c r="B338" s="100"/>
      <c r="C338" s="101"/>
      <c r="D338" s="101"/>
      <c r="E338" s="101"/>
      <c r="F338" s="101"/>
      <c r="G338" s="101"/>
      <c r="H338" s="101"/>
      <c r="I338" s="101"/>
      <c r="J338" s="100"/>
    </row>
    <row r="339" customFormat="false" ht="12.75" hidden="false" customHeight="false" outlineLevel="0" collapsed="false">
      <c r="A339" s="2"/>
      <c r="B339" s="100"/>
      <c r="C339" s="101"/>
      <c r="D339" s="101"/>
      <c r="E339" s="101"/>
      <c r="F339" s="101"/>
      <c r="G339" s="101"/>
      <c r="H339" s="101"/>
      <c r="I339" s="101"/>
      <c r="J339" s="100"/>
    </row>
    <row r="340" customFormat="false" ht="12.75" hidden="false" customHeight="false" outlineLevel="0" collapsed="false">
      <c r="A340" s="2"/>
      <c r="B340" s="100"/>
      <c r="C340" s="101"/>
      <c r="D340" s="101"/>
      <c r="E340" s="101"/>
      <c r="F340" s="101"/>
      <c r="G340" s="101"/>
      <c r="H340" s="101"/>
      <c r="I340" s="101"/>
      <c r="J340" s="100"/>
    </row>
    <row r="341" customFormat="false" ht="12.75" hidden="false" customHeight="false" outlineLevel="0" collapsed="false">
      <c r="A341" s="2"/>
      <c r="B341" s="100"/>
      <c r="C341" s="101"/>
      <c r="D341" s="101"/>
      <c r="E341" s="101"/>
      <c r="F341" s="101"/>
      <c r="G341" s="101"/>
      <c r="H341" s="101"/>
      <c r="I341" s="101"/>
      <c r="J341" s="100"/>
    </row>
    <row r="342" customFormat="false" ht="12.75" hidden="false" customHeight="false" outlineLevel="0" collapsed="false">
      <c r="A342" s="2"/>
      <c r="B342" s="100"/>
      <c r="C342" s="101"/>
      <c r="D342" s="101"/>
      <c r="E342" s="101"/>
      <c r="F342" s="101"/>
      <c r="G342" s="101"/>
      <c r="H342" s="101"/>
      <c r="I342" s="101"/>
      <c r="J342" s="100"/>
    </row>
    <row r="343" customFormat="false" ht="12.75" hidden="false" customHeight="false" outlineLevel="0" collapsed="false">
      <c r="A343" s="2"/>
      <c r="B343" s="100"/>
      <c r="C343" s="101"/>
      <c r="D343" s="101"/>
      <c r="E343" s="101"/>
      <c r="F343" s="101"/>
      <c r="G343" s="101"/>
      <c r="H343" s="101"/>
      <c r="I343" s="101"/>
      <c r="J343" s="100"/>
    </row>
    <row r="344" customFormat="false" ht="12.75" hidden="false" customHeight="false" outlineLevel="0" collapsed="false">
      <c r="A344" s="2"/>
      <c r="B344" s="100"/>
      <c r="C344" s="101"/>
      <c r="D344" s="101"/>
      <c r="E344" s="101"/>
      <c r="F344" s="101"/>
      <c r="G344" s="101"/>
      <c r="H344" s="101"/>
      <c r="I344" s="101"/>
      <c r="J344" s="100"/>
    </row>
    <row r="345" customFormat="false" ht="12.75" hidden="false" customHeight="false" outlineLevel="0" collapsed="false">
      <c r="A345" s="2"/>
      <c r="B345" s="100"/>
      <c r="C345" s="101"/>
      <c r="D345" s="101"/>
      <c r="E345" s="101"/>
      <c r="F345" s="101"/>
      <c r="G345" s="101"/>
      <c r="H345" s="101"/>
      <c r="I345" s="101"/>
      <c r="J345" s="100"/>
    </row>
    <row r="346" customFormat="false" ht="12.75" hidden="false" customHeight="false" outlineLevel="0" collapsed="false">
      <c r="A346" s="2"/>
      <c r="B346" s="100"/>
      <c r="C346" s="101"/>
      <c r="D346" s="101"/>
      <c r="E346" s="101"/>
      <c r="F346" s="101"/>
      <c r="G346" s="101"/>
      <c r="H346" s="101"/>
      <c r="I346" s="101"/>
      <c r="J346" s="100"/>
    </row>
    <row r="347" customFormat="false" ht="12.75" hidden="false" customHeight="false" outlineLevel="0" collapsed="false">
      <c r="A347" s="2"/>
      <c r="B347" s="100"/>
      <c r="C347" s="101"/>
      <c r="D347" s="101"/>
      <c r="E347" s="101"/>
      <c r="F347" s="101"/>
      <c r="G347" s="101"/>
      <c r="H347" s="101"/>
      <c r="I347" s="101"/>
      <c r="J347" s="100"/>
    </row>
    <row r="348" customFormat="false" ht="12.75" hidden="false" customHeight="false" outlineLevel="0" collapsed="false">
      <c r="A348" s="2"/>
      <c r="B348" s="100"/>
      <c r="C348" s="101"/>
      <c r="D348" s="101"/>
      <c r="E348" s="101"/>
      <c r="F348" s="101"/>
      <c r="G348" s="101"/>
      <c r="H348" s="101"/>
      <c r="I348" s="101"/>
      <c r="J348" s="100"/>
    </row>
    <row r="349" customFormat="false" ht="12.75" hidden="false" customHeight="false" outlineLevel="0" collapsed="false">
      <c r="A349" s="2"/>
      <c r="B349" s="100"/>
      <c r="C349" s="101"/>
      <c r="D349" s="101"/>
      <c r="E349" s="101"/>
      <c r="F349" s="101"/>
      <c r="G349" s="101"/>
      <c r="H349" s="101"/>
      <c r="I349" s="101"/>
      <c r="J349" s="100"/>
    </row>
    <row r="350" customFormat="false" ht="12.75" hidden="false" customHeight="false" outlineLevel="0" collapsed="false">
      <c r="A350" s="2"/>
      <c r="B350" s="100"/>
      <c r="C350" s="101"/>
      <c r="D350" s="101"/>
      <c r="E350" s="101"/>
      <c r="F350" s="101"/>
      <c r="G350" s="101"/>
      <c r="H350" s="101"/>
      <c r="I350" s="101"/>
      <c r="J350" s="100"/>
    </row>
    <row r="351" customFormat="false" ht="12.75" hidden="false" customHeight="false" outlineLevel="0" collapsed="false">
      <c r="A351" s="2"/>
      <c r="B351" s="100"/>
      <c r="C351" s="101"/>
      <c r="D351" s="101"/>
      <c r="E351" s="101"/>
      <c r="F351" s="101"/>
      <c r="G351" s="101"/>
      <c r="H351" s="101"/>
      <c r="I351" s="101"/>
      <c r="J351" s="100"/>
    </row>
    <row r="352" customFormat="false" ht="12.75" hidden="false" customHeight="false" outlineLevel="0" collapsed="false">
      <c r="A352" s="2"/>
      <c r="B352" s="100"/>
      <c r="C352" s="101"/>
      <c r="D352" s="101"/>
      <c r="E352" s="101"/>
      <c r="F352" s="101"/>
      <c r="G352" s="101"/>
      <c r="H352" s="101"/>
      <c r="I352" s="101"/>
      <c r="J352" s="100"/>
    </row>
    <row r="353" customFormat="false" ht="12.75" hidden="false" customHeight="false" outlineLevel="0" collapsed="false">
      <c r="A353" s="2"/>
      <c r="B353" s="100"/>
      <c r="C353" s="101"/>
      <c r="D353" s="101"/>
      <c r="E353" s="101"/>
      <c r="F353" s="101"/>
      <c r="G353" s="101"/>
      <c r="H353" s="101"/>
      <c r="I353" s="101"/>
      <c r="J353" s="100"/>
    </row>
    <row r="354" customFormat="false" ht="12.75" hidden="false" customHeight="false" outlineLevel="0" collapsed="false">
      <c r="A354" s="2"/>
      <c r="B354" s="100"/>
      <c r="C354" s="101"/>
      <c r="D354" s="101"/>
      <c r="E354" s="101"/>
      <c r="F354" s="101"/>
      <c r="G354" s="101"/>
      <c r="H354" s="101"/>
      <c r="I354" s="101"/>
      <c r="J354" s="100"/>
    </row>
    <row r="355" customFormat="false" ht="12.75" hidden="false" customHeight="false" outlineLevel="0" collapsed="false">
      <c r="A355" s="2"/>
      <c r="B355" s="100"/>
      <c r="C355" s="101"/>
      <c r="D355" s="101"/>
      <c r="E355" s="101"/>
      <c r="F355" s="101"/>
      <c r="G355" s="101"/>
      <c r="H355" s="101"/>
      <c r="I355" s="101"/>
      <c r="J355" s="100"/>
    </row>
    <row r="356" customFormat="false" ht="12.75" hidden="false" customHeight="false" outlineLevel="0" collapsed="false">
      <c r="A356" s="2"/>
      <c r="B356" s="100"/>
      <c r="C356" s="101"/>
      <c r="D356" s="101"/>
      <c r="E356" s="101"/>
      <c r="F356" s="101"/>
      <c r="G356" s="101"/>
      <c r="H356" s="101"/>
      <c r="I356" s="101"/>
      <c r="J356" s="100"/>
    </row>
    <row r="357" customFormat="false" ht="12.75" hidden="false" customHeight="false" outlineLevel="0" collapsed="false">
      <c r="A357" s="2"/>
      <c r="B357" s="100"/>
      <c r="C357" s="101"/>
      <c r="D357" s="101"/>
      <c r="E357" s="101"/>
      <c r="F357" s="101"/>
      <c r="G357" s="101"/>
      <c r="H357" s="101"/>
      <c r="I357" s="101"/>
      <c r="J357" s="100"/>
    </row>
    <row r="358" customFormat="false" ht="12.75" hidden="false" customHeight="false" outlineLevel="0" collapsed="false">
      <c r="A358" s="2"/>
      <c r="B358" s="100"/>
      <c r="C358" s="101"/>
      <c r="D358" s="101"/>
      <c r="E358" s="101"/>
      <c r="F358" s="101"/>
      <c r="G358" s="101"/>
      <c r="H358" s="101"/>
      <c r="I358" s="101"/>
      <c r="J358" s="100"/>
    </row>
    <row r="359" customFormat="false" ht="12.75" hidden="false" customHeight="false" outlineLevel="0" collapsed="false">
      <c r="A359" s="2"/>
      <c r="B359" s="100"/>
      <c r="C359" s="101"/>
      <c r="D359" s="101"/>
      <c r="E359" s="101"/>
      <c r="F359" s="101"/>
      <c r="G359" s="101"/>
      <c r="H359" s="101"/>
      <c r="I359" s="101"/>
      <c r="J359" s="100"/>
    </row>
    <row r="360" customFormat="false" ht="12.75" hidden="false" customHeight="false" outlineLevel="0" collapsed="false">
      <c r="A360" s="2"/>
      <c r="B360" s="100"/>
      <c r="C360" s="101"/>
      <c r="D360" s="101"/>
      <c r="E360" s="101"/>
      <c r="F360" s="101"/>
      <c r="G360" s="101"/>
      <c r="H360" s="101"/>
      <c r="I360" s="101"/>
      <c r="J360" s="100"/>
    </row>
    <row r="361" customFormat="false" ht="12.75" hidden="false" customHeight="false" outlineLevel="0" collapsed="false">
      <c r="A361" s="2"/>
      <c r="B361" s="100"/>
      <c r="C361" s="101"/>
      <c r="D361" s="101"/>
      <c r="E361" s="101"/>
      <c r="F361" s="101"/>
      <c r="G361" s="101"/>
      <c r="H361" s="101"/>
      <c r="I361" s="101"/>
      <c r="J361" s="100"/>
    </row>
    <row r="362" customFormat="false" ht="12.75" hidden="false" customHeight="false" outlineLevel="0" collapsed="false">
      <c r="A362" s="2"/>
      <c r="B362" s="100"/>
      <c r="C362" s="101"/>
      <c r="D362" s="101"/>
      <c r="E362" s="101"/>
      <c r="F362" s="101"/>
      <c r="G362" s="101"/>
      <c r="H362" s="101"/>
      <c r="I362" s="101"/>
      <c r="J362" s="100"/>
    </row>
    <row r="363" customFormat="false" ht="12.75" hidden="false" customHeight="false" outlineLevel="0" collapsed="false">
      <c r="A363" s="2"/>
      <c r="B363" s="100"/>
      <c r="C363" s="101"/>
      <c r="D363" s="101"/>
      <c r="E363" s="101"/>
      <c r="F363" s="101"/>
      <c r="G363" s="101"/>
      <c r="H363" s="101"/>
      <c r="I363" s="101"/>
      <c r="J363" s="100"/>
    </row>
    <row r="364" customFormat="false" ht="12.75" hidden="false" customHeight="false" outlineLevel="0" collapsed="false">
      <c r="A364" s="2"/>
      <c r="B364" s="100"/>
      <c r="C364" s="101"/>
      <c r="D364" s="101"/>
      <c r="E364" s="101"/>
      <c r="F364" s="101"/>
      <c r="G364" s="101"/>
      <c r="H364" s="101"/>
      <c r="I364" s="101"/>
      <c r="J364" s="100"/>
    </row>
    <row r="365" customFormat="false" ht="12.75" hidden="false" customHeight="false" outlineLevel="0" collapsed="false">
      <c r="A365" s="2"/>
      <c r="B365" s="100"/>
      <c r="C365" s="101"/>
      <c r="D365" s="101"/>
      <c r="E365" s="101"/>
      <c r="F365" s="101"/>
      <c r="G365" s="101"/>
      <c r="H365" s="101"/>
      <c r="I365" s="101"/>
      <c r="J365" s="100"/>
    </row>
    <row r="366" customFormat="false" ht="12.75" hidden="false" customHeight="false" outlineLevel="0" collapsed="false">
      <c r="A366" s="2"/>
      <c r="B366" s="100"/>
      <c r="C366" s="101"/>
      <c r="D366" s="101"/>
      <c r="E366" s="101"/>
      <c r="F366" s="101"/>
      <c r="G366" s="101"/>
      <c r="H366" s="101"/>
      <c r="I366" s="101"/>
      <c r="J366" s="100"/>
    </row>
    <row r="367" customFormat="false" ht="12.75" hidden="false" customHeight="false" outlineLevel="0" collapsed="false">
      <c r="A367" s="2"/>
      <c r="B367" s="100"/>
      <c r="C367" s="101"/>
      <c r="D367" s="101"/>
      <c r="E367" s="101"/>
      <c r="F367" s="101"/>
      <c r="G367" s="101"/>
      <c r="H367" s="101"/>
      <c r="I367" s="101"/>
      <c r="J367" s="100"/>
    </row>
    <row r="368" customFormat="false" ht="12.75" hidden="false" customHeight="false" outlineLevel="0" collapsed="false">
      <c r="A368" s="2"/>
      <c r="B368" s="100"/>
      <c r="C368" s="101"/>
      <c r="D368" s="101"/>
      <c r="E368" s="101"/>
      <c r="F368" s="101"/>
      <c r="G368" s="101"/>
      <c r="H368" s="101"/>
      <c r="I368" s="101"/>
      <c r="J368" s="100"/>
    </row>
    <row r="369" customFormat="false" ht="12.75" hidden="false" customHeight="false" outlineLevel="0" collapsed="false">
      <c r="A369" s="2"/>
      <c r="B369" s="100"/>
      <c r="C369" s="101"/>
      <c r="D369" s="101"/>
      <c r="E369" s="101"/>
      <c r="F369" s="101"/>
      <c r="G369" s="101"/>
      <c r="H369" s="101"/>
      <c r="I369" s="101"/>
      <c r="J369" s="100"/>
    </row>
    <row r="370" customFormat="false" ht="12.75" hidden="false" customHeight="false" outlineLevel="0" collapsed="false">
      <c r="A370" s="2"/>
      <c r="B370" s="100"/>
      <c r="C370" s="101"/>
      <c r="D370" s="101"/>
      <c r="E370" s="101"/>
      <c r="F370" s="101"/>
      <c r="G370" s="101"/>
      <c r="H370" s="101"/>
      <c r="I370" s="101"/>
      <c r="J370" s="100"/>
    </row>
    <row r="371" customFormat="false" ht="12.75" hidden="false" customHeight="false" outlineLevel="0" collapsed="false">
      <c r="A371" s="2"/>
      <c r="B371" s="100"/>
      <c r="C371" s="101"/>
      <c r="D371" s="101"/>
      <c r="E371" s="101"/>
      <c r="F371" s="101"/>
      <c r="G371" s="101"/>
      <c r="H371" s="101"/>
      <c r="I371" s="101"/>
      <c r="J371" s="100"/>
    </row>
    <row r="372" customFormat="false" ht="12.75" hidden="false" customHeight="false" outlineLevel="0" collapsed="false">
      <c r="A372" s="2"/>
      <c r="B372" s="100"/>
      <c r="C372" s="101"/>
      <c r="D372" s="101"/>
      <c r="E372" s="101"/>
      <c r="F372" s="101"/>
      <c r="G372" s="101"/>
      <c r="H372" s="101"/>
      <c r="I372" s="101"/>
      <c r="J372" s="100"/>
    </row>
    <row r="373" customFormat="false" ht="12.75" hidden="false" customHeight="false" outlineLevel="0" collapsed="false">
      <c r="A373" s="2"/>
      <c r="B373" s="100"/>
      <c r="C373" s="101"/>
      <c r="D373" s="101"/>
      <c r="E373" s="101"/>
      <c r="F373" s="101"/>
      <c r="G373" s="101"/>
      <c r="H373" s="101"/>
      <c r="I373" s="101"/>
      <c r="J373" s="100"/>
    </row>
    <row r="374" customFormat="false" ht="12.75" hidden="false" customHeight="false" outlineLevel="0" collapsed="false">
      <c r="A374" s="2"/>
      <c r="B374" s="100"/>
      <c r="C374" s="101"/>
      <c r="D374" s="101"/>
      <c r="E374" s="101"/>
      <c r="F374" s="101"/>
      <c r="G374" s="101"/>
      <c r="H374" s="101"/>
      <c r="I374" s="101"/>
      <c r="J374" s="100"/>
    </row>
    <row r="375" customFormat="false" ht="12.75" hidden="false" customHeight="false" outlineLevel="0" collapsed="false">
      <c r="A375" s="2"/>
      <c r="B375" s="100"/>
      <c r="C375" s="101"/>
      <c r="D375" s="101"/>
      <c r="E375" s="101"/>
      <c r="F375" s="101"/>
      <c r="G375" s="101"/>
      <c r="H375" s="101"/>
      <c r="I375" s="101"/>
      <c r="J375" s="100"/>
    </row>
    <row r="376" customFormat="false" ht="12.75" hidden="false" customHeight="false" outlineLevel="0" collapsed="false">
      <c r="A376" s="2"/>
      <c r="B376" s="100"/>
      <c r="C376" s="101"/>
      <c r="D376" s="101"/>
      <c r="E376" s="101"/>
      <c r="F376" s="101"/>
      <c r="G376" s="101"/>
      <c r="H376" s="101"/>
      <c r="I376" s="101"/>
      <c r="J376" s="100"/>
    </row>
    <row r="377" customFormat="false" ht="12.75" hidden="false" customHeight="false" outlineLevel="0" collapsed="false">
      <c r="A377" s="2"/>
      <c r="B377" s="100"/>
      <c r="C377" s="101"/>
      <c r="D377" s="101"/>
      <c r="E377" s="101"/>
      <c r="F377" s="101"/>
      <c r="G377" s="101"/>
      <c r="H377" s="101"/>
      <c r="I377" s="101"/>
      <c r="J377" s="100"/>
    </row>
    <row r="378" customFormat="false" ht="12.75" hidden="false" customHeight="false" outlineLevel="0" collapsed="false">
      <c r="A378" s="2"/>
      <c r="B378" s="100"/>
      <c r="C378" s="101"/>
      <c r="D378" s="101"/>
      <c r="E378" s="101"/>
      <c r="F378" s="101"/>
      <c r="G378" s="101"/>
      <c r="H378" s="101"/>
      <c r="I378" s="101"/>
      <c r="J378" s="100"/>
    </row>
    <row r="379" customFormat="false" ht="12.75" hidden="false" customHeight="false" outlineLevel="0" collapsed="false">
      <c r="A379" s="2"/>
      <c r="B379" s="100"/>
      <c r="C379" s="101"/>
      <c r="D379" s="101"/>
      <c r="E379" s="101"/>
      <c r="F379" s="101"/>
      <c r="G379" s="101"/>
      <c r="H379" s="101"/>
      <c r="I379" s="101"/>
      <c r="J379" s="100"/>
    </row>
    <row r="380" customFormat="false" ht="12.75" hidden="false" customHeight="false" outlineLevel="0" collapsed="false">
      <c r="A380" s="2"/>
      <c r="B380" s="100"/>
      <c r="C380" s="101"/>
      <c r="D380" s="101"/>
      <c r="E380" s="101"/>
      <c r="F380" s="101"/>
      <c r="G380" s="101"/>
      <c r="H380" s="101"/>
      <c r="I380" s="101"/>
      <c r="J380" s="100"/>
    </row>
    <row r="381" customFormat="false" ht="12.75" hidden="false" customHeight="false" outlineLevel="0" collapsed="false">
      <c r="A381" s="2"/>
      <c r="B381" s="100"/>
      <c r="C381" s="101"/>
      <c r="D381" s="101"/>
      <c r="E381" s="101"/>
      <c r="F381" s="101"/>
      <c r="G381" s="101"/>
      <c r="H381" s="101"/>
      <c r="I381" s="101"/>
      <c r="J381" s="100"/>
    </row>
    <row r="382" customFormat="false" ht="12.75" hidden="false" customHeight="false" outlineLevel="0" collapsed="false">
      <c r="A382" s="2"/>
      <c r="B382" s="100"/>
      <c r="C382" s="101"/>
      <c r="D382" s="101"/>
      <c r="E382" s="101"/>
      <c r="F382" s="101"/>
      <c r="G382" s="101"/>
      <c r="H382" s="101"/>
      <c r="I382" s="101"/>
      <c r="J382" s="100"/>
    </row>
    <row r="383" customFormat="false" ht="12.75" hidden="false" customHeight="false" outlineLevel="0" collapsed="false">
      <c r="A383" s="2"/>
      <c r="B383" s="100"/>
      <c r="C383" s="101"/>
      <c r="D383" s="101"/>
      <c r="E383" s="101"/>
      <c r="F383" s="101"/>
      <c r="G383" s="101"/>
      <c r="H383" s="101"/>
      <c r="I383" s="101"/>
      <c r="J383" s="100"/>
    </row>
    <row r="384" customFormat="false" ht="12.75" hidden="false" customHeight="false" outlineLevel="0" collapsed="false">
      <c r="A384" s="2"/>
      <c r="B384" s="100"/>
      <c r="C384" s="101"/>
      <c r="D384" s="101"/>
      <c r="E384" s="101"/>
      <c r="F384" s="101"/>
      <c r="G384" s="101"/>
      <c r="H384" s="101"/>
      <c r="I384" s="101"/>
      <c r="J384" s="100"/>
    </row>
    <row r="385" customFormat="false" ht="12.75" hidden="false" customHeight="false" outlineLevel="0" collapsed="false">
      <c r="A385" s="2"/>
      <c r="B385" s="100"/>
      <c r="C385" s="101"/>
      <c r="D385" s="101"/>
      <c r="E385" s="101"/>
      <c r="F385" s="101"/>
      <c r="G385" s="101"/>
      <c r="H385" s="101"/>
      <c r="I385" s="101"/>
      <c r="J385" s="100"/>
    </row>
    <row r="386" customFormat="false" ht="12.75" hidden="false" customHeight="false" outlineLevel="0" collapsed="false">
      <c r="A386" s="2"/>
      <c r="B386" s="100"/>
      <c r="C386" s="101"/>
      <c r="D386" s="101"/>
      <c r="E386" s="101"/>
      <c r="F386" s="101"/>
      <c r="G386" s="101"/>
      <c r="H386" s="101"/>
      <c r="I386" s="101"/>
      <c r="J386" s="100"/>
    </row>
    <row r="387" customFormat="false" ht="12.75" hidden="false" customHeight="false" outlineLevel="0" collapsed="false">
      <c r="A387" s="2"/>
      <c r="B387" s="100"/>
      <c r="C387" s="101"/>
      <c r="D387" s="101"/>
      <c r="E387" s="101"/>
      <c r="F387" s="101"/>
      <c r="G387" s="101"/>
      <c r="H387" s="101"/>
      <c r="I387" s="101"/>
      <c r="J387" s="100"/>
    </row>
    <row r="388" customFormat="false" ht="12.75" hidden="false" customHeight="false" outlineLevel="0" collapsed="false">
      <c r="A388" s="2"/>
      <c r="B388" s="100"/>
      <c r="C388" s="101"/>
      <c r="D388" s="101"/>
      <c r="E388" s="101"/>
      <c r="F388" s="101"/>
      <c r="G388" s="101"/>
      <c r="H388" s="101"/>
      <c r="I388" s="101"/>
      <c r="J388" s="100"/>
    </row>
    <row r="389" customFormat="false" ht="12.75" hidden="false" customHeight="false" outlineLevel="0" collapsed="false">
      <c r="A389" s="2"/>
      <c r="B389" s="100"/>
      <c r="C389" s="101"/>
      <c r="D389" s="101"/>
      <c r="E389" s="101"/>
      <c r="F389" s="101"/>
      <c r="G389" s="101"/>
      <c r="H389" s="101"/>
      <c r="I389" s="101"/>
      <c r="J389" s="100"/>
    </row>
    <row r="390" customFormat="false" ht="12.75" hidden="false" customHeight="false" outlineLevel="0" collapsed="false">
      <c r="A390" s="2"/>
      <c r="B390" s="100"/>
      <c r="C390" s="101"/>
      <c r="D390" s="101"/>
      <c r="E390" s="101"/>
      <c r="F390" s="101"/>
      <c r="G390" s="101"/>
      <c r="H390" s="101"/>
      <c r="I390" s="101"/>
      <c r="J390" s="100"/>
    </row>
    <row r="391" customFormat="false" ht="12.75" hidden="false" customHeight="false" outlineLevel="0" collapsed="false">
      <c r="A391" s="2"/>
      <c r="B391" s="100"/>
      <c r="C391" s="101"/>
      <c r="D391" s="101"/>
      <c r="E391" s="101"/>
      <c r="F391" s="101"/>
      <c r="G391" s="101"/>
      <c r="H391" s="101"/>
      <c r="I391" s="101"/>
      <c r="J391" s="100"/>
    </row>
    <row r="392" customFormat="false" ht="12.75" hidden="false" customHeight="false" outlineLevel="0" collapsed="false">
      <c r="A392" s="2"/>
      <c r="B392" s="100"/>
      <c r="C392" s="101"/>
      <c r="D392" s="101"/>
      <c r="E392" s="101"/>
      <c r="F392" s="101"/>
      <c r="G392" s="101"/>
      <c r="H392" s="101"/>
      <c r="I392" s="101"/>
      <c r="J392" s="100"/>
    </row>
    <row r="393" customFormat="false" ht="12.75" hidden="false" customHeight="false" outlineLevel="0" collapsed="false">
      <c r="A393" s="2"/>
      <c r="B393" s="100"/>
      <c r="C393" s="101"/>
      <c r="D393" s="101"/>
      <c r="E393" s="101"/>
      <c r="F393" s="101"/>
      <c r="G393" s="101"/>
      <c r="H393" s="101"/>
      <c r="I393" s="101"/>
      <c r="J393" s="100"/>
    </row>
    <row r="394" customFormat="false" ht="12.75" hidden="false" customHeight="false" outlineLevel="0" collapsed="false">
      <c r="A394" s="2"/>
      <c r="B394" s="100"/>
      <c r="C394" s="101"/>
      <c r="D394" s="101"/>
      <c r="E394" s="101"/>
      <c r="F394" s="101"/>
      <c r="G394" s="101"/>
      <c r="H394" s="101"/>
      <c r="I394" s="101"/>
      <c r="J394" s="100"/>
    </row>
    <row r="395" customFormat="false" ht="12.75" hidden="false" customHeight="false" outlineLevel="0" collapsed="false">
      <c r="A395" s="2"/>
      <c r="B395" s="100"/>
      <c r="C395" s="101"/>
      <c r="D395" s="101"/>
      <c r="E395" s="101"/>
      <c r="F395" s="101"/>
      <c r="G395" s="101"/>
      <c r="H395" s="101"/>
      <c r="I395" s="101"/>
      <c r="J395" s="100"/>
    </row>
    <row r="396" customFormat="false" ht="12.75" hidden="false" customHeight="false" outlineLevel="0" collapsed="false">
      <c r="A396" s="2"/>
      <c r="B396" s="100"/>
      <c r="C396" s="101"/>
      <c r="D396" s="101"/>
      <c r="E396" s="101"/>
      <c r="F396" s="101"/>
      <c r="G396" s="101"/>
      <c r="H396" s="101"/>
      <c r="I396" s="101"/>
      <c r="J396" s="100"/>
    </row>
    <row r="397" customFormat="false" ht="12.75" hidden="false" customHeight="false" outlineLevel="0" collapsed="false">
      <c r="A397" s="2"/>
      <c r="B397" s="100"/>
      <c r="C397" s="101"/>
      <c r="D397" s="101"/>
      <c r="E397" s="101"/>
      <c r="F397" s="101"/>
      <c r="G397" s="101"/>
      <c r="H397" s="101"/>
      <c r="I397" s="101"/>
      <c r="J397" s="100"/>
    </row>
    <row r="398" customFormat="false" ht="12.75" hidden="false" customHeight="false" outlineLevel="0" collapsed="false">
      <c r="A398" s="2"/>
      <c r="B398" s="100"/>
      <c r="C398" s="101"/>
      <c r="D398" s="101"/>
      <c r="E398" s="101"/>
      <c r="F398" s="101"/>
      <c r="G398" s="101"/>
      <c r="H398" s="101"/>
      <c r="I398" s="101"/>
      <c r="J398" s="100"/>
    </row>
    <row r="399" customFormat="false" ht="12.75" hidden="false" customHeight="false" outlineLevel="0" collapsed="false">
      <c r="A399" s="2"/>
      <c r="B399" s="100"/>
      <c r="C399" s="101"/>
      <c r="D399" s="101"/>
      <c r="E399" s="101"/>
      <c r="F399" s="101"/>
      <c r="G399" s="101"/>
      <c r="H399" s="101"/>
      <c r="I399" s="101"/>
      <c r="J399" s="100"/>
    </row>
    <row r="400" customFormat="false" ht="12.75" hidden="false" customHeight="false" outlineLevel="0" collapsed="false">
      <c r="A400" s="2"/>
      <c r="B400" s="100"/>
      <c r="C400" s="101"/>
      <c r="D400" s="101"/>
      <c r="E400" s="101"/>
      <c r="F400" s="101"/>
      <c r="G400" s="101"/>
      <c r="H400" s="101"/>
      <c r="I400" s="101"/>
      <c r="J400" s="100"/>
    </row>
    <row r="401" customFormat="false" ht="12.75" hidden="false" customHeight="false" outlineLevel="0" collapsed="false">
      <c r="A401" s="2"/>
      <c r="B401" s="100"/>
      <c r="C401" s="101"/>
      <c r="D401" s="101"/>
      <c r="E401" s="101"/>
      <c r="F401" s="101"/>
      <c r="G401" s="101"/>
      <c r="H401" s="101"/>
      <c r="I401" s="101"/>
      <c r="J401" s="100"/>
    </row>
    <row r="402" customFormat="false" ht="12.75" hidden="false" customHeight="false" outlineLevel="0" collapsed="false">
      <c r="A402" s="2"/>
      <c r="B402" s="100"/>
      <c r="C402" s="101"/>
      <c r="D402" s="101"/>
      <c r="E402" s="101"/>
      <c r="F402" s="101"/>
      <c r="G402" s="101"/>
      <c r="H402" s="101"/>
      <c r="I402" s="101"/>
      <c r="J402" s="100"/>
    </row>
    <row r="403" customFormat="false" ht="12.75" hidden="false" customHeight="false" outlineLevel="0" collapsed="false">
      <c r="A403" s="2"/>
      <c r="B403" s="100"/>
      <c r="C403" s="101"/>
      <c r="D403" s="101"/>
      <c r="E403" s="101"/>
      <c r="F403" s="101"/>
      <c r="G403" s="101"/>
      <c r="H403" s="101"/>
      <c r="I403" s="101"/>
      <c r="J403" s="100"/>
    </row>
    <row r="404" customFormat="false" ht="12.75" hidden="false" customHeight="false" outlineLevel="0" collapsed="false">
      <c r="A404" s="2"/>
      <c r="B404" s="100"/>
      <c r="C404" s="101"/>
      <c r="D404" s="101"/>
      <c r="E404" s="101"/>
      <c r="F404" s="101"/>
      <c r="G404" s="101"/>
      <c r="H404" s="101"/>
      <c r="I404" s="101"/>
      <c r="J404" s="100"/>
    </row>
    <row r="405" customFormat="false" ht="12.75" hidden="false" customHeight="false" outlineLevel="0" collapsed="false">
      <c r="A405" s="2"/>
      <c r="B405" s="100"/>
      <c r="C405" s="101"/>
      <c r="D405" s="101"/>
      <c r="E405" s="101"/>
      <c r="F405" s="101"/>
      <c r="G405" s="101"/>
      <c r="H405" s="101"/>
      <c r="I405" s="101"/>
      <c r="J405" s="100"/>
    </row>
    <row r="406" customFormat="false" ht="12.75" hidden="false" customHeight="false" outlineLevel="0" collapsed="false">
      <c r="A406" s="2"/>
      <c r="B406" s="100"/>
      <c r="C406" s="101"/>
      <c r="D406" s="101"/>
      <c r="E406" s="101"/>
      <c r="F406" s="101"/>
      <c r="G406" s="101"/>
      <c r="H406" s="101"/>
      <c r="I406" s="101"/>
      <c r="J406" s="100"/>
    </row>
    <row r="407" customFormat="false" ht="12.75" hidden="false" customHeight="false" outlineLevel="0" collapsed="false">
      <c r="A407" s="2"/>
      <c r="B407" s="100"/>
      <c r="C407" s="101"/>
      <c r="D407" s="101"/>
      <c r="E407" s="101"/>
      <c r="F407" s="101"/>
      <c r="G407" s="101"/>
      <c r="H407" s="101"/>
      <c r="I407" s="101"/>
      <c r="J407" s="100"/>
    </row>
    <row r="408" customFormat="false" ht="12.75" hidden="false" customHeight="false" outlineLevel="0" collapsed="false">
      <c r="A408" s="2"/>
      <c r="B408" s="100"/>
      <c r="C408" s="101"/>
      <c r="D408" s="101"/>
      <c r="E408" s="101"/>
      <c r="F408" s="101"/>
      <c r="G408" s="101"/>
      <c r="H408" s="101"/>
      <c r="I408" s="101"/>
      <c r="J408" s="100"/>
    </row>
    <row r="409" customFormat="false" ht="12.75" hidden="false" customHeight="false" outlineLevel="0" collapsed="false">
      <c r="A409" s="2"/>
      <c r="B409" s="100"/>
      <c r="C409" s="101"/>
      <c r="D409" s="101"/>
      <c r="E409" s="101"/>
      <c r="F409" s="101"/>
      <c r="G409" s="101"/>
      <c r="H409" s="101"/>
      <c r="I409" s="101"/>
      <c r="J409" s="100"/>
    </row>
    <row r="410" customFormat="false" ht="12.75" hidden="false" customHeight="false" outlineLevel="0" collapsed="false">
      <c r="A410" s="2"/>
      <c r="B410" s="100"/>
      <c r="C410" s="101"/>
      <c r="D410" s="101"/>
      <c r="E410" s="101"/>
      <c r="F410" s="101"/>
      <c r="G410" s="101"/>
      <c r="H410" s="101"/>
      <c r="I410" s="101"/>
      <c r="J410" s="100"/>
    </row>
    <row r="411" customFormat="false" ht="12.75" hidden="false" customHeight="false" outlineLevel="0" collapsed="false">
      <c r="A411" s="2"/>
      <c r="B411" s="100"/>
      <c r="C411" s="101"/>
      <c r="D411" s="101"/>
      <c r="E411" s="101"/>
      <c r="F411" s="101"/>
      <c r="G411" s="101"/>
      <c r="H411" s="101"/>
      <c r="I411" s="101"/>
      <c r="J411" s="100"/>
    </row>
    <row r="412" customFormat="false" ht="12.75" hidden="false" customHeight="false" outlineLevel="0" collapsed="false">
      <c r="A412" s="2"/>
      <c r="B412" s="100"/>
      <c r="C412" s="101"/>
      <c r="D412" s="101"/>
      <c r="E412" s="101"/>
      <c r="F412" s="101"/>
      <c r="G412" s="101"/>
      <c r="H412" s="101"/>
      <c r="I412" s="101"/>
      <c r="J412" s="100"/>
    </row>
    <row r="413" customFormat="false" ht="12.75" hidden="false" customHeight="false" outlineLevel="0" collapsed="false">
      <c r="A413" s="2"/>
      <c r="B413" s="100"/>
      <c r="C413" s="101"/>
      <c r="D413" s="101"/>
      <c r="E413" s="101"/>
      <c r="F413" s="101"/>
      <c r="G413" s="101"/>
      <c r="H413" s="101"/>
      <c r="I413" s="101"/>
      <c r="J413" s="100"/>
    </row>
    <row r="414" customFormat="false" ht="12.75" hidden="false" customHeight="false" outlineLevel="0" collapsed="false">
      <c r="A414" s="2"/>
      <c r="B414" s="100"/>
      <c r="C414" s="101"/>
      <c r="D414" s="101"/>
      <c r="E414" s="101"/>
      <c r="F414" s="101"/>
      <c r="G414" s="101"/>
      <c r="H414" s="101"/>
      <c r="I414" s="101"/>
      <c r="J414" s="100"/>
    </row>
    <row r="415" customFormat="false" ht="12.75" hidden="false" customHeight="false" outlineLevel="0" collapsed="false">
      <c r="A415" s="2"/>
      <c r="B415" s="100"/>
      <c r="C415" s="101"/>
      <c r="D415" s="101"/>
      <c r="E415" s="101"/>
      <c r="F415" s="101"/>
      <c r="G415" s="101"/>
      <c r="H415" s="101"/>
      <c r="I415" s="101"/>
      <c r="J415" s="100"/>
    </row>
    <row r="416" customFormat="false" ht="12.75" hidden="false" customHeight="false" outlineLevel="0" collapsed="false">
      <c r="A416" s="2"/>
      <c r="B416" s="100"/>
      <c r="C416" s="101"/>
      <c r="D416" s="101"/>
      <c r="E416" s="101"/>
      <c r="F416" s="101"/>
      <c r="G416" s="101"/>
      <c r="H416" s="101"/>
      <c r="I416" s="101"/>
      <c r="J416" s="100"/>
    </row>
    <row r="417" customFormat="false" ht="12.75" hidden="false" customHeight="false" outlineLevel="0" collapsed="false">
      <c r="A417" s="2"/>
      <c r="B417" s="100"/>
      <c r="C417" s="101"/>
      <c r="D417" s="101"/>
      <c r="E417" s="101"/>
      <c r="F417" s="101"/>
      <c r="G417" s="101"/>
      <c r="H417" s="101"/>
      <c r="I417" s="101"/>
      <c r="J417" s="100"/>
    </row>
    <row r="418" customFormat="false" ht="12.75" hidden="false" customHeight="false" outlineLevel="0" collapsed="false">
      <c r="A418" s="2"/>
      <c r="B418" s="100"/>
      <c r="C418" s="101"/>
      <c r="D418" s="101"/>
      <c r="E418" s="101"/>
      <c r="F418" s="101"/>
      <c r="G418" s="101"/>
      <c r="H418" s="101"/>
      <c r="I418" s="101"/>
      <c r="J418" s="100"/>
    </row>
    <row r="419" customFormat="false" ht="12.75" hidden="false" customHeight="false" outlineLevel="0" collapsed="false">
      <c r="A419" s="2"/>
      <c r="B419" s="100"/>
      <c r="C419" s="101"/>
      <c r="D419" s="101"/>
      <c r="E419" s="101"/>
      <c r="F419" s="101"/>
      <c r="G419" s="101"/>
      <c r="H419" s="101"/>
      <c r="I419" s="101"/>
      <c r="J419" s="100"/>
    </row>
    <row r="420" customFormat="false" ht="12.75" hidden="false" customHeight="false" outlineLevel="0" collapsed="false">
      <c r="A420" s="2"/>
      <c r="B420" s="100"/>
      <c r="C420" s="101"/>
      <c r="D420" s="101"/>
      <c r="E420" s="101"/>
      <c r="F420" s="101"/>
      <c r="G420" s="101"/>
      <c r="H420" s="101"/>
      <c r="I420" s="101"/>
      <c r="J420" s="100"/>
    </row>
    <row r="421" customFormat="false" ht="12.75" hidden="false" customHeight="false" outlineLevel="0" collapsed="false">
      <c r="A421" s="2"/>
      <c r="B421" s="100"/>
      <c r="C421" s="101"/>
      <c r="D421" s="101"/>
      <c r="E421" s="101"/>
      <c r="F421" s="101"/>
      <c r="G421" s="101"/>
      <c r="H421" s="101"/>
      <c r="I421" s="101"/>
      <c r="J421" s="100"/>
    </row>
    <row r="422" customFormat="false" ht="12.75" hidden="false" customHeight="false" outlineLevel="0" collapsed="false">
      <c r="A422" s="2"/>
      <c r="B422" s="100"/>
      <c r="C422" s="101"/>
      <c r="D422" s="101"/>
      <c r="E422" s="101"/>
      <c r="F422" s="101"/>
      <c r="G422" s="101"/>
      <c r="H422" s="101"/>
      <c r="I422" s="101"/>
      <c r="J422" s="100"/>
    </row>
    <row r="423" customFormat="false" ht="12.75" hidden="false" customHeight="false" outlineLevel="0" collapsed="false">
      <c r="A423" s="2"/>
      <c r="B423" s="100"/>
      <c r="C423" s="101"/>
      <c r="D423" s="101"/>
      <c r="E423" s="101"/>
      <c r="F423" s="101"/>
      <c r="G423" s="101"/>
      <c r="H423" s="101"/>
      <c r="I423" s="101"/>
      <c r="J423" s="100"/>
    </row>
    <row r="424" customFormat="false" ht="12.75" hidden="false" customHeight="false" outlineLevel="0" collapsed="false">
      <c r="A424" s="2"/>
      <c r="B424" s="100"/>
      <c r="C424" s="101"/>
      <c r="D424" s="101"/>
      <c r="E424" s="101"/>
      <c r="F424" s="101"/>
      <c r="G424" s="101"/>
      <c r="H424" s="101"/>
      <c r="I424" s="101"/>
      <c r="J424" s="100"/>
    </row>
    <row r="425" customFormat="false" ht="12.75" hidden="false" customHeight="false" outlineLevel="0" collapsed="false">
      <c r="A425" s="2"/>
      <c r="B425" s="100"/>
      <c r="C425" s="101"/>
      <c r="D425" s="101"/>
      <c r="E425" s="101"/>
      <c r="F425" s="101"/>
      <c r="G425" s="101"/>
      <c r="H425" s="101"/>
      <c r="I425" s="101"/>
      <c r="J425" s="100"/>
    </row>
    <row r="426" customFormat="false" ht="12.75" hidden="false" customHeight="false" outlineLevel="0" collapsed="false">
      <c r="A426" s="2"/>
      <c r="B426" s="100"/>
      <c r="C426" s="101"/>
      <c r="D426" s="101"/>
      <c r="E426" s="101"/>
      <c r="F426" s="101"/>
      <c r="G426" s="101"/>
      <c r="H426" s="101"/>
      <c r="I426" s="101"/>
      <c r="J426" s="100"/>
    </row>
    <row r="427" customFormat="false" ht="12.75" hidden="false" customHeight="false" outlineLevel="0" collapsed="false">
      <c r="A427" s="2"/>
      <c r="B427" s="100"/>
      <c r="C427" s="101"/>
      <c r="D427" s="101"/>
      <c r="E427" s="101"/>
      <c r="F427" s="101"/>
      <c r="G427" s="101"/>
      <c r="H427" s="101"/>
      <c r="I427" s="101"/>
      <c r="J427" s="100"/>
    </row>
    <row r="428" customFormat="false" ht="12.75" hidden="false" customHeight="false" outlineLevel="0" collapsed="false">
      <c r="A428" s="2"/>
      <c r="B428" s="100"/>
      <c r="C428" s="101"/>
      <c r="D428" s="101"/>
      <c r="E428" s="101"/>
      <c r="F428" s="101"/>
      <c r="G428" s="101"/>
      <c r="H428" s="101"/>
      <c r="I428" s="101"/>
      <c r="J428" s="100"/>
    </row>
    <row r="429" customFormat="false" ht="12.75" hidden="false" customHeight="false" outlineLevel="0" collapsed="false">
      <c r="A429" s="2"/>
      <c r="B429" s="100"/>
      <c r="C429" s="101"/>
      <c r="D429" s="101"/>
      <c r="E429" s="101"/>
      <c r="F429" s="101"/>
      <c r="G429" s="101"/>
      <c r="H429" s="101"/>
      <c r="I429" s="101"/>
      <c r="J429" s="100"/>
    </row>
    <row r="430" customFormat="false" ht="12.75" hidden="false" customHeight="false" outlineLevel="0" collapsed="false">
      <c r="A430" s="2"/>
      <c r="B430" s="100"/>
      <c r="C430" s="101"/>
      <c r="D430" s="101"/>
      <c r="E430" s="101"/>
      <c r="F430" s="101"/>
      <c r="G430" s="101"/>
      <c r="H430" s="101"/>
      <c r="I430" s="101"/>
      <c r="J430" s="100"/>
    </row>
    <row r="431" customFormat="false" ht="12.75" hidden="false" customHeight="false" outlineLevel="0" collapsed="false">
      <c r="A431" s="2"/>
      <c r="B431" s="100"/>
      <c r="C431" s="101"/>
      <c r="D431" s="101"/>
      <c r="E431" s="101"/>
      <c r="F431" s="101"/>
      <c r="G431" s="101"/>
      <c r="H431" s="101"/>
      <c r="I431" s="101"/>
      <c r="J431" s="100"/>
    </row>
    <row r="432" customFormat="false" ht="12.75" hidden="false" customHeight="false" outlineLevel="0" collapsed="false">
      <c r="A432" s="2"/>
      <c r="B432" s="100"/>
      <c r="C432" s="101"/>
      <c r="D432" s="101"/>
      <c r="E432" s="101"/>
      <c r="F432" s="101"/>
      <c r="G432" s="101"/>
      <c r="H432" s="101"/>
      <c r="I432" s="101"/>
      <c r="J432" s="100"/>
    </row>
    <row r="433" customFormat="false" ht="12.75" hidden="false" customHeight="false" outlineLevel="0" collapsed="false">
      <c r="A433" s="2"/>
      <c r="B433" s="100"/>
      <c r="C433" s="101"/>
      <c r="D433" s="101"/>
      <c r="E433" s="101"/>
      <c r="F433" s="101"/>
      <c r="G433" s="101"/>
      <c r="H433" s="101"/>
      <c r="I433" s="101"/>
      <c r="J433" s="100"/>
    </row>
    <row r="434" customFormat="false" ht="12.75" hidden="false" customHeight="false" outlineLevel="0" collapsed="false">
      <c r="A434" s="2"/>
      <c r="B434" s="100"/>
      <c r="C434" s="101"/>
      <c r="D434" s="101"/>
      <c r="E434" s="101"/>
      <c r="F434" s="101"/>
      <c r="G434" s="101"/>
      <c r="H434" s="101"/>
      <c r="I434" s="101"/>
      <c r="J434" s="100"/>
    </row>
    <row r="435" customFormat="false" ht="12.75" hidden="false" customHeight="false" outlineLevel="0" collapsed="false">
      <c r="A435" s="2"/>
      <c r="B435" s="100"/>
      <c r="C435" s="101"/>
      <c r="D435" s="101"/>
      <c r="E435" s="101"/>
      <c r="F435" s="101"/>
      <c r="G435" s="101"/>
      <c r="H435" s="101"/>
      <c r="I435" s="101"/>
      <c r="J435" s="100"/>
    </row>
    <row r="436" customFormat="false" ht="12.75" hidden="false" customHeight="false" outlineLevel="0" collapsed="false">
      <c r="A436" s="2"/>
      <c r="B436" s="100"/>
      <c r="C436" s="101"/>
      <c r="D436" s="101"/>
      <c r="E436" s="101"/>
      <c r="F436" s="101"/>
      <c r="G436" s="101"/>
      <c r="H436" s="101"/>
      <c r="I436" s="101"/>
      <c r="J436" s="100"/>
    </row>
    <row r="437" customFormat="false" ht="12.75" hidden="false" customHeight="false" outlineLevel="0" collapsed="false">
      <c r="A437" s="2"/>
      <c r="B437" s="100"/>
      <c r="C437" s="101"/>
      <c r="D437" s="101"/>
      <c r="E437" s="101"/>
      <c r="F437" s="101"/>
      <c r="G437" s="101"/>
      <c r="H437" s="101"/>
      <c r="I437" s="101"/>
      <c r="J437" s="100"/>
    </row>
    <row r="438" customFormat="false" ht="12.75" hidden="false" customHeight="false" outlineLevel="0" collapsed="false">
      <c r="A438" s="2"/>
      <c r="B438" s="100"/>
      <c r="C438" s="101"/>
      <c r="D438" s="101"/>
      <c r="E438" s="101"/>
      <c r="F438" s="101"/>
      <c r="G438" s="101"/>
      <c r="H438" s="101"/>
      <c r="I438" s="101"/>
      <c r="J438" s="100"/>
    </row>
    <row r="439" customFormat="false" ht="12.75" hidden="false" customHeight="false" outlineLevel="0" collapsed="false">
      <c r="A439" s="2"/>
      <c r="B439" s="100"/>
      <c r="C439" s="101"/>
      <c r="D439" s="101"/>
      <c r="E439" s="101"/>
      <c r="F439" s="101"/>
      <c r="G439" s="101"/>
      <c r="H439" s="101"/>
      <c r="I439" s="101"/>
      <c r="J439" s="100"/>
    </row>
    <row r="440" customFormat="false" ht="12.75" hidden="false" customHeight="false" outlineLevel="0" collapsed="false">
      <c r="A440" s="2"/>
      <c r="B440" s="100"/>
      <c r="C440" s="101"/>
      <c r="D440" s="101"/>
      <c r="E440" s="101"/>
      <c r="F440" s="101"/>
      <c r="G440" s="101"/>
      <c r="H440" s="101"/>
      <c r="I440" s="101"/>
      <c r="J440" s="100"/>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123"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2-10-30T18:03:46Z</cp:lastPrinted>
  <dcterms:modified xsi:type="dcterms:W3CDTF">2015-04-21T16:26:18Z</dcterms:modified>
  <cp:revision>0</cp:revision>
  <dc:subject/>
  <dc:title/>
</cp:coreProperties>
</file>