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24" sheetId="1" state="visible" r:id="rId2"/>
  </sheets>
  <definedNames>
    <definedName function="false" hidden="false" localSheetId="0" name="_xlnm.Print_Area" vbProcedure="false">CRTAB24!$A$1:$CR$96</definedName>
    <definedName function="false" hidden="false" name="all" vbProcedure="false">CRTAB24!$A$1:$CA$95</definedName>
    <definedName function="false" hidden="false" name="column_headings" vbProcedure="false">CRTAB24!$A$6:$CA$12</definedName>
    <definedName function="false" hidden="false" name="column_numbers" vbProcedure="false">CRTAB24!$B$14:$CA$14</definedName>
    <definedName function="false" hidden="false" name="data" vbProcedure="false">CRTAB24!$B$15:$CB$93</definedName>
    <definedName function="false" hidden="false" name="footnotes" vbProcedure="false">#REF!</definedName>
    <definedName function="false" hidden="false" name="SelectArea" vbProcedure="false">CRTAB24!$B$15:$CB$93</definedName>
    <definedName function="false" hidden="false" name="spaces" vbProcedure="false">CRTAB24!$17:$17,CRTAB24!$27:$27,CRTAB24!$36:$36,CRTAB24!$42:$42,CRTAB24!$47:$47,CRTAB24!$59:$59,CRTAB24!$64:$64,CRTAB24!$69:$69,CRTAB24!$75:$75,CRTAB24!$80:$80,#REF!</definedName>
    <definedName function="false" hidden="false" name="spanners" vbProcedure="false">CRTAB24!$D$6:$H$6</definedName>
    <definedName function="false" hidden="false" name="stub_lines" vbProcedure="false">CRTAB24!$A$14:$A$93</definedName>
    <definedName function="false" hidden="false" name="titles" vbProcedure="false">CRTAB24!$A$2:$A$4</definedName>
    <definedName function="false" hidden="false" name="totals" vbProcedure="false">CRTAB24!$15:$16,CRTAB24!$35:$35,CRTAB24!$46:$46,CRTAB24!$58:$58</definedName>
    <definedName function="false" hidden="false" localSheetId="0" name="solver_opt" vbProcedure="false">#REF!</definedName>
    <definedName function="false" hidden="false" localSheetId="0" name="_Parse_In" vbProcedure="false">CRTAB24!$A$15:$K$100</definedName>
    <definedName function="false" hidden="false" localSheetId="0" name="_Parse_Out" vbProcedure="false">CRTAB24!$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15">
  <si>
    <t xml:space="preserve">RETURNS OF ACTIVE CORPORATIONS WITH 50 PERCENT OR MORE FOREIGN OWNERSHIP</t>
  </si>
  <si>
    <t xml:space="preserve">Table 24--Balance Sheet, Income Statement, Tax, and Selected Other Items, by Major Industry</t>
  </si>
  <si>
    <t xml:space="preserve">Tax Year 2012</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1]</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Net worth..</t>
  </si>
  <si>
    <t xml:space="preserve">       Capital stock..</t>
  </si>
  <si>
    <t xml:space="preserve">       Additional paid-in capital..</t>
  </si>
  <si>
    <t xml:space="preserve">       Retained earnings, appropriated..</t>
  </si>
  <si>
    <r>
      <rPr>
        <sz val="8"/>
        <rFont val="Arial"/>
        <family val="2"/>
      </rPr>
      <t xml:space="preserve">       Retained earnings, unappropriated </t>
    </r>
    <r>
      <rPr>
        <sz val="6"/>
        <rFont val="Arial"/>
        <family val="2"/>
      </rPr>
      <t xml:space="preserve">[30]</t>
    </r>
    <r>
      <rPr>
        <sz val="8"/>
        <rFont val="Arial"/>
        <family val="2"/>
      </rPr>
      <t xml:space="preserve">..</t>
    </r>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 total..</t>
  </si>
  <si>
    <t xml:space="preserve">    Includable income of controlled foreign corporations</t>
  </si>
  <si>
    <t xml:space="preserve">    Foreign dividend income resulting  from foreign taxes deemed paid</t>
  </si>
  <si>
    <t xml:space="preserve">Net income (less deficit)</t>
  </si>
  <si>
    <t xml:space="preserve">Statutory special deductions, total</t>
  </si>
  <si>
    <t xml:space="preserve">    Net operating loss deduction</t>
  </si>
  <si>
    <t xml:space="preserve">Income subject to tax..</t>
  </si>
  <si>
    <r>
      <rPr>
        <sz val="8"/>
        <rFont val="Arial"/>
        <family val="2"/>
      </rPr>
      <t xml:space="preserve">Total income tax before credits </t>
    </r>
    <r>
      <rPr>
        <sz val="6"/>
        <rFont val="Arial"/>
        <family val="2"/>
      </rPr>
      <t xml:space="preserve">[32]</t>
    </r>
    <r>
      <rPr>
        <sz val="8"/>
        <rFont val="Arial"/>
        <family val="2"/>
      </rPr>
      <t xml:space="preserve">..</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r>
      <rPr>
        <b val="true"/>
        <sz val="8"/>
        <rFont val="Arial"/>
        <family val="2"/>
      </rPr>
      <t xml:space="preserve">..</t>
    </r>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2">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9"/>
      <name val="Arial"/>
      <family val="2"/>
    </font>
    <font>
      <b val="true"/>
      <sz val="9"/>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
      <b val="true"/>
      <sz val="6"/>
      <name val="Arial"/>
      <family val="2"/>
    </font>
    <font>
      <sz val="6.5"/>
      <name val="Arial"/>
      <family val="2"/>
    </font>
    <font>
      <sz val="4"/>
      <color rgb="FF000000"/>
      <name val="Arial"/>
      <family val="0"/>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5" fontId="13"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23" applyFont="true" applyBorder="true" applyAlignment="true" applyProtection="false">
      <alignment horizontal="center" vertical="center" textRotation="0" wrapText="false" indent="0" shrinkToFit="false"/>
      <protection locked="true" hidden="false"/>
    </xf>
    <xf numFmtId="165" fontId="14" fillId="0" borderId="1" xfId="23" applyFont="true" applyBorder="true" applyAlignment="true" applyProtection="false">
      <alignment horizontal="center" vertical="center" textRotation="0" wrapText="false" indent="0" shrinkToFit="false"/>
      <protection locked="true" hidden="false"/>
    </xf>
    <xf numFmtId="165" fontId="14" fillId="0" borderId="5" xfId="20" applyFont="true" applyBorder="true" applyAlignment="true" applyProtection="false">
      <alignment horizontal="center" vertical="center" textRotation="0" wrapText="false" indent="0" shrinkToFit="false"/>
      <protection locked="true" hidden="false"/>
    </xf>
    <xf numFmtId="165" fontId="14" fillId="0" borderId="7" xfId="20" applyFont="true" applyBorder="true" applyAlignment="true" applyProtection="false">
      <alignment horizontal="center" vertical="center" textRotation="0" wrapText="fals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4" fillId="0" borderId="6"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5" fontId="14" fillId="0" borderId="10" xfId="2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5" fontId="14" fillId="0" borderId="9" xfId="2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 xfId="2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8" fontId="14" fillId="0" borderId="15" xfId="24" applyFont="true" applyBorder="true" applyAlignment="true" applyProtection="false">
      <alignment horizontal="general"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6"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6" fillId="0" borderId="0" xfId="26" applyFont="true" applyBorder="true" applyAlignment="true" applyProtection="false">
      <alignment horizontal="general" vertical="center" textRotation="0" wrapText="false" indent="0" shrinkToFit="false"/>
      <protection locked="true" hidden="false"/>
    </xf>
    <xf numFmtId="170" fontId="16" fillId="0" borderId="9" xfId="15" applyFont="true" applyBorder="true" applyAlignment="true" applyProtection="true">
      <alignment horizontal="right" vertical="center" textRotation="0" wrapText="false" indent="0" shrinkToFit="false"/>
      <protection locked="true" hidden="false"/>
    </xf>
    <xf numFmtId="171" fontId="16" fillId="0" borderId="9" xfId="15" applyFont="true" applyBorder="true" applyAlignment="true" applyProtection="true">
      <alignment horizontal="right" vertical="center" textRotation="0" wrapText="false" indent="0" shrinkToFit="false"/>
      <protection locked="true" hidden="false"/>
    </xf>
    <xf numFmtId="170" fontId="16" fillId="0" borderId="10" xfId="15" applyFont="true" applyBorder="true" applyAlignment="true" applyProtection="true">
      <alignment horizontal="right" vertical="center" textRotation="0" wrapText="false" indent="0" shrinkToFit="false"/>
      <protection locked="true" hidden="false"/>
    </xf>
    <xf numFmtId="171" fontId="16" fillId="0" borderId="10" xfId="15" applyFont="true" applyBorder="true" applyAlignment="true" applyProtection="true">
      <alignment horizontal="right" vertical="center" textRotation="0" wrapText="false" indent="0" shrinkToFit="false"/>
      <protection locked="true" hidden="false"/>
    </xf>
    <xf numFmtId="170" fontId="16" fillId="0" borderId="1" xfId="26" applyFont="true" applyBorder="true" applyAlignment="true" applyProtection="false">
      <alignment horizontal="right" vertical="center"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0" fontId="16" fillId="0" borderId="6" xfId="26" applyFont="true" applyBorder="true" applyAlignment="true" applyProtection="false">
      <alignment horizontal="right" vertical="center" textRotation="0" wrapText="false" indent="0" shrinkToFit="false"/>
      <protection locked="true" hidden="false"/>
    </xf>
    <xf numFmtId="170" fontId="16" fillId="0" borderId="6" xfId="15" applyFont="true" applyBorder="true" applyAlignment="true" applyProtection="true">
      <alignment horizontal="right" vertical="center" textRotation="0" wrapText="false" indent="0" shrinkToFit="false"/>
      <protection locked="true" hidden="false"/>
    </xf>
    <xf numFmtId="170" fontId="14" fillId="0" borderId="10" xfId="15" applyFont="true" applyBorder="true" applyAlignment="true" applyProtection="true">
      <alignment horizontal="right" vertical="center" textRotation="0" wrapText="false" indent="0" shrinkToFit="false"/>
      <protection locked="true" hidden="false"/>
    </xf>
    <xf numFmtId="171" fontId="16" fillId="0" borderId="6"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71" fontId="16" fillId="0" borderId="1" xfId="15" applyFont="true" applyBorder="true" applyAlignment="true" applyProtection="tru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71" fontId="14" fillId="0" borderId="6" xfId="15" applyFont="true" applyBorder="true" applyAlignment="true" applyProtection="true">
      <alignment horizontal="right" vertical="center" textRotation="0" wrapText="false" indent="0" shrinkToFit="false"/>
      <protection locked="true" hidden="false"/>
    </xf>
    <xf numFmtId="171" fontId="14" fillId="0" borderId="1" xfId="15" applyFont="true" applyBorder="true" applyAlignment="true" applyProtection="true">
      <alignment horizontal="right" vertical="center" textRotation="0" wrapText="false" indent="0" shrinkToFit="false"/>
      <protection locked="true" hidden="false"/>
    </xf>
    <xf numFmtId="170" fontId="14" fillId="0" borderId="1" xfId="24" applyFont="true" applyBorder="true" applyAlignment="true" applyProtection="false">
      <alignment horizontal="right" vertical="center" textRotation="0" wrapText="false" indent="0" shrinkToFit="false"/>
      <protection locked="true" hidden="false"/>
    </xf>
    <xf numFmtId="170" fontId="14" fillId="0" borderId="6" xfId="24"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4" fillId="0" borderId="12" xfId="24" applyFont="true" applyBorder="true" applyAlignment="true" applyProtection="false">
      <alignment horizontal="general" vertical="center" textRotation="0" wrapText="false" indent="0" shrinkToFit="false"/>
      <protection locked="true" hidden="false"/>
    </xf>
    <xf numFmtId="170" fontId="14" fillId="0" borderId="12" xfId="15" applyFont="true" applyBorder="true" applyAlignment="true" applyProtection="true">
      <alignment horizontal="right" vertical="center" textRotation="0" wrapText="false" indent="0" shrinkToFit="false"/>
      <protection locked="true" hidden="false"/>
    </xf>
    <xf numFmtId="171" fontId="14" fillId="0" borderId="6" xfId="24" applyFont="true" applyBorder="true" applyAlignment="true" applyProtection="false">
      <alignment horizontal="right" vertical="center" textRotation="0" wrapText="false" indent="0" shrinkToFit="false"/>
      <protection locked="true" hidden="false"/>
    </xf>
    <xf numFmtId="171" fontId="14" fillId="0" borderId="1" xfId="24"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righ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0" shrinkToFit="false"/>
      <protection locked="true" hidden="false"/>
    </xf>
    <xf numFmtId="168" fontId="14" fillId="0" borderId="0" xfId="26" applyFont="true" applyBorder="true" applyAlignment="true" applyProtection="false">
      <alignment horizontal="general" vertical="center" textRotation="0" wrapText="false" indent="0" shrinkToFit="false"/>
      <protection locked="true" hidden="false"/>
    </xf>
    <xf numFmtId="170" fontId="14" fillId="0" borderId="1" xfId="26" applyFont="true" applyBorder="true" applyAlignment="true" applyProtection="false">
      <alignment horizontal="right" vertical="center" textRotation="0" wrapText="false" indent="0" shrinkToFit="false"/>
      <protection locked="true" hidden="false"/>
    </xf>
    <xf numFmtId="170" fontId="14" fillId="0" borderId="6" xfId="26" applyFont="true" applyBorder="true" applyAlignment="true" applyProtection="false">
      <alignment horizontal="right" vertical="center" textRotation="0" wrapText="false" indent="0" shrinkToFit="false"/>
      <protection locked="true" hidden="false"/>
    </xf>
    <xf numFmtId="171" fontId="14" fillId="0" borderId="6" xfId="26" applyFont="true" applyBorder="true" applyAlignment="true" applyProtection="false">
      <alignment horizontal="right"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70" fontId="16" fillId="0" borderId="1" xfId="24" applyFont="true" applyBorder="true" applyAlignment="true" applyProtection="false">
      <alignment horizontal="right" vertical="center" textRotation="0" wrapText="false" indent="0" shrinkToFit="false"/>
      <protection locked="true" hidden="false"/>
    </xf>
    <xf numFmtId="170" fontId="16" fillId="0" borderId="6" xfId="24"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70" fontId="16" fillId="0" borderId="1" xfId="0" applyFont="true" applyBorder="true" applyAlignment="true" applyProtection="false">
      <alignment horizontal="right" vertical="center" textRotation="0" wrapText="false" indent="0" shrinkToFit="false"/>
      <protection locked="true" hidden="false"/>
    </xf>
    <xf numFmtId="170" fontId="16" fillId="0" borderId="6" xfId="0" applyFont="true" applyBorder="true" applyAlignment="true" applyProtection="false">
      <alignment horizontal="right"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2" fontId="20" fillId="0" borderId="18" xfId="15" applyFont="true" applyBorder="true" applyAlignment="true" applyProtection="true">
      <alignment horizontal="right" vertical="bottom" textRotation="0" wrapText="false" indent="0" shrinkToFit="false"/>
      <protection locked="true" hidden="false"/>
    </xf>
    <xf numFmtId="172" fontId="20" fillId="0" borderId="18" xfId="15" applyFont="true" applyBorder="true" applyAlignment="true" applyProtection="true">
      <alignment horizontal="right" vertical="center" textRotation="0" wrapText="false" indent="0" shrinkToFit="false"/>
      <protection locked="true" hidden="false"/>
    </xf>
    <xf numFmtId="172" fontId="20" fillId="0" borderId="2" xfId="15" applyFont="true" applyBorder="true" applyAlignment="true" applyProtection="true">
      <alignment horizontal="right" vertical="bottom"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righ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6</xdr:col>
      <xdr:colOff>0</xdr:colOff>
      <xdr:row>79</xdr:row>
      <xdr:rowOff>0</xdr:rowOff>
    </xdr:from>
    <xdr:to>
      <xdr:col>76</xdr:col>
      <xdr:colOff>1080</xdr:colOff>
      <xdr:row>79</xdr:row>
      <xdr:rowOff>47520</xdr:rowOff>
    </xdr:to>
    <xdr:sp>
      <xdr:nvSpPr>
        <xdr:cNvPr id="0" name="Text Box 24"/>
        <xdr:cNvSpPr/>
      </xdr:nvSpPr>
      <xdr:spPr>
        <a:xfrm>
          <a:off x="55491840" y="11363400"/>
          <a:ext cx="1080" cy="47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5</xdr:col>
      <xdr:colOff>0</xdr:colOff>
      <xdr:row>25</xdr:row>
      <xdr:rowOff>56880</xdr:rowOff>
    </xdr:from>
    <xdr:to>
      <xdr:col>75</xdr:col>
      <xdr:colOff>181440</xdr:colOff>
      <xdr:row>26</xdr:row>
      <xdr:rowOff>76680</xdr:rowOff>
    </xdr:to>
    <xdr:sp>
      <xdr:nvSpPr>
        <xdr:cNvPr id="1" name="Text Box 251"/>
        <xdr:cNvSpPr/>
      </xdr:nvSpPr>
      <xdr:spPr>
        <a:xfrm flipH="1">
          <a:off x="54730800" y="3705120"/>
          <a:ext cx="18144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6880</xdr:rowOff>
    </xdr:from>
    <xdr:to>
      <xdr:col>0</xdr:col>
      <xdr:colOff>1297800</xdr:colOff>
      <xdr:row>29</xdr:row>
      <xdr:rowOff>76320</xdr:rowOff>
    </xdr:to>
    <xdr:sp>
      <xdr:nvSpPr>
        <xdr:cNvPr id="2" name="Text Box 449"/>
        <xdr:cNvSpPr/>
      </xdr:nvSpPr>
      <xdr:spPr>
        <a:xfrm>
          <a:off x="1180080" y="4133520"/>
          <a:ext cx="11772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6880</xdr:rowOff>
    </xdr:from>
    <xdr:to>
      <xdr:col>0</xdr:col>
      <xdr:colOff>1297800</xdr:colOff>
      <xdr:row>29</xdr:row>
      <xdr:rowOff>76320</xdr:rowOff>
    </xdr:to>
    <xdr:sp>
      <xdr:nvSpPr>
        <xdr:cNvPr id="3" name="Text Box 452"/>
        <xdr:cNvSpPr/>
      </xdr:nvSpPr>
      <xdr:spPr>
        <a:xfrm>
          <a:off x="1180080" y="4133520"/>
          <a:ext cx="11772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6880</xdr:rowOff>
    </xdr:from>
    <xdr:to>
      <xdr:col>0</xdr:col>
      <xdr:colOff>1297800</xdr:colOff>
      <xdr:row>29</xdr:row>
      <xdr:rowOff>76320</xdr:rowOff>
    </xdr:to>
    <xdr:sp>
      <xdr:nvSpPr>
        <xdr:cNvPr id="4" name="Text Box 545"/>
        <xdr:cNvSpPr/>
      </xdr:nvSpPr>
      <xdr:spPr>
        <a:xfrm>
          <a:off x="1180080" y="4133520"/>
          <a:ext cx="11772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6880</xdr:rowOff>
    </xdr:from>
    <xdr:to>
      <xdr:col>0</xdr:col>
      <xdr:colOff>1297800</xdr:colOff>
      <xdr:row>29</xdr:row>
      <xdr:rowOff>76320</xdr:rowOff>
    </xdr:to>
    <xdr:sp>
      <xdr:nvSpPr>
        <xdr:cNvPr id="5" name="Text Box 546"/>
        <xdr:cNvSpPr/>
      </xdr:nvSpPr>
      <xdr:spPr>
        <a:xfrm>
          <a:off x="1180080" y="4133520"/>
          <a:ext cx="11772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6880</xdr:rowOff>
    </xdr:from>
    <xdr:to>
      <xdr:col>0</xdr:col>
      <xdr:colOff>1297800</xdr:colOff>
      <xdr:row>29</xdr:row>
      <xdr:rowOff>76320</xdr:rowOff>
    </xdr:to>
    <xdr:sp>
      <xdr:nvSpPr>
        <xdr:cNvPr id="6" name="Text Box 548"/>
        <xdr:cNvSpPr/>
      </xdr:nvSpPr>
      <xdr:spPr>
        <a:xfrm>
          <a:off x="1180080" y="4133520"/>
          <a:ext cx="11772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6880</xdr:rowOff>
    </xdr:from>
    <xdr:to>
      <xdr:col>0</xdr:col>
      <xdr:colOff>1297800</xdr:colOff>
      <xdr:row>29</xdr:row>
      <xdr:rowOff>76320</xdr:rowOff>
    </xdr:to>
    <xdr:sp>
      <xdr:nvSpPr>
        <xdr:cNvPr id="7" name="Text Box 549"/>
        <xdr:cNvSpPr/>
      </xdr:nvSpPr>
      <xdr:spPr>
        <a:xfrm>
          <a:off x="1180080" y="4133520"/>
          <a:ext cx="117720" cy="162360"/>
        </a:xfrm>
        <a:prstGeom prst="rect">
          <a:avLst/>
        </a:prstGeom>
        <a:noFill/>
        <a:ln w="0">
          <a:noFill/>
        </a:ln>
      </xdr:spPr>
      <xdr:style>
        <a:lnRef idx="0"/>
        <a:fillRef idx="0"/>
        <a:effectRef idx="0"/>
        <a:fontRef idx="minor"/>
      </xdr:style>
    </xdr:sp>
    <xdr:clientData/>
  </xdr:twoCellAnchor>
  <xdr:twoCellAnchor editAs="oneCell">
    <xdr:from>
      <xdr:col>63</xdr:col>
      <xdr:colOff>770760</xdr:colOff>
      <xdr:row>83</xdr:row>
      <xdr:rowOff>47520</xdr:rowOff>
    </xdr:from>
    <xdr:to>
      <xdr:col>63</xdr:col>
      <xdr:colOff>771840</xdr:colOff>
      <xdr:row>83</xdr:row>
      <xdr:rowOff>142920</xdr:rowOff>
    </xdr:to>
    <xdr:sp>
      <xdr:nvSpPr>
        <xdr:cNvPr id="8" name="Text Box 562"/>
        <xdr:cNvSpPr/>
      </xdr:nvSpPr>
      <xdr:spPr>
        <a:xfrm>
          <a:off x="46955520" y="1198224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3</xdr:col>
      <xdr:colOff>770760</xdr:colOff>
      <xdr:row>86</xdr:row>
      <xdr:rowOff>47520</xdr:rowOff>
    </xdr:from>
    <xdr:to>
      <xdr:col>63</xdr:col>
      <xdr:colOff>771840</xdr:colOff>
      <xdr:row>86</xdr:row>
      <xdr:rowOff>142920</xdr:rowOff>
    </xdr:to>
    <xdr:sp>
      <xdr:nvSpPr>
        <xdr:cNvPr id="9" name="Text Box 657"/>
        <xdr:cNvSpPr/>
      </xdr:nvSpPr>
      <xdr:spPr>
        <a:xfrm>
          <a:off x="46955520" y="12411000"/>
          <a:ext cx="1080" cy="95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79</xdr:col>
      <xdr:colOff>0</xdr:colOff>
      <xdr:row>28</xdr:row>
      <xdr:rowOff>56880</xdr:rowOff>
    </xdr:from>
    <xdr:to>
      <xdr:col>79</xdr:col>
      <xdr:colOff>1080</xdr:colOff>
      <xdr:row>29</xdr:row>
      <xdr:rowOff>76320</xdr:rowOff>
    </xdr:to>
    <xdr:sp>
      <xdr:nvSpPr>
        <xdr:cNvPr id="10" name="Text Box 845"/>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11" name="Text Box 846"/>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12" name="Text Box 847"/>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13" name="Text Box 848"/>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14" name="Text Box 850"/>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15" name="Text Box 851"/>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16" name="Text Box 1035"/>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17" name="Text Box 1036"/>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18" name="Text Box 1037"/>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19" name="Text Box 1038"/>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20" name="Text Box 1040"/>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21" name="Text Box 1041"/>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6880</xdr:rowOff>
    </xdr:from>
    <xdr:to>
      <xdr:col>0</xdr:col>
      <xdr:colOff>1297800</xdr:colOff>
      <xdr:row>29</xdr:row>
      <xdr:rowOff>76320</xdr:rowOff>
    </xdr:to>
    <xdr:sp>
      <xdr:nvSpPr>
        <xdr:cNvPr id="22" name="Text Box 1069"/>
        <xdr:cNvSpPr/>
      </xdr:nvSpPr>
      <xdr:spPr>
        <a:xfrm>
          <a:off x="1180080" y="4133520"/>
          <a:ext cx="11772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6880</xdr:rowOff>
    </xdr:from>
    <xdr:to>
      <xdr:col>0</xdr:col>
      <xdr:colOff>1297800</xdr:colOff>
      <xdr:row>29</xdr:row>
      <xdr:rowOff>76320</xdr:rowOff>
    </xdr:to>
    <xdr:sp>
      <xdr:nvSpPr>
        <xdr:cNvPr id="23" name="Text Box 1070"/>
        <xdr:cNvSpPr/>
      </xdr:nvSpPr>
      <xdr:spPr>
        <a:xfrm>
          <a:off x="1180080" y="4133520"/>
          <a:ext cx="11772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6880</xdr:rowOff>
    </xdr:from>
    <xdr:to>
      <xdr:col>0</xdr:col>
      <xdr:colOff>1297800</xdr:colOff>
      <xdr:row>29</xdr:row>
      <xdr:rowOff>76320</xdr:rowOff>
    </xdr:to>
    <xdr:sp>
      <xdr:nvSpPr>
        <xdr:cNvPr id="24" name="Text Box 1071"/>
        <xdr:cNvSpPr/>
      </xdr:nvSpPr>
      <xdr:spPr>
        <a:xfrm>
          <a:off x="1180080" y="4133520"/>
          <a:ext cx="11772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6880</xdr:rowOff>
    </xdr:from>
    <xdr:to>
      <xdr:col>0</xdr:col>
      <xdr:colOff>1297800</xdr:colOff>
      <xdr:row>29</xdr:row>
      <xdr:rowOff>76320</xdr:rowOff>
    </xdr:to>
    <xdr:sp>
      <xdr:nvSpPr>
        <xdr:cNvPr id="25" name="Text Box 1072"/>
        <xdr:cNvSpPr/>
      </xdr:nvSpPr>
      <xdr:spPr>
        <a:xfrm>
          <a:off x="1180080" y="4133520"/>
          <a:ext cx="11772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6880</xdr:rowOff>
    </xdr:from>
    <xdr:to>
      <xdr:col>0</xdr:col>
      <xdr:colOff>1297800</xdr:colOff>
      <xdr:row>29</xdr:row>
      <xdr:rowOff>76320</xdr:rowOff>
    </xdr:to>
    <xdr:sp>
      <xdr:nvSpPr>
        <xdr:cNvPr id="26" name="Text Box 1074"/>
        <xdr:cNvSpPr/>
      </xdr:nvSpPr>
      <xdr:spPr>
        <a:xfrm>
          <a:off x="1180080" y="4133520"/>
          <a:ext cx="117720" cy="16236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6880</xdr:rowOff>
    </xdr:from>
    <xdr:to>
      <xdr:col>0</xdr:col>
      <xdr:colOff>1297800</xdr:colOff>
      <xdr:row>29</xdr:row>
      <xdr:rowOff>76320</xdr:rowOff>
    </xdr:to>
    <xdr:sp>
      <xdr:nvSpPr>
        <xdr:cNvPr id="27" name="Text Box 1075"/>
        <xdr:cNvSpPr/>
      </xdr:nvSpPr>
      <xdr:spPr>
        <a:xfrm>
          <a:off x="1180080" y="4133520"/>
          <a:ext cx="11772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28" name="Text Box 1459"/>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29" name="Text Box 1460"/>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30" name="Text Box 1461"/>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31" name="Text Box 1462"/>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32" name="Text Box 1464"/>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33" name="Text Box 1465"/>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34" name="Text Box 1469"/>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35" name="Text Box 1470"/>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36" name="Text Box 1471"/>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37" name="Text Box 1472"/>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38" name="Text Box 1474"/>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39" name="Text Box 1475"/>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40" name="Text Box 1679"/>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41" name="Text Box 1680"/>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42" name="Text Box 1681"/>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43" name="Text Box 1682"/>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44" name="Text Box 1684"/>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45" name="Text Box 1685"/>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46" name="Text Box 1689"/>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47" name="Text Box 1690"/>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48" name="Text Box 1691"/>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49" name="Text Box 1692"/>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50" name="Text Box 1694"/>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51" name="Text Box 1695"/>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52" name="Text Box 1859"/>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53" name="Text Box 1860"/>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54" name="Text Box 1861"/>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55" name="Text Box 1862"/>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56" name="Text Box 1864"/>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57" name="Text Box 1865"/>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58" name="Text Box 1869"/>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59" name="Text Box 1870"/>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60" name="Text Box 1871"/>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61" name="Text Box 1872"/>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62" name="Text Box 1874"/>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080</xdr:colOff>
      <xdr:row>29</xdr:row>
      <xdr:rowOff>76320</xdr:rowOff>
    </xdr:to>
    <xdr:sp>
      <xdr:nvSpPr>
        <xdr:cNvPr id="63" name="Text Box 1875"/>
        <xdr:cNvSpPr/>
      </xdr:nvSpPr>
      <xdr:spPr>
        <a:xfrm>
          <a:off x="58719240" y="4133520"/>
          <a:ext cx="1080" cy="16236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8</xdr:row>
      <xdr:rowOff>56880</xdr:rowOff>
    </xdr:from>
    <xdr:to>
      <xdr:col>79</xdr:col>
      <xdr:colOff>1189800</xdr:colOff>
      <xdr:row>29</xdr:row>
      <xdr:rowOff>76320</xdr:rowOff>
    </xdr:to>
    <xdr:sp>
      <xdr:nvSpPr>
        <xdr:cNvPr id="64" name="Text Box 2119"/>
        <xdr:cNvSpPr/>
      </xdr:nvSpPr>
      <xdr:spPr>
        <a:xfrm>
          <a:off x="59899680" y="4133520"/>
          <a:ext cx="9360" cy="16236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8</xdr:row>
      <xdr:rowOff>56880</xdr:rowOff>
    </xdr:from>
    <xdr:to>
      <xdr:col>79</xdr:col>
      <xdr:colOff>1189800</xdr:colOff>
      <xdr:row>29</xdr:row>
      <xdr:rowOff>76320</xdr:rowOff>
    </xdr:to>
    <xdr:sp>
      <xdr:nvSpPr>
        <xdr:cNvPr id="65" name="Text Box 2120"/>
        <xdr:cNvSpPr/>
      </xdr:nvSpPr>
      <xdr:spPr>
        <a:xfrm>
          <a:off x="59899680" y="4133520"/>
          <a:ext cx="9360" cy="16236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8</xdr:row>
      <xdr:rowOff>56880</xdr:rowOff>
    </xdr:from>
    <xdr:to>
      <xdr:col>79</xdr:col>
      <xdr:colOff>1189800</xdr:colOff>
      <xdr:row>29</xdr:row>
      <xdr:rowOff>76320</xdr:rowOff>
    </xdr:to>
    <xdr:sp>
      <xdr:nvSpPr>
        <xdr:cNvPr id="66" name="Text Box 2121"/>
        <xdr:cNvSpPr/>
      </xdr:nvSpPr>
      <xdr:spPr>
        <a:xfrm>
          <a:off x="59899680" y="4133520"/>
          <a:ext cx="9360" cy="16236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8</xdr:row>
      <xdr:rowOff>56880</xdr:rowOff>
    </xdr:from>
    <xdr:to>
      <xdr:col>79</xdr:col>
      <xdr:colOff>1189800</xdr:colOff>
      <xdr:row>29</xdr:row>
      <xdr:rowOff>76320</xdr:rowOff>
    </xdr:to>
    <xdr:sp>
      <xdr:nvSpPr>
        <xdr:cNvPr id="67" name="Text Box 2122"/>
        <xdr:cNvSpPr/>
      </xdr:nvSpPr>
      <xdr:spPr>
        <a:xfrm>
          <a:off x="59899680" y="4133520"/>
          <a:ext cx="9360" cy="16236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8</xdr:row>
      <xdr:rowOff>56880</xdr:rowOff>
    </xdr:from>
    <xdr:to>
      <xdr:col>79</xdr:col>
      <xdr:colOff>1189800</xdr:colOff>
      <xdr:row>29</xdr:row>
      <xdr:rowOff>76320</xdr:rowOff>
    </xdr:to>
    <xdr:sp>
      <xdr:nvSpPr>
        <xdr:cNvPr id="68" name="Text Box 2124"/>
        <xdr:cNvSpPr/>
      </xdr:nvSpPr>
      <xdr:spPr>
        <a:xfrm>
          <a:off x="59899680" y="4133520"/>
          <a:ext cx="9360" cy="16236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8</xdr:row>
      <xdr:rowOff>56880</xdr:rowOff>
    </xdr:from>
    <xdr:to>
      <xdr:col>79</xdr:col>
      <xdr:colOff>1189800</xdr:colOff>
      <xdr:row>29</xdr:row>
      <xdr:rowOff>76320</xdr:rowOff>
    </xdr:to>
    <xdr:sp>
      <xdr:nvSpPr>
        <xdr:cNvPr id="69" name="Text Box 2125"/>
        <xdr:cNvSpPr/>
      </xdr:nvSpPr>
      <xdr:spPr>
        <a:xfrm>
          <a:off x="59899680" y="4133520"/>
          <a:ext cx="9360" cy="16236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8</xdr:row>
      <xdr:rowOff>56880</xdr:rowOff>
    </xdr:from>
    <xdr:to>
      <xdr:col>79</xdr:col>
      <xdr:colOff>1189800</xdr:colOff>
      <xdr:row>29</xdr:row>
      <xdr:rowOff>76320</xdr:rowOff>
    </xdr:to>
    <xdr:sp>
      <xdr:nvSpPr>
        <xdr:cNvPr id="70" name="Text Box 2129"/>
        <xdr:cNvSpPr/>
      </xdr:nvSpPr>
      <xdr:spPr>
        <a:xfrm>
          <a:off x="59899680" y="4133520"/>
          <a:ext cx="9360" cy="16236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8</xdr:row>
      <xdr:rowOff>56880</xdr:rowOff>
    </xdr:from>
    <xdr:to>
      <xdr:col>79</xdr:col>
      <xdr:colOff>1189800</xdr:colOff>
      <xdr:row>29</xdr:row>
      <xdr:rowOff>76320</xdr:rowOff>
    </xdr:to>
    <xdr:sp>
      <xdr:nvSpPr>
        <xdr:cNvPr id="71" name="Text Box 2130"/>
        <xdr:cNvSpPr/>
      </xdr:nvSpPr>
      <xdr:spPr>
        <a:xfrm>
          <a:off x="59899680" y="4133520"/>
          <a:ext cx="9360" cy="16236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8</xdr:row>
      <xdr:rowOff>56880</xdr:rowOff>
    </xdr:from>
    <xdr:to>
      <xdr:col>79</xdr:col>
      <xdr:colOff>1189800</xdr:colOff>
      <xdr:row>29</xdr:row>
      <xdr:rowOff>76320</xdr:rowOff>
    </xdr:to>
    <xdr:sp>
      <xdr:nvSpPr>
        <xdr:cNvPr id="72" name="Text Box 2131"/>
        <xdr:cNvSpPr/>
      </xdr:nvSpPr>
      <xdr:spPr>
        <a:xfrm>
          <a:off x="59899680" y="4133520"/>
          <a:ext cx="9360" cy="16236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8</xdr:row>
      <xdr:rowOff>56880</xdr:rowOff>
    </xdr:from>
    <xdr:to>
      <xdr:col>79</xdr:col>
      <xdr:colOff>1189800</xdr:colOff>
      <xdr:row>29</xdr:row>
      <xdr:rowOff>76320</xdr:rowOff>
    </xdr:to>
    <xdr:sp>
      <xdr:nvSpPr>
        <xdr:cNvPr id="73" name="Text Box 2132"/>
        <xdr:cNvSpPr/>
      </xdr:nvSpPr>
      <xdr:spPr>
        <a:xfrm>
          <a:off x="59899680" y="4133520"/>
          <a:ext cx="9360" cy="16236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8</xdr:row>
      <xdr:rowOff>56880</xdr:rowOff>
    </xdr:from>
    <xdr:to>
      <xdr:col>79</xdr:col>
      <xdr:colOff>1189800</xdr:colOff>
      <xdr:row>29</xdr:row>
      <xdr:rowOff>76320</xdr:rowOff>
    </xdr:to>
    <xdr:sp>
      <xdr:nvSpPr>
        <xdr:cNvPr id="74" name="Text Box 2134"/>
        <xdr:cNvSpPr/>
      </xdr:nvSpPr>
      <xdr:spPr>
        <a:xfrm>
          <a:off x="59899680" y="4133520"/>
          <a:ext cx="9360" cy="16236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8</xdr:row>
      <xdr:rowOff>56880</xdr:rowOff>
    </xdr:from>
    <xdr:to>
      <xdr:col>79</xdr:col>
      <xdr:colOff>1189800</xdr:colOff>
      <xdr:row>29</xdr:row>
      <xdr:rowOff>76320</xdr:rowOff>
    </xdr:to>
    <xdr:sp>
      <xdr:nvSpPr>
        <xdr:cNvPr id="75" name="Text Box 2135"/>
        <xdr:cNvSpPr/>
      </xdr:nvSpPr>
      <xdr:spPr>
        <a:xfrm>
          <a:off x="59899680" y="4133520"/>
          <a:ext cx="936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5</xdr:row>
      <xdr:rowOff>56880</xdr:rowOff>
    </xdr:from>
    <xdr:to>
      <xdr:col>81</xdr:col>
      <xdr:colOff>182160</xdr:colOff>
      <xdr:row>26</xdr:row>
      <xdr:rowOff>76680</xdr:rowOff>
    </xdr:to>
    <xdr:sp>
      <xdr:nvSpPr>
        <xdr:cNvPr id="76" name="Text Box 251"/>
        <xdr:cNvSpPr/>
      </xdr:nvSpPr>
      <xdr:spPr>
        <a:xfrm flipH="1">
          <a:off x="60803640" y="3705120"/>
          <a:ext cx="18216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2.74"/>
    <col collapsed="false" customWidth="true" hidden="false" outlineLevel="0" max="2" min="2" style="2" width="10.37"/>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87"/>
    <col collapsed="false" customWidth="true" hidden="false" outlineLevel="0" max="8" min="8" style="1" width="8.74"/>
    <col collapsed="false" customWidth="true" hidden="false" outlineLevel="0" max="9" min="9" style="1" width="8.62"/>
    <col collapsed="false" customWidth="true" hidden="false" outlineLevel="0" max="10" min="10" style="2" width="8.24"/>
    <col collapsed="false" customWidth="false" hidden="false" outlineLevel="0" max="11" min="11" style="1" width="9.62"/>
    <col collapsed="false" customWidth="true" hidden="false" outlineLevel="0" max="12" min="12" style="1" width="8.87"/>
    <col collapsed="false" customWidth="true" hidden="false" outlineLevel="0" max="13" min="13" style="1" width="10.24"/>
    <col collapsed="false" customWidth="false" hidden="false" outlineLevel="0" max="16" min="14" style="1" width="9.62"/>
    <col collapsed="false" customWidth="true" hidden="false" outlineLevel="0" max="17" min="17" style="1" width="8.87"/>
    <col collapsed="false" customWidth="true" hidden="false" outlineLevel="0" max="18" min="18" style="2" width="9.12"/>
    <col collapsed="false" customWidth="false" hidden="false" outlineLevel="0" max="22" min="19" style="1" width="9.62"/>
    <col collapsed="false" customWidth="true" hidden="false" outlineLevel="0" max="23" min="23" style="1" width="8.99"/>
    <col collapsed="false" customWidth="true" hidden="false" outlineLevel="0" max="25" min="24" style="1" width="9.12"/>
    <col collapsed="false" customWidth="true" hidden="false" outlineLevel="0" max="26" min="26" style="2" width="8.99"/>
    <col collapsed="false" customWidth="false" hidden="false" outlineLevel="0" max="30" min="27" style="1" width="9.62"/>
    <col collapsed="false" customWidth="true" hidden="false" outlineLevel="0" max="32" min="31" style="1" width="9.12"/>
    <col collapsed="false" customWidth="true" hidden="false" outlineLevel="0" max="33" min="33" style="1" width="9.24"/>
    <col collapsed="false" customWidth="true" hidden="false" outlineLevel="0" max="34" min="34" style="2" width="9.74"/>
    <col collapsed="false" customWidth="false" hidden="false" outlineLevel="0" max="35" min="35" style="1" width="9.62"/>
    <col collapsed="false" customWidth="true" hidden="false" outlineLevel="0" max="37" min="36" style="1" width="8.74"/>
    <col collapsed="false" customWidth="true" hidden="false" outlineLevel="0" max="38" min="38" style="1" width="7.87"/>
    <col collapsed="false" customWidth="true" hidden="false" outlineLevel="0" max="39" min="39" style="1" width="8.74"/>
    <col collapsed="false" customWidth="true" hidden="false" outlineLevel="0" max="42" min="40" style="1" width="7.87"/>
    <col collapsed="false" customWidth="true" hidden="false" outlineLevel="0" max="43" min="43" style="2" width="8.12"/>
    <col collapsed="false" customWidth="true" hidden="false" outlineLevel="0" max="45" min="44" style="1" width="8.49"/>
    <col collapsed="false" customWidth="true" hidden="false" outlineLevel="0" max="46" min="46" style="1" width="8.24"/>
    <col collapsed="false" customWidth="true" hidden="false" outlineLevel="0" max="47" min="47" style="1" width="7.74"/>
    <col collapsed="false" customWidth="true" hidden="false" outlineLevel="0" max="48" min="48" style="1" width="8.12"/>
    <col collapsed="false" customWidth="true" hidden="false" outlineLevel="0" max="49" min="49" style="1" width="8.62"/>
    <col collapsed="false" customWidth="true" hidden="false" outlineLevel="0" max="50" min="50" style="1" width="9.24"/>
    <col collapsed="false" customWidth="true" hidden="false" outlineLevel="0" max="51" min="51" style="1" width="8.62"/>
    <col collapsed="false" customWidth="true" hidden="false" outlineLevel="0" max="52" min="52" style="2" width="7.62"/>
    <col collapsed="false" customWidth="true" hidden="false" outlineLevel="0" max="55" min="53" style="1" width="11.12"/>
    <col collapsed="false" customWidth="true" hidden="false" outlineLevel="0" max="57" min="56" style="1" width="9.86"/>
    <col collapsed="false" customWidth="true" hidden="false" outlineLevel="0" max="58" min="58" style="1" width="10.11"/>
    <col collapsed="false" customWidth="true" hidden="false" outlineLevel="0" max="59" min="59" style="2" width="9.99"/>
    <col collapsed="false" customWidth="false" hidden="false" outlineLevel="0" max="62" min="60" style="1" width="9.62"/>
    <col collapsed="false" customWidth="true" hidden="false" outlineLevel="0" max="63" min="63" style="1" width="8.62"/>
    <col collapsed="false" customWidth="true" hidden="false" outlineLevel="0" max="64" min="64" style="1" width="13.37"/>
    <col collapsed="false" customWidth="true" hidden="false" outlineLevel="0" max="65" min="65" style="1" width="9.86"/>
    <col collapsed="false" customWidth="true" hidden="false" outlineLevel="0" max="66" min="66" style="2" width="8.49"/>
    <col collapsed="false" customWidth="true" hidden="false" outlineLevel="0" max="67" min="67" style="3" width="9.86"/>
    <col collapsed="false" customWidth="true" hidden="false" outlineLevel="0" max="68" min="68" style="1" width="8.87"/>
    <col collapsed="false" customWidth="true" hidden="false" outlineLevel="0" max="69" min="69" style="1" width="9.86"/>
    <col collapsed="false" customWidth="true" hidden="false" outlineLevel="0" max="70" min="70" style="1" width="9.99"/>
    <col collapsed="false" customWidth="true" hidden="false" outlineLevel="0" max="71" min="71" style="2" width="8.87"/>
    <col collapsed="false" customWidth="true" hidden="false" outlineLevel="0" max="72" min="72" style="1" width="8.62"/>
    <col collapsed="false" customWidth="true" hidden="false" outlineLevel="0" max="73" min="73" style="1" width="8.37"/>
    <col collapsed="false" customWidth="true" hidden="false" outlineLevel="0" max="74" min="74" style="1" width="8.24"/>
    <col collapsed="false" customWidth="true" hidden="false" outlineLevel="0" max="75" min="75" style="2" width="7.74"/>
    <col collapsed="false" customWidth="true" hidden="false" outlineLevel="0" max="76" min="76" style="1" width="9.99"/>
    <col collapsed="false" customWidth="true" hidden="false" outlineLevel="0" max="77" min="77" style="1" width="11.12"/>
    <col collapsed="false" customWidth="true" hidden="false" outlineLevel="0" max="80" min="78" style="1" width="15.62"/>
    <col collapsed="false" customWidth="true" hidden="false" outlineLevel="0" max="81" min="81" style="2" width="11.74"/>
    <col collapsed="false" customWidth="true" hidden="false" outlineLevel="0" max="84" min="82" style="1" width="11.12"/>
    <col collapsed="false" customWidth="true" hidden="false" outlineLevel="0" max="85" min="85" style="1" width="9.86"/>
    <col collapsed="false" customWidth="true" hidden="false" outlineLevel="0" max="86" min="86" style="1" width="9.99"/>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10.37"/>
    <col collapsed="false" customWidth="true" hidden="false" outlineLevel="0" max="92" min="91" style="1" width="9.24"/>
    <col collapsed="false" customWidth="true" hidden="false" outlineLevel="0" max="93" min="93" style="1" width="8.99"/>
    <col collapsed="false" customWidth="true" hidden="false" outlineLevel="0" max="94" min="94" style="1" width="8.37"/>
    <col collapsed="false" customWidth="true" hidden="false" outlineLevel="0" max="95" min="95" style="1" width="9.24"/>
    <col collapsed="false" customWidth="true" hidden="false" outlineLevel="0" max="96" min="96" style="1" width="9.12"/>
    <col collapsed="false" customWidth="false" hidden="false" outlineLevel="0" max="257" min="97" style="1" width="9.62"/>
  </cols>
  <sheetData>
    <row r="1" s="6" customFormat="true" ht="14.25" hidden="false" customHeight="true" outlineLevel="0" collapsed="false">
      <c r="A1" s="4" t="s">
        <v>0</v>
      </c>
      <c r="B1" s="5"/>
      <c r="I1" s="7"/>
      <c r="J1" s="5"/>
      <c r="R1" s="5"/>
      <c r="S1" s="4"/>
      <c r="Z1" s="5"/>
      <c r="AC1" s="4"/>
      <c r="AH1" s="5"/>
      <c r="AM1" s="4"/>
      <c r="AQ1" s="5"/>
      <c r="AW1" s="4"/>
      <c r="AZ1" s="5"/>
      <c r="BG1" s="5"/>
      <c r="BH1" s="4"/>
      <c r="BM1" s="8"/>
      <c r="BN1" s="9"/>
      <c r="BO1" s="10"/>
      <c r="BP1" s="8"/>
      <c r="BQ1" s="8"/>
      <c r="BR1" s="8"/>
      <c r="BS1" s="7"/>
      <c r="BT1" s="8"/>
      <c r="BU1" s="8"/>
      <c r="BV1" s="8"/>
      <c r="BW1" s="5"/>
      <c r="CC1" s="9"/>
      <c r="CD1" s="8"/>
      <c r="CE1" s="8"/>
      <c r="CJ1" s="5"/>
    </row>
    <row r="2" s="12" customFormat="true" ht="12" hidden="false" customHeight="true" outlineLevel="0" collapsed="false">
      <c r="A2" s="11" t="s">
        <v>1</v>
      </c>
      <c r="C2" s="13"/>
      <c r="D2" s="13"/>
      <c r="E2" s="13"/>
      <c r="F2" s="13"/>
      <c r="G2" s="13"/>
      <c r="H2" s="13"/>
      <c r="I2" s="14"/>
      <c r="K2" s="13"/>
      <c r="L2" s="13"/>
      <c r="M2" s="13"/>
      <c r="N2" s="13"/>
      <c r="O2" s="13"/>
      <c r="P2" s="13"/>
      <c r="Q2" s="13"/>
      <c r="S2" s="15"/>
      <c r="T2" s="13"/>
      <c r="U2" s="13"/>
      <c r="V2" s="13"/>
      <c r="W2" s="13"/>
      <c r="X2" s="13"/>
      <c r="Y2" s="13"/>
      <c r="AA2" s="13"/>
      <c r="AB2" s="13"/>
      <c r="AC2" s="15"/>
      <c r="AD2" s="13"/>
      <c r="AE2" s="13"/>
      <c r="AF2" s="13"/>
      <c r="AG2" s="13"/>
      <c r="AI2" s="13"/>
      <c r="AJ2" s="13"/>
      <c r="AK2" s="13"/>
      <c r="AL2" s="13"/>
      <c r="AM2" s="15"/>
      <c r="AN2" s="13"/>
      <c r="AO2" s="13"/>
      <c r="AP2" s="13"/>
      <c r="AR2" s="13"/>
      <c r="AS2" s="13"/>
      <c r="AT2" s="13"/>
      <c r="AU2" s="13"/>
      <c r="AV2" s="13"/>
      <c r="AW2" s="15"/>
      <c r="AX2" s="13"/>
      <c r="AY2" s="13"/>
      <c r="BA2" s="13"/>
      <c r="BB2" s="13"/>
      <c r="BC2" s="13"/>
      <c r="BD2" s="13"/>
      <c r="BE2" s="13"/>
      <c r="BF2" s="13"/>
      <c r="BH2" s="15"/>
      <c r="BI2" s="13"/>
      <c r="BJ2" s="13"/>
      <c r="BK2" s="13"/>
      <c r="BL2" s="13"/>
      <c r="BM2" s="13"/>
      <c r="BO2" s="16"/>
      <c r="BP2" s="13"/>
      <c r="BQ2" s="13"/>
      <c r="BR2" s="13"/>
      <c r="BS2" s="14"/>
      <c r="BT2" s="13"/>
      <c r="BU2" s="13"/>
      <c r="BV2" s="13"/>
      <c r="BX2" s="13"/>
      <c r="BY2" s="13"/>
      <c r="BZ2" s="13"/>
      <c r="CA2" s="13"/>
    </row>
    <row r="3" s="12" customFormat="true" ht="12" hidden="false" customHeight="true" outlineLevel="0" collapsed="false">
      <c r="A3" s="11" t="s">
        <v>2</v>
      </c>
      <c r="C3" s="13"/>
      <c r="D3" s="13"/>
      <c r="E3" s="13"/>
      <c r="F3" s="13"/>
      <c r="G3" s="13"/>
      <c r="H3" s="13"/>
      <c r="I3" s="14"/>
      <c r="K3" s="13"/>
      <c r="L3" s="13"/>
      <c r="M3" s="13"/>
      <c r="N3" s="13"/>
      <c r="O3" s="13"/>
      <c r="P3" s="13"/>
      <c r="Q3" s="13"/>
      <c r="S3" s="15"/>
      <c r="T3" s="13"/>
      <c r="U3" s="13"/>
      <c r="V3" s="13"/>
      <c r="W3" s="13"/>
      <c r="X3" s="13"/>
      <c r="Y3" s="13"/>
      <c r="AA3" s="13"/>
      <c r="AB3" s="13"/>
      <c r="AC3" s="15"/>
      <c r="AD3" s="13"/>
      <c r="AE3" s="13"/>
      <c r="AF3" s="13"/>
      <c r="AG3" s="13"/>
      <c r="AI3" s="13"/>
      <c r="AJ3" s="13"/>
      <c r="AK3" s="13"/>
      <c r="AL3" s="13"/>
      <c r="AM3" s="15"/>
      <c r="AN3" s="13"/>
      <c r="AO3" s="13"/>
      <c r="AP3" s="13"/>
      <c r="AR3" s="13"/>
      <c r="AS3" s="13"/>
      <c r="AT3" s="13"/>
      <c r="AU3" s="13"/>
      <c r="AV3" s="13"/>
      <c r="AW3" s="15"/>
      <c r="AX3" s="13"/>
      <c r="AY3" s="13"/>
      <c r="BA3" s="13"/>
      <c r="BB3" s="13"/>
      <c r="BC3" s="13"/>
      <c r="BD3" s="13"/>
      <c r="BE3" s="13"/>
      <c r="BF3" s="13"/>
      <c r="BH3" s="15"/>
      <c r="BI3" s="13"/>
      <c r="BJ3" s="13"/>
      <c r="BK3" s="13"/>
      <c r="BL3" s="13"/>
      <c r="BM3" s="13"/>
      <c r="BO3" s="16"/>
      <c r="BP3" s="13"/>
      <c r="BQ3" s="13"/>
      <c r="BR3" s="13"/>
      <c r="BS3" s="14"/>
      <c r="BT3" s="13"/>
      <c r="BU3" s="13"/>
      <c r="BV3" s="13"/>
      <c r="BX3" s="13"/>
      <c r="BY3" s="13"/>
      <c r="BZ3" s="13"/>
      <c r="CA3" s="13"/>
    </row>
    <row r="4" s="18" customFormat="true" ht="10.5" hidden="false" customHeight="true" outlineLevel="0" collapsed="false">
      <c r="A4" s="17" t="s">
        <v>3</v>
      </c>
      <c r="I4" s="19"/>
      <c r="S4" s="19"/>
      <c r="AC4" s="19"/>
      <c r="AM4" s="19"/>
      <c r="AW4" s="19"/>
      <c r="BH4" s="19"/>
      <c r="BO4" s="20"/>
      <c r="BS4" s="19"/>
    </row>
    <row r="5" s="25" customFormat="true" ht="0.75" hidden="false" customHeight="true" outlineLevel="0" collapsed="false">
      <c r="A5" s="21"/>
      <c r="B5" s="22"/>
      <c r="C5" s="22"/>
      <c r="D5" s="22"/>
      <c r="E5" s="22"/>
      <c r="F5" s="22"/>
      <c r="G5" s="22"/>
      <c r="H5" s="22"/>
      <c r="I5" s="21"/>
      <c r="J5" s="22"/>
      <c r="K5" s="22"/>
      <c r="L5" s="22"/>
      <c r="M5" s="22"/>
      <c r="N5" s="22"/>
      <c r="O5" s="22"/>
      <c r="P5" s="22"/>
      <c r="Q5" s="22"/>
      <c r="R5" s="22"/>
      <c r="S5" s="21"/>
      <c r="T5" s="22"/>
      <c r="U5" s="22"/>
      <c r="V5" s="22"/>
      <c r="W5" s="22"/>
      <c r="X5" s="22"/>
      <c r="Y5" s="22"/>
      <c r="Z5" s="22"/>
      <c r="AA5" s="22"/>
      <c r="AB5" s="22"/>
      <c r="AC5" s="21"/>
      <c r="AD5" s="22"/>
      <c r="AE5" s="22"/>
      <c r="AF5" s="22"/>
      <c r="AG5" s="22"/>
      <c r="AH5" s="22"/>
      <c r="AI5" s="22"/>
      <c r="AJ5" s="22"/>
      <c r="AK5" s="22"/>
      <c r="AL5" s="22"/>
      <c r="AM5" s="21"/>
      <c r="AN5" s="22"/>
      <c r="AO5" s="22"/>
      <c r="AP5" s="22"/>
      <c r="AQ5" s="22"/>
      <c r="AR5" s="22"/>
      <c r="AS5" s="22"/>
      <c r="AT5" s="22"/>
      <c r="AU5" s="23"/>
      <c r="AV5" s="22"/>
      <c r="AW5" s="21"/>
      <c r="AX5" s="22"/>
      <c r="AY5" s="22"/>
      <c r="AZ5" s="22"/>
      <c r="BA5" s="22"/>
      <c r="BB5" s="22"/>
      <c r="BC5" s="22"/>
      <c r="BD5" s="22"/>
      <c r="BE5" s="22"/>
      <c r="BF5" s="22"/>
      <c r="BG5" s="22"/>
      <c r="BH5" s="21"/>
      <c r="BI5" s="22"/>
      <c r="BJ5" s="22"/>
      <c r="BK5" s="22"/>
      <c r="BL5" s="22"/>
      <c r="BM5" s="22"/>
      <c r="BN5" s="22"/>
      <c r="BO5" s="24"/>
      <c r="BP5" s="22"/>
      <c r="BQ5" s="22"/>
      <c r="BR5" s="22"/>
      <c r="BS5" s="21"/>
      <c r="BT5" s="22"/>
      <c r="BU5" s="23"/>
      <c r="BV5" s="22"/>
      <c r="BW5" s="22"/>
      <c r="BX5" s="22"/>
      <c r="BY5" s="22"/>
      <c r="BZ5" s="22"/>
      <c r="CA5" s="22"/>
      <c r="CB5" s="22"/>
      <c r="CC5" s="22"/>
      <c r="CD5" s="22"/>
      <c r="CE5" s="22"/>
      <c r="CF5" s="22"/>
      <c r="CG5" s="22"/>
      <c r="CH5" s="22"/>
      <c r="CI5" s="22"/>
      <c r="CJ5" s="22"/>
      <c r="CK5" s="22"/>
      <c r="CL5" s="22"/>
      <c r="CM5" s="22"/>
      <c r="CN5" s="22"/>
      <c r="CO5" s="22"/>
      <c r="CP5" s="22"/>
      <c r="CQ5" s="22"/>
      <c r="CR5" s="22"/>
    </row>
    <row r="6" s="37" customFormat="true" ht="12.75" hidden="false" customHeight="true" outlineLevel="0" collapsed="false">
      <c r="A6" s="26"/>
      <c r="B6" s="27"/>
      <c r="C6" s="28" t="s">
        <v>4</v>
      </c>
      <c r="D6" s="28"/>
      <c r="E6" s="28"/>
      <c r="F6" s="28"/>
      <c r="G6" s="29"/>
      <c r="H6" s="30"/>
      <c r="I6" s="31" t="s">
        <v>5</v>
      </c>
      <c r="J6" s="31"/>
      <c r="K6" s="31"/>
      <c r="L6" s="31"/>
      <c r="M6" s="31" t="s">
        <v>6</v>
      </c>
      <c r="N6" s="31"/>
      <c r="O6" s="31"/>
      <c r="P6" s="31"/>
      <c r="Q6" s="31"/>
      <c r="R6" s="31"/>
      <c r="S6" s="31"/>
      <c r="T6" s="31"/>
      <c r="U6" s="31"/>
      <c r="V6" s="31"/>
      <c r="W6" s="31"/>
      <c r="X6" s="31"/>
      <c r="Y6" s="31"/>
      <c r="Z6" s="31"/>
      <c r="AA6" s="31"/>
      <c r="AB6" s="31"/>
      <c r="AC6" s="31"/>
      <c r="AD6" s="31"/>
      <c r="AE6" s="31"/>
      <c r="AF6" s="31"/>
      <c r="AG6" s="31"/>
      <c r="AH6" s="32"/>
      <c r="AI6" s="31" t="s">
        <v>7</v>
      </c>
      <c r="AJ6" s="31"/>
      <c r="AK6" s="31"/>
      <c r="AL6" s="31"/>
      <c r="AM6" s="31"/>
      <c r="AN6" s="31"/>
      <c r="AO6" s="31"/>
      <c r="AP6" s="31"/>
      <c r="AQ6" s="31"/>
      <c r="AR6" s="31"/>
      <c r="AS6" s="31"/>
      <c r="AT6" s="31"/>
      <c r="AU6" s="31"/>
      <c r="AV6" s="31"/>
      <c r="AW6" s="31"/>
      <c r="AX6" s="31"/>
      <c r="AY6" s="31"/>
      <c r="AZ6" s="31"/>
      <c r="BA6" s="33" t="s">
        <v>8</v>
      </c>
      <c r="BB6" s="33"/>
      <c r="BC6" s="33"/>
      <c r="BD6" s="33"/>
      <c r="BE6" s="33"/>
      <c r="BF6" s="33"/>
      <c r="BG6" s="33"/>
      <c r="BH6" s="33" t="s">
        <v>9</v>
      </c>
      <c r="BI6" s="33"/>
      <c r="BJ6" s="33"/>
      <c r="BK6" s="33"/>
      <c r="BL6" s="33"/>
      <c r="BM6" s="33"/>
      <c r="BN6" s="33"/>
      <c r="BO6" s="31" t="s">
        <v>10</v>
      </c>
      <c r="BP6" s="31"/>
      <c r="BQ6" s="31"/>
      <c r="BR6" s="31"/>
      <c r="BS6" s="31"/>
      <c r="BT6" s="33" t="s">
        <v>11</v>
      </c>
      <c r="BU6" s="33"/>
      <c r="BV6" s="33"/>
      <c r="BW6" s="33"/>
      <c r="BX6" s="34"/>
      <c r="BY6" s="32"/>
      <c r="BZ6" s="34" t="s">
        <v>12</v>
      </c>
      <c r="CA6" s="34"/>
      <c r="CB6" s="34"/>
      <c r="CC6" s="35"/>
      <c r="CD6" s="28" t="s">
        <v>13</v>
      </c>
      <c r="CE6" s="28"/>
      <c r="CF6" s="28"/>
      <c r="CG6" s="28"/>
      <c r="CH6" s="36" t="s">
        <v>14</v>
      </c>
      <c r="CI6" s="36"/>
      <c r="CJ6" s="36"/>
      <c r="CK6" s="28" t="s">
        <v>15</v>
      </c>
      <c r="CL6" s="28"/>
      <c r="CM6" s="28"/>
      <c r="CN6" s="28" t="s">
        <v>16</v>
      </c>
      <c r="CO6" s="28"/>
      <c r="CP6" s="28"/>
      <c r="CQ6" s="28"/>
      <c r="CR6" s="35"/>
      <c r="EA6" s="38"/>
      <c r="EB6" s="38"/>
      <c r="EC6" s="38"/>
      <c r="ED6" s="38"/>
      <c r="EE6" s="38"/>
    </row>
    <row r="7" s="37" customFormat="true" ht="12.75" hidden="false" customHeight="true" outlineLevel="0" collapsed="false">
      <c r="A7" s="26"/>
      <c r="B7" s="39"/>
      <c r="C7" s="40"/>
      <c r="D7" s="30"/>
      <c r="E7" s="41"/>
      <c r="F7" s="41"/>
      <c r="G7" s="29"/>
      <c r="H7" s="42"/>
      <c r="I7" s="39"/>
      <c r="J7" s="26"/>
      <c r="K7" s="43"/>
      <c r="L7" s="43"/>
      <c r="M7" s="39"/>
      <c r="N7" s="43"/>
      <c r="O7" s="43"/>
      <c r="P7" s="43"/>
      <c r="Q7" s="26"/>
      <c r="R7" s="44"/>
      <c r="S7" s="43"/>
      <c r="T7" s="43"/>
      <c r="U7" s="43"/>
      <c r="V7" s="43"/>
      <c r="W7" s="43"/>
      <c r="X7" s="43"/>
      <c r="Y7" s="44"/>
      <c r="Z7" s="45"/>
      <c r="AA7" s="43"/>
      <c r="AB7" s="43"/>
      <c r="AC7" s="43"/>
      <c r="AD7" s="43"/>
      <c r="AE7" s="43"/>
      <c r="AF7" s="43"/>
      <c r="AG7" s="44"/>
      <c r="AH7" s="46"/>
      <c r="AI7" s="47" t="s">
        <v>17</v>
      </c>
      <c r="AJ7" s="47"/>
      <c r="AK7" s="47"/>
      <c r="AL7" s="47"/>
      <c r="AM7" s="47" t="s">
        <v>18</v>
      </c>
      <c r="AN7" s="47"/>
      <c r="AO7" s="47"/>
      <c r="AP7" s="47"/>
      <c r="AQ7" s="47"/>
      <c r="AR7" s="47"/>
      <c r="AS7" s="47"/>
      <c r="AT7" s="47"/>
      <c r="AU7" s="47"/>
      <c r="AV7" s="47"/>
      <c r="AW7" s="47"/>
      <c r="AX7" s="47"/>
      <c r="AY7" s="47"/>
      <c r="AZ7" s="44"/>
      <c r="BA7" s="43"/>
      <c r="BB7" s="43"/>
      <c r="BC7" s="48"/>
      <c r="BD7" s="43"/>
      <c r="BE7" s="43"/>
      <c r="BF7" s="43"/>
      <c r="BG7" s="44"/>
      <c r="BH7" s="43"/>
      <c r="BI7" s="44"/>
      <c r="BJ7" s="43"/>
      <c r="BK7" s="49"/>
      <c r="BL7" s="40"/>
      <c r="BM7" s="50" t="s">
        <v>19</v>
      </c>
      <c r="BN7" s="44"/>
      <c r="BO7" s="51"/>
      <c r="BP7" s="43"/>
      <c r="BQ7" s="50" t="s">
        <v>20</v>
      </c>
      <c r="BR7" s="43"/>
      <c r="BS7" s="44"/>
      <c r="BT7" s="43"/>
      <c r="BU7" s="43"/>
      <c r="BV7" s="43"/>
      <c r="BW7" s="52" t="s">
        <v>21</v>
      </c>
      <c r="BX7" s="39"/>
      <c r="BY7" s="53"/>
      <c r="BZ7" s="54"/>
      <c r="CA7" s="54"/>
      <c r="CB7" s="54"/>
      <c r="CC7" s="46"/>
      <c r="CD7" s="48"/>
      <c r="CE7" s="48"/>
      <c r="CF7" s="48"/>
      <c r="CG7" s="48"/>
      <c r="CH7" s="48"/>
      <c r="CI7" s="48"/>
      <c r="CJ7" s="45"/>
      <c r="CK7" s="48"/>
      <c r="CL7" s="48"/>
      <c r="CM7" s="48"/>
      <c r="CN7" s="48"/>
      <c r="CO7" s="48"/>
      <c r="CP7" s="48"/>
      <c r="CQ7" s="48"/>
      <c r="CR7" s="46"/>
      <c r="CS7" s="38"/>
      <c r="CT7" s="38"/>
      <c r="CU7" s="38"/>
      <c r="CV7" s="38"/>
      <c r="CW7" s="38"/>
      <c r="CX7" s="38"/>
      <c r="CY7" s="38"/>
      <c r="CZ7" s="38"/>
      <c r="DA7" s="38"/>
      <c r="DB7" s="38"/>
      <c r="DC7" s="38"/>
      <c r="DD7" s="38"/>
      <c r="DE7" s="38"/>
      <c r="DF7" s="38"/>
      <c r="DG7" s="38"/>
      <c r="DH7" s="38"/>
      <c r="DI7" s="38"/>
      <c r="DJ7" s="38"/>
      <c r="DK7" s="38"/>
      <c r="DL7" s="38"/>
      <c r="DM7" s="38"/>
      <c r="DN7" s="38"/>
      <c r="DO7" s="38"/>
      <c r="DP7" s="38"/>
      <c r="DQ7" s="38"/>
      <c r="DR7" s="38"/>
      <c r="DS7" s="38"/>
      <c r="DT7" s="38"/>
      <c r="DU7" s="38"/>
      <c r="DV7" s="38"/>
      <c r="DW7" s="38"/>
      <c r="DX7" s="38"/>
      <c r="DY7" s="38"/>
      <c r="DZ7" s="38"/>
      <c r="EA7" s="38"/>
      <c r="EB7" s="38"/>
      <c r="EC7" s="38"/>
      <c r="ED7" s="38"/>
      <c r="EE7" s="38"/>
    </row>
    <row r="8" s="37" customFormat="true" ht="12.75" hidden="false" customHeight="true" outlineLevel="0" collapsed="false">
      <c r="A8" s="26"/>
      <c r="B8" s="55"/>
      <c r="C8" s="56"/>
      <c r="D8" s="55"/>
      <c r="E8" s="55"/>
      <c r="F8" s="55"/>
      <c r="G8" s="55"/>
      <c r="H8" s="56"/>
      <c r="I8" s="55"/>
      <c r="J8" s="57"/>
      <c r="K8" s="55" t="s">
        <v>22</v>
      </c>
      <c r="L8" s="55"/>
      <c r="M8" s="55"/>
      <c r="N8" s="55"/>
      <c r="O8" s="55"/>
      <c r="P8" s="55"/>
      <c r="Q8" s="57"/>
      <c r="R8" s="58"/>
      <c r="S8" s="55"/>
      <c r="T8" s="55"/>
      <c r="U8" s="55"/>
      <c r="V8" s="55"/>
      <c r="W8" s="55"/>
      <c r="X8" s="55"/>
      <c r="Y8" s="58"/>
      <c r="Z8" s="58"/>
      <c r="AA8" s="55"/>
      <c r="AB8" s="55"/>
      <c r="AC8" s="55"/>
      <c r="AD8" s="55" t="s">
        <v>23</v>
      </c>
      <c r="AE8" s="55"/>
      <c r="AF8" s="55"/>
      <c r="AG8" s="58"/>
      <c r="AH8" s="46"/>
      <c r="AI8" s="59"/>
      <c r="AJ8" s="55"/>
      <c r="AK8" s="55"/>
      <c r="AL8" s="50"/>
      <c r="AM8" s="55"/>
      <c r="AN8" s="55"/>
      <c r="AO8" s="55"/>
      <c r="AP8" s="55"/>
      <c r="AQ8" s="58" t="s">
        <v>24</v>
      </c>
      <c r="AR8" s="59"/>
      <c r="AS8" s="55"/>
      <c r="AT8" s="55"/>
      <c r="AU8" s="55"/>
      <c r="AV8" s="55" t="s">
        <v>25</v>
      </c>
      <c r="AW8" s="55"/>
      <c r="AX8" s="55"/>
      <c r="AY8" s="55"/>
      <c r="AZ8" s="58"/>
      <c r="BA8" s="55"/>
      <c r="BB8" s="55"/>
      <c r="BC8" s="55"/>
      <c r="BD8" s="55"/>
      <c r="BE8" s="55"/>
      <c r="BF8" s="55"/>
      <c r="BG8" s="58"/>
      <c r="BH8" s="55"/>
      <c r="BI8" s="58"/>
      <c r="BJ8" s="55"/>
      <c r="BK8" s="55"/>
      <c r="BL8" s="40"/>
      <c r="BM8" s="50" t="s">
        <v>26</v>
      </c>
      <c r="BN8" s="58"/>
      <c r="BO8" s="60"/>
      <c r="BP8" s="55"/>
      <c r="BQ8" s="55" t="s">
        <v>27</v>
      </c>
      <c r="BR8" s="55"/>
      <c r="BS8" s="58"/>
      <c r="BT8" s="55"/>
      <c r="BU8" s="55"/>
      <c r="BV8" s="55"/>
      <c r="BW8" s="58" t="s">
        <v>28</v>
      </c>
      <c r="BX8" s="55"/>
      <c r="BY8" s="58"/>
      <c r="BZ8" s="58"/>
      <c r="CA8" s="55"/>
      <c r="CB8" s="58"/>
      <c r="CC8" s="58"/>
      <c r="CD8" s="55"/>
      <c r="CE8" s="55" t="s">
        <v>29</v>
      </c>
      <c r="CF8" s="55"/>
      <c r="CG8" s="55"/>
      <c r="CH8" s="55"/>
      <c r="CI8" s="55"/>
      <c r="CJ8" s="58"/>
      <c r="CK8" s="55"/>
      <c r="CL8" s="55"/>
      <c r="CM8" s="55"/>
      <c r="CN8" s="55"/>
      <c r="CO8" s="55"/>
      <c r="CP8" s="55"/>
      <c r="CQ8" s="55" t="s">
        <v>30</v>
      </c>
      <c r="CR8" s="58"/>
      <c r="CS8" s="38"/>
      <c r="CT8" s="38"/>
      <c r="CU8" s="38"/>
      <c r="CV8" s="38"/>
      <c r="CW8" s="38"/>
      <c r="CX8" s="38"/>
      <c r="CY8" s="38"/>
      <c r="CZ8" s="38"/>
      <c r="DA8" s="38"/>
      <c r="DB8" s="38"/>
      <c r="DC8" s="38"/>
      <c r="DD8" s="38"/>
      <c r="DE8" s="38"/>
      <c r="DF8" s="38"/>
      <c r="DG8" s="38"/>
      <c r="DH8" s="38"/>
      <c r="DI8" s="38"/>
      <c r="DJ8" s="38"/>
      <c r="DK8" s="38"/>
      <c r="DL8" s="38"/>
      <c r="DM8" s="38"/>
      <c r="DN8" s="38"/>
      <c r="DO8" s="38"/>
      <c r="DP8" s="38"/>
      <c r="DQ8" s="38"/>
      <c r="DR8" s="38"/>
      <c r="DS8" s="38"/>
      <c r="DT8" s="38"/>
      <c r="DU8" s="38"/>
      <c r="DV8" s="38"/>
      <c r="DW8" s="38"/>
      <c r="DX8" s="38"/>
      <c r="DY8" s="38"/>
      <c r="DZ8" s="38"/>
      <c r="EA8" s="38"/>
      <c r="EB8" s="38"/>
      <c r="EC8" s="38"/>
      <c r="ED8" s="38"/>
      <c r="EE8" s="38"/>
    </row>
    <row r="9" s="37" customFormat="true" ht="12.75" hidden="false" customHeight="true" outlineLevel="0" collapsed="false">
      <c r="A9" s="26" t="s">
        <v>31</v>
      </c>
      <c r="B9" s="55"/>
      <c r="C9" s="56"/>
      <c r="D9" s="55"/>
      <c r="E9" s="55"/>
      <c r="F9" s="55" t="s">
        <v>32</v>
      </c>
      <c r="G9" s="55"/>
      <c r="H9" s="56"/>
      <c r="I9" s="55"/>
      <c r="J9" s="57"/>
      <c r="K9" s="55" t="s">
        <v>33</v>
      </c>
      <c r="L9" s="55"/>
      <c r="M9" s="55"/>
      <c r="N9" s="55"/>
      <c r="O9" s="55" t="s">
        <v>34</v>
      </c>
      <c r="P9" s="55" t="s">
        <v>35</v>
      </c>
      <c r="Q9" s="57"/>
      <c r="R9" s="58" t="s">
        <v>36</v>
      </c>
      <c r="S9" s="55"/>
      <c r="T9" s="55"/>
      <c r="U9" s="55"/>
      <c r="V9" s="55"/>
      <c r="W9" s="55"/>
      <c r="X9" s="55" t="s">
        <v>37</v>
      </c>
      <c r="Y9" s="58"/>
      <c r="Z9" s="58"/>
      <c r="AA9" s="55"/>
      <c r="AB9" s="55"/>
      <c r="AC9" s="55" t="s">
        <v>38</v>
      </c>
      <c r="AD9" s="55" t="s">
        <v>39</v>
      </c>
      <c r="AE9" s="55"/>
      <c r="AF9" s="57"/>
      <c r="AG9" s="58"/>
      <c r="AH9" s="61"/>
      <c r="AI9" s="55"/>
      <c r="AJ9" s="55"/>
      <c r="AK9" s="55"/>
      <c r="AL9" s="62" t="s">
        <v>40</v>
      </c>
      <c r="AM9" s="55"/>
      <c r="AN9" s="55" t="s">
        <v>41</v>
      </c>
      <c r="AO9" s="55"/>
      <c r="AP9" s="55"/>
      <c r="AQ9" s="58" t="s">
        <v>42</v>
      </c>
      <c r="AR9" s="55"/>
      <c r="AS9" s="55"/>
      <c r="AT9" s="55"/>
      <c r="AU9" s="55" t="s">
        <v>43</v>
      </c>
      <c r="AV9" s="55" t="s">
        <v>44</v>
      </c>
      <c r="AW9" s="55"/>
      <c r="AX9" s="55"/>
      <c r="AY9" s="55"/>
      <c r="AZ9" s="58"/>
      <c r="BA9" s="55"/>
      <c r="BB9" s="55"/>
      <c r="BC9" s="55"/>
      <c r="BD9" s="55"/>
      <c r="BE9" s="55"/>
      <c r="BF9" s="57"/>
      <c r="BG9" s="58"/>
      <c r="BH9" s="55"/>
      <c r="BI9" s="58"/>
      <c r="BJ9" s="55" t="s">
        <v>45</v>
      </c>
      <c r="BK9" s="55"/>
      <c r="BL9" s="63"/>
      <c r="BM9" s="62" t="s">
        <v>46</v>
      </c>
      <c r="BN9" s="58"/>
      <c r="BO9" s="60"/>
      <c r="BP9" s="55"/>
      <c r="BQ9" s="55" t="s">
        <v>47</v>
      </c>
      <c r="BR9" s="55" t="s">
        <v>48</v>
      </c>
      <c r="BS9" s="58" t="s">
        <v>49</v>
      </c>
      <c r="BT9" s="55"/>
      <c r="BU9" s="55"/>
      <c r="BV9" s="55"/>
      <c r="BW9" s="58" t="s">
        <v>50</v>
      </c>
      <c r="BX9" s="55" t="s">
        <v>51</v>
      </c>
      <c r="BY9" s="58" t="s">
        <v>52</v>
      </c>
      <c r="BZ9" s="58"/>
      <c r="CA9" s="55"/>
      <c r="CB9" s="58" t="s">
        <v>53</v>
      </c>
      <c r="CC9" s="58"/>
      <c r="CD9" s="55"/>
      <c r="CE9" s="55" t="s">
        <v>54</v>
      </c>
      <c r="CF9" s="55" t="s">
        <v>55</v>
      </c>
      <c r="CG9" s="55" t="s">
        <v>56</v>
      </c>
      <c r="CH9" s="55"/>
      <c r="CI9" s="55"/>
      <c r="CJ9" s="58" t="s">
        <v>57</v>
      </c>
      <c r="CK9" s="55"/>
      <c r="CL9" s="55"/>
      <c r="CM9" s="55" t="s">
        <v>58</v>
      </c>
      <c r="CN9" s="55"/>
      <c r="CO9" s="55"/>
      <c r="CP9" s="55"/>
      <c r="CQ9" s="55" t="s">
        <v>59</v>
      </c>
      <c r="CR9" s="5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row>
    <row r="10" s="37" customFormat="true" ht="12.75" hidden="false" customHeight="true" outlineLevel="0" collapsed="false">
      <c r="A10" s="26"/>
      <c r="B10" s="55"/>
      <c r="C10" s="56"/>
      <c r="D10" s="55"/>
      <c r="E10" s="55"/>
      <c r="F10" s="55" t="s">
        <v>60</v>
      </c>
      <c r="G10" s="55"/>
      <c r="H10" s="56"/>
      <c r="I10" s="55"/>
      <c r="J10" s="57"/>
      <c r="K10" s="55" t="s">
        <v>61</v>
      </c>
      <c r="L10" s="55"/>
      <c r="M10" s="55"/>
      <c r="N10" s="55"/>
      <c r="O10" s="55" t="s">
        <v>62</v>
      </c>
      <c r="P10" s="55" t="s">
        <v>63</v>
      </c>
      <c r="Q10" s="57"/>
      <c r="R10" s="58" t="s">
        <v>64</v>
      </c>
      <c r="S10" s="55"/>
      <c r="T10" s="55"/>
      <c r="U10" s="55" t="s">
        <v>65</v>
      </c>
      <c r="V10" s="55" t="s">
        <v>66</v>
      </c>
      <c r="W10" s="55"/>
      <c r="X10" s="55" t="s">
        <v>62</v>
      </c>
      <c r="Y10" s="58" t="s">
        <v>67</v>
      </c>
      <c r="Z10" s="58"/>
      <c r="AA10" s="55" t="s">
        <v>68</v>
      </c>
      <c r="AB10" s="55"/>
      <c r="AC10" s="55" t="s">
        <v>64</v>
      </c>
      <c r="AD10" s="55" t="s">
        <v>69</v>
      </c>
      <c r="AE10" s="55"/>
      <c r="AF10" s="55" t="s">
        <v>70</v>
      </c>
      <c r="AG10" s="58"/>
      <c r="AH10" s="61" t="s">
        <v>71</v>
      </c>
      <c r="AI10" s="55"/>
      <c r="AJ10" s="55"/>
      <c r="AK10" s="55"/>
      <c r="AL10" s="62" t="s">
        <v>72</v>
      </c>
      <c r="AM10" s="55"/>
      <c r="AN10" s="55" t="s">
        <v>73</v>
      </c>
      <c r="AO10" s="55" t="s">
        <v>70</v>
      </c>
      <c r="AP10" s="55" t="s">
        <v>74</v>
      </c>
      <c r="AQ10" s="58" t="s">
        <v>75</v>
      </c>
      <c r="AR10" s="55" t="s">
        <v>76</v>
      </c>
      <c r="AS10" s="55" t="s">
        <v>77</v>
      </c>
      <c r="AT10" s="55"/>
      <c r="AU10" s="55" t="s">
        <v>62</v>
      </c>
      <c r="AV10" s="55" t="s">
        <v>78</v>
      </c>
      <c r="AW10" s="55"/>
      <c r="AX10" s="55"/>
      <c r="AY10" s="55"/>
      <c r="AZ10" s="58" t="s">
        <v>71</v>
      </c>
      <c r="BA10" s="55"/>
      <c r="BB10" s="55"/>
      <c r="BC10" s="55"/>
      <c r="BD10" s="55" t="s">
        <v>79</v>
      </c>
      <c r="BE10" s="55"/>
      <c r="BF10" s="55" t="s">
        <v>80</v>
      </c>
      <c r="BG10" s="58"/>
      <c r="BH10" s="55"/>
      <c r="BI10" s="58" t="s">
        <v>81</v>
      </c>
      <c r="BJ10" s="55" t="s">
        <v>82</v>
      </c>
      <c r="BK10" s="55"/>
      <c r="BL10" s="50" t="s">
        <v>83</v>
      </c>
      <c r="BM10" s="62" t="s">
        <v>84</v>
      </c>
      <c r="BN10" s="58"/>
      <c r="BO10" s="60"/>
      <c r="BP10" s="55"/>
      <c r="BQ10" s="55" t="s">
        <v>85</v>
      </c>
      <c r="BR10" s="55" t="s">
        <v>86</v>
      </c>
      <c r="BS10" s="58" t="s">
        <v>87</v>
      </c>
      <c r="BT10" s="55"/>
      <c r="BU10" s="55"/>
      <c r="BV10" s="55" t="s">
        <v>88</v>
      </c>
      <c r="BW10" s="58" t="s">
        <v>89</v>
      </c>
      <c r="BX10" s="55" t="s">
        <v>90</v>
      </c>
      <c r="BY10" s="58" t="s">
        <v>91</v>
      </c>
      <c r="BZ10" s="58"/>
      <c r="CA10" s="55"/>
      <c r="CB10" s="58" t="s">
        <v>92</v>
      </c>
      <c r="CC10" s="58"/>
      <c r="CD10" s="55"/>
      <c r="CE10" s="55" t="s">
        <v>93</v>
      </c>
      <c r="CF10" s="55" t="s">
        <v>54</v>
      </c>
      <c r="CG10" s="55" t="s">
        <v>94</v>
      </c>
      <c r="CH10" s="55"/>
      <c r="CI10" s="55" t="s">
        <v>95</v>
      </c>
      <c r="CJ10" s="58" t="s">
        <v>96</v>
      </c>
      <c r="CK10" s="55"/>
      <c r="CL10" s="55"/>
      <c r="CM10" s="55" t="s">
        <v>97</v>
      </c>
      <c r="CN10" s="55"/>
      <c r="CO10" s="55"/>
      <c r="CP10" s="55"/>
      <c r="CQ10" s="55" t="s">
        <v>98</v>
      </c>
      <c r="CR10" s="5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row>
    <row r="11" s="37" customFormat="true" ht="12.75" hidden="false" customHeight="true" outlineLevel="0" collapsed="false">
      <c r="A11" s="26" t="s">
        <v>99</v>
      </c>
      <c r="B11" s="55" t="s">
        <v>100</v>
      </c>
      <c r="C11" s="56" t="s">
        <v>101</v>
      </c>
      <c r="D11" s="55" t="s">
        <v>102</v>
      </c>
      <c r="E11" s="55" t="s">
        <v>103</v>
      </c>
      <c r="F11" s="55" t="s">
        <v>104</v>
      </c>
      <c r="G11" s="55" t="s">
        <v>105</v>
      </c>
      <c r="H11" s="56" t="s">
        <v>106</v>
      </c>
      <c r="I11" s="55" t="s">
        <v>101</v>
      </c>
      <c r="J11" s="57" t="s">
        <v>5</v>
      </c>
      <c r="K11" s="55" t="s">
        <v>107</v>
      </c>
      <c r="L11" s="55" t="s">
        <v>108</v>
      </c>
      <c r="M11" s="55" t="s">
        <v>101</v>
      </c>
      <c r="N11" s="55" t="s">
        <v>58</v>
      </c>
      <c r="O11" s="55" t="s">
        <v>109</v>
      </c>
      <c r="P11" s="55" t="s">
        <v>110</v>
      </c>
      <c r="Q11" s="57" t="s">
        <v>111</v>
      </c>
      <c r="R11" s="58" t="s">
        <v>112</v>
      </c>
      <c r="S11" s="55" t="s">
        <v>113</v>
      </c>
      <c r="T11" s="55" t="s">
        <v>114</v>
      </c>
      <c r="U11" s="55" t="s">
        <v>115</v>
      </c>
      <c r="V11" s="55" t="s">
        <v>116</v>
      </c>
      <c r="W11" s="55" t="s">
        <v>117</v>
      </c>
      <c r="X11" s="55" t="s">
        <v>118</v>
      </c>
      <c r="Y11" s="58" t="s">
        <v>119</v>
      </c>
      <c r="Z11" s="58" t="s">
        <v>120</v>
      </c>
      <c r="AA11" s="55" t="s">
        <v>121</v>
      </c>
      <c r="AB11" s="55" t="s">
        <v>122</v>
      </c>
      <c r="AC11" s="55" t="s">
        <v>123</v>
      </c>
      <c r="AD11" s="55" t="s">
        <v>62</v>
      </c>
      <c r="AE11" s="55" t="s">
        <v>124</v>
      </c>
      <c r="AF11" s="55" t="s">
        <v>115</v>
      </c>
      <c r="AG11" s="58" t="s">
        <v>55</v>
      </c>
      <c r="AH11" s="61" t="s">
        <v>64</v>
      </c>
      <c r="AI11" s="55" t="s">
        <v>101</v>
      </c>
      <c r="AJ11" s="55" t="s">
        <v>125</v>
      </c>
      <c r="AK11" s="55" t="s">
        <v>126</v>
      </c>
      <c r="AL11" s="64" t="s">
        <v>64</v>
      </c>
      <c r="AM11" s="55" t="s">
        <v>101</v>
      </c>
      <c r="AN11" s="55" t="s">
        <v>127</v>
      </c>
      <c r="AO11" s="55" t="s">
        <v>128</v>
      </c>
      <c r="AP11" s="55" t="s">
        <v>62</v>
      </c>
      <c r="AQ11" s="58" t="s">
        <v>129</v>
      </c>
      <c r="AR11" s="55" t="s">
        <v>130</v>
      </c>
      <c r="AS11" s="55" t="s">
        <v>131</v>
      </c>
      <c r="AT11" s="55" t="s">
        <v>132</v>
      </c>
      <c r="AU11" s="55" t="s">
        <v>133</v>
      </c>
      <c r="AV11" s="55" t="s">
        <v>134</v>
      </c>
      <c r="AW11" s="55" t="s">
        <v>135</v>
      </c>
      <c r="AX11" s="55" t="s">
        <v>55</v>
      </c>
      <c r="AY11" s="55" t="s">
        <v>136</v>
      </c>
      <c r="AZ11" s="58" t="s">
        <v>137</v>
      </c>
      <c r="BA11" s="55" t="s">
        <v>101</v>
      </c>
      <c r="BB11" s="55" t="s">
        <v>138</v>
      </c>
      <c r="BC11" s="55" t="s">
        <v>139</v>
      </c>
      <c r="BD11" s="55" t="s">
        <v>140</v>
      </c>
      <c r="BE11" s="55" t="s">
        <v>141</v>
      </c>
      <c r="BF11" s="55" t="s">
        <v>142</v>
      </c>
      <c r="BG11" s="58" t="s">
        <v>143</v>
      </c>
      <c r="BH11" s="55" t="s">
        <v>101</v>
      </c>
      <c r="BI11" s="58" t="s">
        <v>144</v>
      </c>
      <c r="BJ11" s="55" t="s">
        <v>145</v>
      </c>
      <c r="BK11" s="56" t="s">
        <v>146</v>
      </c>
      <c r="BL11" s="50" t="s">
        <v>147</v>
      </c>
      <c r="BM11" s="50" t="s">
        <v>148</v>
      </c>
      <c r="BN11" s="58" t="s">
        <v>80</v>
      </c>
      <c r="BO11" s="55" t="s">
        <v>101</v>
      </c>
      <c r="BP11" s="55" t="s">
        <v>149</v>
      </c>
      <c r="BQ11" s="55" t="s">
        <v>150</v>
      </c>
      <c r="BR11" s="55" t="s">
        <v>64</v>
      </c>
      <c r="BS11" s="58" t="s">
        <v>151</v>
      </c>
      <c r="BT11" s="55" t="s">
        <v>101</v>
      </c>
      <c r="BU11" s="55" t="s">
        <v>152</v>
      </c>
      <c r="BV11" s="55" t="s">
        <v>64</v>
      </c>
      <c r="BW11" s="40" t="s">
        <v>153</v>
      </c>
      <c r="BX11" s="55" t="s">
        <v>62</v>
      </c>
      <c r="BY11" s="58" t="s">
        <v>154</v>
      </c>
      <c r="BZ11" s="58" t="s">
        <v>101</v>
      </c>
      <c r="CA11" s="55" t="s">
        <v>155</v>
      </c>
      <c r="CB11" s="58" t="s">
        <v>62</v>
      </c>
      <c r="CC11" s="58" t="s">
        <v>156</v>
      </c>
      <c r="CD11" s="55" t="s">
        <v>101</v>
      </c>
      <c r="CE11" s="55" t="s">
        <v>64</v>
      </c>
      <c r="CF11" s="55" t="s">
        <v>157</v>
      </c>
      <c r="CG11" s="55" t="s">
        <v>158</v>
      </c>
      <c r="CH11" s="55" t="s">
        <v>101</v>
      </c>
      <c r="CI11" s="55" t="s">
        <v>159</v>
      </c>
      <c r="CJ11" s="58" t="s">
        <v>62</v>
      </c>
      <c r="CK11" s="55" t="s">
        <v>101</v>
      </c>
      <c r="CL11" s="55" t="s">
        <v>160</v>
      </c>
      <c r="CM11" s="55" t="s">
        <v>64</v>
      </c>
      <c r="CN11" s="55" t="s">
        <v>101</v>
      </c>
      <c r="CO11" s="55" t="s">
        <v>161</v>
      </c>
      <c r="CP11" s="55" t="s">
        <v>162</v>
      </c>
      <c r="CQ11" s="55" t="s">
        <v>163</v>
      </c>
      <c r="CR11" s="58" t="s">
        <v>164</v>
      </c>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row>
    <row r="12" s="37" customFormat="true" ht="12.75" hidden="false" customHeight="true" outlineLevel="0" collapsed="false">
      <c r="A12" s="26"/>
      <c r="B12" s="55" t="s">
        <v>144</v>
      </c>
      <c r="C12" s="56"/>
      <c r="D12" s="55" t="s">
        <v>165</v>
      </c>
      <c r="E12" s="55" t="s">
        <v>64</v>
      </c>
      <c r="F12" s="55" t="s">
        <v>166</v>
      </c>
      <c r="G12" s="55"/>
      <c r="H12" s="56"/>
      <c r="I12" s="55"/>
      <c r="J12" s="57" t="s">
        <v>167</v>
      </c>
      <c r="K12" s="55" t="s">
        <v>168</v>
      </c>
      <c r="L12" s="55" t="s">
        <v>169</v>
      </c>
      <c r="M12" s="55"/>
      <c r="N12" s="55" t="s">
        <v>170</v>
      </c>
      <c r="O12" s="55" t="s">
        <v>171</v>
      </c>
      <c r="P12" s="55" t="s">
        <v>171</v>
      </c>
      <c r="Q12" s="58" t="s">
        <v>170</v>
      </c>
      <c r="R12" s="58" t="s">
        <v>171</v>
      </c>
      <c r="S12" s="55" t="s">
        <v>171</v>
      </c>
      <c r="T12" s="55" t="s">
        <v>170</v>
      </c>
      <c r="U12" s="55" t="s">
        <v>172</v>
      </c>
      <c r="V12" s="55" t="s">
        <v>173</v>
      </c>
      <c r="W12" s="55" t="s">
        <v>170</v>
      </c>
      <c r="X12" s="55" t="s">
        <v>173</v>
      </c>
      <c r="Y12" s="58" t="s">
        <v>171</v>
      </c>
      <c r="Z12" s="58" t="s">
        <v>121</v>
      </c>
      <c r="AA12" s="55" t="s">
        <v>171</v>
      </c>
      <c r="AB12" s="55" t="s">
        <v>170</v>
      </c>
      <c r="AC12" s="55" t="s">
        <v>171</v>
      </c>
      <c r="AD12" s="55" t="s">
        <v>174</v>
      </c>
      <c r="AE12" s="55" t="s">
        <v>129</v>
      </c>
      <c r="AF12" s="55" t="s">
        <v>171</v>
      </c>
      <c r="AG12" s="58" t="s">
        <v>170</v>
      </c>
      <c r="AH12" s="61" t="s">
        <v>175</v>
      </c>
      <c r="AI12" s="55"/>
      <c r="AJ12" s="55" t="s">
        <v>176</v>
      </c>
      <c r="AK12" s="55" t="s">
        <v>176</v>
      </c>
      <c r="AL12" s="50" t="s">
        <v>177</v>
      </c>
      <c r="AM12" s="55"/>
      <c r="AN12" s="55" t="s">
        <v>178</v>
      </c>
      <c r="AO12" s="55" t="s">
        <v>179</v>
      </c>
      <c r="AP12" s="55" t="s">
        <v>180</v>
      </c>
      <c r="AQ12" s="58" t="s">
        <v>181</v>
      </c>
      <c r="AR12" s="55" t="s">
        <v>182</v>
      </c>
      <c r="AS12" s="55" t="s">
        <v>183</v>
      </c>
      <c r="AT12" s="55" t="s">
        <v>184</v>
      </c>
      <c r="AU12" s="55" t="s">
        <v>185</v>
      </c>
      <c r="AV12" s="55" t="s">
        <v>186</v>
      </c>
      <c r="AW12" s="55" t="s">
        <v>187</v>
      </c>
      <c r="AX12" s="55" t="s">
        <v>188</v>
      </c>
      <c r="AY12" s="55" t="s">
        <v>189</v>
      </c>
      <c r="AZ12" s="58" t="s">
        <v>190</v>
      </c>
      <c r="BA12" s="55"/>
      <c r="BB12" s="55" t="s">
        <v>191</v>
      </c>
      <c r="BC12" s="55" t="s">
        <v>142</v>
      </c>
      <c r="BD12" s="55" t="s">
        <v>192</v>
      </c>
      <c r="BE12" s="55" t="s">
        <v>142</v>
      </c>
      <c r="BF12" s="55" t="s">
        <v>193</v>
      </c>
      <c r="BG12" s="58" t="s">
        <v>62</v>
      </c>
      <c r="BH12" s="55"/>
      <c r="BI12" s="40" t="s">
        <v>153</v>
      </c>
      <c r="BJ12" s="55" t="s">
        <v>194</v>
      </c>
      <c r="BK12" s="56" t="s">
        <v>153</v>
      </c>
      <c r="BL12" s="50" t="s">
        <v>195</v>
      </c>
      <c r="BM12" s="62" t="s">
        <v>196</v>
      </c>
      <c r="BN12" s="58" t="s">
        <v>197</v>
      </c>
      <c r="BO12" s="60"/>
      <c r="BP12" s="55" t="s">
        <v>198</v>
      </c>
      <c r="BQ12" s="55" t="s">
        <v>115</v>
      </c>
      <c r="BR12" s="55" t="s">
        <v>199</v>
      </c>
      <c r="BS12" s="58" t="s">
        <v>200</v>
      </c>
      <c r="BT12" s="55"/>
      <c r="BU12" s="55"/>
      <c r="BV12" s="55" t="s">
        <v>201</v>
      </c>
      <c r="BW12" s="40" t="s">
        <v>202</v>
      </c>
      <c r="BX12" s="55" t="s">
        <v>203</v>
      </c>
      <c r="BY12" s="58" t="s">
        <v>204</v>
      </c>
      <c r="BZ12" s="58"/>
      <c r="CA12" s="55" t="s">
        <v>193</v>
      </c>
      <c r="CB12" s="58" t="s">
        <v>205</v>
      </c>
      <c r="CC12" s="58" t="s">
        <v>97</v>
      </c>
      <c r="CD12" s="55"/>
      <c r="CE12" s="55" t="s">
        <v>206</v>
      </c>
      <c r="CF12" s="55" t="s">
        <v>207</v>
      </c>
      <c r="CG12" s="55" t="s">
        <v>183</v>
      </c>
      <c r="CH12" s="55"/>
      <c r="CI12" s="55" t="s">
        <v>64</v>
      </c>
      <c r="CJ12" s="58" t="s">
        <v>208</v>
      </c>
      <c r="CK12" s="55"/>
      <c r="CL12" s="55"/>
      <c r="CM12" s="55" t="s">
        <v>209</v>
      </c>
      <c r="CN12" s="55"/>
      <c r="CO12" s="55" t="s">
        <v>210</v>
      </c>
      <c r="CP12" s="55" t="s">
        <v>211</v>
      </c>
      <c r="CQ12" s="55" t="s">
        <v>212</v>
      </c>
      <c r="CR12" s="58" t="s">
        <v>213</v>
      </c>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c r="DY12" s="38"/>
      <c r="DZ12" s="38"/>
      <c r="EA12" s="38"/>
      <c r="EB12" s="38"/>
      <c r="EC12" s="38"/>
      <c r="ED12" s="38"/>
      <c r="EE12" s="38"/>
    </row>
    <row r="13" s="37" customFormat="true" ht="12.75" hidden="false" customHeight="true" outlineLevel="0" collapsed="false">
      <c r="A13" s="26"/>
      <c r="B13" s="55"/>
      <c r="C13" s="56"/>
      <c r="D13" s="55"/>
      <c r="E13" s="55" t="s">
        <v>214</v>
      </c>
      <c r="F13" s="55" t="s">
        <v>215</v>
      </c>
      <c r="G13" s="55"/>
      <c r="H13" s="56"/>
      <c r="I13" s="55"/>
      <c r="J13" s="57" t="s">
        <v>216</v>
      </c>
      <c r="K13" s="55" t="s">
        <v>217</v>
      </c>
      <c r="L13" s="65" t="s">
        <v>218</v>
      </c>
      <c r="M13" s="65"/>
      <c r="N13" s="65"/>
      <c r="O13" s="55" t="s">
        <v>170</v>
      </c>
      <c r="P13" s="65" t="s">
        <v>219</v>
      </c>
      <c r="Q13" s="57"/>
      <c r="R13" s="58" t="s">
        <v>170</v>
      </c>
      <c r="S13" s="55" t="s">
        <v>170</v>
      </c>
      <c r="T13" s="55"/>
      <c r="U13" s="55" t="s">
        <v>60</v>
      </c>
      <c r="V13" s="55" t="s">
        <v>170</v>
      </c>
      <c r="W13" s="55"/>
      <c r="X13" s="55" t="s">
        <v>170</v>
      </c>
      <c r="Y13" s="66" t="s">
        <v>170</v>
      </c>
      <c r="Z13" s="58" t="s">
        <v>170</v>
      </c>
      <c r="AA13" s="55" t="s">
        <v>170</v>
      </c>
      <c r="AB13" s="55"/>
      <c r="AC13" s="55" t="s">
        <v>170</v>
      </c>
      <c r="AD13" s="55" t="s">
        <v>170</v>
      </c>
      <c r="AE13" s="55" t="s">
        <v>170</v>
      </c>
      <c r="AF13" s="55" t="s">
        <v>170</v>
      </c>
      <c r="AG13" s="58"/>
      <c r="AH13" s="67" t="s">
        <v>220</v>
      </c>
      <c r="AI13" s="55"/>
      <c r="AJ13" s="68"/>
      <c r="AK13" s="69"/>
      <c r="AL13" s="62" t="s">
        <v>221</v>
      </c>
      <c r="AM13" s="55"/>
      <c r="AN13" s="55" t="s">
        <v>127</v>
      </c>
      <c r="AO13" s="55" t="s">
        <v>222</v>
      </c>
      <c r="AP13" s="55" t="s">
        <v>222</v>
      </c>
      <c r="AQ13" s="58" t="s">
        <v>127</v>
      </c>
      <c r="AR13" s="55" t="s">
        <v>222</v>
      </c>
      <c r="AS13" s="55" t="s">
        <v>222</v>
      </c>
      <c r="AT13" s="55"/>
      <c r="AU13" s="55" t="s">
        <v>222</v>
      </c>
      <c r="AV13" s="55" t="s">
        <v>222</v>
      </c>
      <c r="AW13" s="55" t="s">
        <v>222</v>
      </c>
      <c r="AX13" s="55" t="s">
        <v>189</v>
      </c>
      <c r="AY13" s="55"/>
      <c r="AZ13" s="58" t="s">
        <v>213</v>
      </c>
      <c r="BA13" s="55"/>
      <c r="BB13" s="55" t="s">
        <v>142</v>
      </c>
      <c r="BC13" s="55"/>
      <c r="BD13" s="55" t="s">
        <v>142</v>
      </c>
      <c r="BE13" s="55"/>
      <c r="BF13" s="55" t="s">
        <v>60</v>
      </c>
      <c r="BG13" s="58" t="s">
        <v>223</v>
      </c>
      <c r="BH13" s="55"/>
      <c r="BI13" s="58" t="s">
        <v>224</v>
      </c>
      <c r="BJ13" s="55" t="s">
        <v>144</v>
      </c>
      <c r="BK13" s="55" t="s">
        <v>224</v>
      </c>
      <c r="BL13" s="50" t="s">
        <v>225</v>
      </c>
      <c r="BM13" s="50" t="s">
        <v>97</v>
      </c>
      <c r="BN13" s="58" t="s">
        <v>97</v>
      </c>
      <c r="BO13" s="60"/>
      <c r="BP13" s="55"/>
      <c r="BQ13" s="55" t="s">
        <v>60</v>
      </c>
      <c r="BR13" s="55" t="s">
        <v>60</v>
      </c>
      <c r="BS13" s="58" t="s">
        <v>226</v>
      </c>
      <c r="BT13" s="55"/>
      <c r="BU13" s="55"/>
      <c r="BV13" s="55" t="s">
        <v>97</v>
      </c>
      <c r="BW13" s="40" t="s">
        <v>227</v>
      </c>
      <c r="BX13" s="55" t="s">
        <v>97</v>
      </c>
      <c r="BY13" s="58" t="s">
        <v>228</v>
      </c>
      <c r="BZ13" s="58"/>
      <c r="CA13" s="55" t="s">
        <v>97</v>
      </c>
      <c r="CB13" s="58" t="s">
        <v>97</v>
      </c>
      <c r="CC13" s="58"/>
      <c r="CD13" s="55"/>
      <c r="CE13" s="55" t="s">
        <v>229</v>
      </c>
      <c r="CF13" s="55" t="s">
        <v>230</v>
      </c>
      <c r="CG13" s="55" t="s">
        <v>231</v>
      </c>
      <c r="CH13" s="55"/>
      <c r="CI13" s="55" t="s">
        <v>208</v>
      </c>
      <c r="CJ13" s="58" t="s">
        <v>144</v>
      </c>
      <c r="CK13" s="55"/>
      <c r="CL13" s="55"/>
      <c r="CM13" s="55" t="s">
        <v>232</v>
      </c>
      <c r="CN13" s="55"/>
      <c r="CO13" s="55"/>
      <c r="CP13" s="55" t="s">
        <v>97</v>
      </c>
      <c r="CQ13" s="55" t="s">
        <v>233</v>
      </c>
      <c r="CR13" s="5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row>
    <row r="14" s="76" customFormat="true" ht="11.25" hidden="false" customHeight="false" outlineLevel="0" collapsed="false">
      <c r="A14" s="70"/>
      <c r="B14" s="71" t="n">
        <v>1</v>
      </c>
      <c r="C14" s="72" t="n">
        <v>2</v>
      </c>
      <c r="D14" s="71" t="n">
        <v>3</v>
      </c>
      <c r="E14" s="73" t="n">
        <v>4</v>
      </c>
      <c r="F14" s="73" t="n">
        <v>5</v>
      </c>
      <c r="G14" s="71" t="n">
        <v>6</v>
      </c>
      <c r="H14" s="71" t="n">
        <v>7</v>
      </c>
      <c r="I14" s="73" t="n">
        <v>8</v>
      </c>
      <c r="J14" s="73" t="n">
        <v>9</v>
      </c>
      <c r="K14" s="71" t="n">
        <v>10</v>
      </c>
      <c r="L14" s="71" t="n">
        <v>11</v>
      </c>
      <c r="M14" s="71" t="n">
        <v>12</v>
      </c>
      <c r="N14" s="71" t="n">
        <v>13</v>
      </c>
      <c r="O14" s="71" t="n">
        <v>14</v>
      </c>
      <c r="P14" s="71" t="n">
        <v>15</v>
      </c>
      <c r="Q14" s="73" t="n">
        <v>16</v>
      </c>
      <c r="R14" s="73" t="n">
        <v>17</v>
      </c>
      <c r="S14" s="71" t="n">
        <v>18</v>
      </c>
      <c r="T14" s="71" t="n">
        <v>19</v>
      </c>
      <c r="U14" s="71" t="n">
        <v>20</v>
      </c>
      <c r="V14" s="71" t="n">
        <v>21</v>
      </c>
      <c r="W14" s="71" t="n">
        <v>22</v>
      </c>
      <c r="X14" s="71" t="n">
        <v>23</v>
      </c>
      <c r="Y14" s="73" t="n">
        <v>24</v>
      </c>
      <c r="Z14" s="73" t="n">
        <v>25</v>
      </c>
      <c r="AA14" s="71" t="n">
        <v>26</v>
      </c>
      <c r="AB14" s="71" t="n">
        <v>27</v>
      </c>
      <c r="AC14" s="71" t="n">
        <v>28</v>
      </c>
      <c r="AD14" s="71" t="n">
        <v>29</v>
      </c>
      <c r="AE14" s="71" t="n">
        <v>30</v>
      </c>
      <c r="AF14" s="71" t="n">
        <v>31</v>
      </c>
      <c r="AG14" s="73" t="n">
        <v>32</v>
      </c>
      <c r="AH14" s="73" t="n">
        <v>33</v>
      </c>
      <c r="AI14" s="71" t="n">
        <v>34</v>
      </c>
      <c r="AJ14" s="71" t="n">
        <v>35</v>
      </c>
      <c r="AK14" s="71" t="n">
        <v>36</v>
      </c>
      <c r="AL14" s="71" t="n">
        <v>37</v>
      </c>
      <c r="AM14" s="71" t="n">
        <v>38</v>
      </c>
      <c r="AN14" s="71" t="n">
        <v>39</v>
      </c>
      <c r="AO14" s="71" t="n">
        <v>40</v>
      </c>
      <c r="AP14" s="73" t="n">
        <v>41</v>
      </c>
      <c r="AQ14" s="73" t="n">
        <v>42</v>
      </c>
      <c r="AR14" s="71" t="n">
        <v>43</v>
      </c>
      <c r="AS14" s="71" t="n">
        <v>44</v>
      </c>
      <c r="AT14" s="71" t="n">
        <v>45</v>
      </c>
      <c r="AU14" s="71" t="n">
        <v>46</v>
      </c>
      <c r="AV14" s="71" t="n">
        <v>47</v>
      </c>
      <c r="AW14" s="71" t="n">
        <v>48</v>
      </c>
      <c r="AX14" s="71" t="n">
        <v>49</v>
      </c>
      <c r="AY14" s="73" t="n">
        <v>50</v>
      </c>
      <c r="AZ14" s="73" t="n">
        <v>51</v>
      </c>
      <c r="BA14" s="71" t="n">
        <v>52</v>
      </c>
      <c r="BB14" s="71" t="n">
        <v>53</v>
      </c>
      <c r="BC14" s="71" t="n">
        <v>54</v>
      </c>
      <c r="BD14" s="71" t="n">
        <v>55</v>
      </c>
      <c r="BE14" s="71" t="n">
        <v>56</v>
      </c>
      <c r="BF14" s="71" t="n">
        <v>57</v>
      </c>
      <c r="BG14" s="73" t="n">
        <v>58</v>
      </c>
      <c r="BH14" s="71" t="n">
        <v>59</v>
      </c>
      <c r="BI14" s="71" t="n">
        <v>60</v>
      </c>
      <c r="BJ14" s="71" t="n">
        <v>61</v>
      </c>
      <c r="BK14" s="71" t="n">
        <v>62</v>
      </c>
      <c r="BL14" s="74" t="n">
        <f aca="false">BK14+1</f>
        <v>63</v>
      </c>
      <c r="BM14" s="74" t="n">
        <f aca="false">BL14+1</f>
        <v>64</v>
      </c>
      <c r="BN14" s="75" t="n">
        <f aca="false">BM14+1</f>
        <v>65</v>
      </c>
      <c r="BO14" s="74" t="n">
        <f aca="false">BN14+1</f>
        <v>66</v>
      </c>
      <c r="BP14" s="74" t="n">
        <f aca="false">BO14+1</f>
        <v>67</v>
      </c>
      <c r="BQ14" s="74" t="n">
        <f aca="false">BP14+1</f>
        <v>68</v>
      </c>
      <c r="BR14" s="74" t="n">
        <f aca="false">BQ14+1</f>
        <v>69</v>
      </c>
      <c r="BS14" s="74" t="n">
        <f aca="false">BR14+1</f>
        <v>70</v>
      </c>
      <c r="BT14" s="74" t="n">
        <f aca="false">BS14+1</f>
        <v>71</v>
      </c>
      <c r="BU14" s="74" t="n">
        <f aca="false">BT14+1</f>
        <v>72</v>
      </c>
      <c r="BV14" s="74" t="n">
        <f aca="false">BU14+1</f>
        <v>73</v>
      </c>
      <c r="BW14" s="75" t="n">
        <f aca="false">BV14+1</f>
        <v>74</v>
      </c>
      <c r="BX14" s="74" t="n">
        <f aca="false">BW14+1</f>
        <v>75</v>
      </c>
      <c r="BY14" s="74" t="n">
        <f aca="false">BX14+1</f>
        <v>76</v>
      </c>
      <c r="BZ14" s="74" t="n">
        <f aca="false">BY14+1</f>
        <v>77</v>
      </c>
      <c r="CA14" s="74" t="n">
        <f aca="false">BZ14+1</f>
        <v>78</v>
      </c>
      <c r="CB14" s="74" t="n">
        <f aca="false">CA14+1</f>
        <v>79</v>
      </c>
      <c r="CC14" s="75" t="n">
        <f aca="false">CB14+1</f>
        <v>80</v>
      </c>
      <c r="CD14" s="74" t="n">
        <f aca="false">CC14+1</f>
        <v>81</v>
      </c>
      <c r="CE14" s="74" t="n">
        <f aca="false">CD14+1</f>
        <v>82</v>
      </c>
      <c r="CF14" s="74" t="n">
        <f aca="false">CE14+1</f>
        <v>83</v>
      </c>
      <c r="CG14" s="74" t="n">
        <f aca="false">CF14+1</f>
        <v>84</v>
      </c>
      <c r="CH14" s="74" t="n">
        <f aca="false">CG14+1</f>
        <v>85</v>
      </c>
      <c r="CI14" s="74" t="n">
        <f aca="false">CH14+1</f>
        <v>86</v>
      </c>
      <c r="CJ14" s="75" t="n">
        <f aca="false">CI14+1</f>
        <v>87</v>
      </c>
      <c r="CK14" s="74" t="n">
        <f aca="false">CJ14+1</f>
        <v>88</v>
      </c>
      <c r="CL14" s="74" t="n">
        <f aca="false">CK14+1</f>
        <v>89</v>
      </c>
      <c r="CM14" s="74" t="n">
        <f aca="false">CL14+1</f>
        <v>90</v>
      </c>
      <c r="CN14" s="74" t="n">
        <f aca="false">CM14+1</f>
        <v>91</v>
      </c>
      <c r="CO14" s="74" t="n">
        <f aca="false">CN14+1</f>
        <v>92</v>
      </c>
      <c r="CP14" s="74" t="n">
        <f aca="false">CO14+1</f>
        <v>93</v>
      </c>
      <c r="CQ14" s="74" t="n">
        <f aca="false">CP14+1</f>
        <v>94</v>
      </c>
      <c r="CR14" s="75" t="n">
        <f aca="false">CQ14+1</f>
        <v>95</v>
      </c>
    </row>
    <row r="15" s="88" customFormat="true" ht="12" hidden="false" customHeight="true" outlineLevel="0" collapsed="false">
      <c r="A15" s="77" t="s">
        <v>234</v>
      </c>
      <c r="B15" s="78" t="n">
        <v>83814</v>
      </c>
      <c r="C15" s="78" t="n">
        <v>525</v>
      </c>
      <c r="D15" s="78" t="n">
        <v>405</v>
      </c>
      <c r="E15" s="79" t="n">
        <v>15</v>
      </c>
      <c r="F15" s="79" t="n">
        <v>105</v>
      </c>
      <c r="G15" s="78" t="n">
        <v>896</v>
      </c>
      <c r="H15" s="80" t="n">
        <v>207</v>
      </c>
      <c r="I15" s="78" t="n">
        <v>1459</v>
      </c>
      <c r="J15" s="80" t="n">
        <v>417</v>
      </c>
      <c r="K15" s="78" t="n">
        <v>547</v>
      </c>
      <c r="L15" s="78" t="n">
        <v>495</v>
      </c>
      <c r="M15" s="78" t="n">
        <v>7687</v>
      </c>
      <c r="N15" s="78" t="n">
        <v>685</v>
      </c>
      <c r="O15" s="80" t="n">
        <v>68</v>
      </c>
      <c r="P15" s="78" t="n">
        <v>204</v>
      </c>
      <c r="Q15" s="80" t="n">
        <v>329</v>
      </c>
      <c r="R15" s="81" t="n">
        <v>3</v>
      </c>
      <c r="S15" s="82" t="n">
        <v>125</v>
      </c>
      <c r="T15" s="78" t="n">
        <v>80</v>
      </c>
      <c r="U15" s="78" t="n">
        <v>46</v>
      </c>
      <c r="V15" s="78" t="n">
        <v>31</v>
      </c>
      <c r="W15" s="78" t="n">
        <v>694</v>
      </c>
      <c r="X15" s="80" t="n">
        <v>473</v>
      </c>
      <c r="Y15" s="83" t="n">
        <v>171</v>
      </c>
      <c r="Z15" s="80" t="n">
        <v>226</v>
      </c>
      <c r="AA15" s="84" t="n">
        <v>429</v>
      </c>
      <c r="AB15" s="78" t="n">
        <v>1040</v>
      </c>
      <c r="AC15" s="78" t="n">
        <v>888</v>
      </c>
      <c r="AD15" s="78" t="n">
        <v>288</v>
      </c>
      <c r="AE15" s="78" t="n">
        <v>678</v>
      </c>
      <c r="AF15" s="80" t="n">
        <v>150</v>
      </c>
      <c r="AG15" s="83" t="n">
        <v>1081</v>
      </c>
      <c r="AH15" s="80" t="n">
        <v>22796</v>
      </c>
      <c r="AI15" s="84" t="n">
        <v>19260</v>
      </c>
      <c r="AJ15" s="78" t="n">
        <v>14351</v>
      </c>
      <c r="AK15" s="78" t="n">
        <v>4768</v>
      </c>
      <c r="AL15" s="79" t="n">
        <v>141</v>
      </c>
      <c r="AM15" s="78" t="n">
        <v>3536</v>
      </c>
      <c r="AN15" s="78" t="n">
        <v>491</v>
      </c>
      <c r="AO15" s="80" t="n">
        <v>98</v>
      </c>
      <c r="AP15" s="78" t="n">
        <v>200</v>
      </c>
      <c r="AQ15" s="81" t="n">
        <v>43</v>
      </c>
      <c r="AR15" s="82" t="n">
        <v>132</v>
      </c>
      <c r="AS15" s="78" t="n">
        <v>127</v>
      </c>
      <c r="AT15" s="79" t="n">
        <v>11</v>
      </c>
      <c r="AU15" s="78" t="n">
        <v>454</v>
      </c>
      <c r="AV15" s="79" t="n">
        <v>333</v>
      </c>
      <c r="AW15" s="78" t="n">
        <v>15</v>
      </c>
      <c r="AX15" s="80" t="n">
        <v>659</v>
      </c>
      <c r="AY15" s="85" t="n">
        <v>973</v>
      </c>
      <c r="AZ15" s="86" t="n">
        <v>0</v>
      </c>
      <c r="BA15" s="84" t="n">
        <v>1810</v>
      </c>
      <c r="BB15" s="78" t="n">
        <v>335</v>
      </c>
      <c r="BC15" s="78" t="n">
        <v>119</v>
      </c>
      <c r="BD15" s="79" t="n">
        <v>283</v>
      </c>
      <c r="BE15" s="79" t="n">
        <v>8</v>
      </c>
      <c r="BF15" s="78" t="n">
        <v>886</v>
      </c>
      <c r="BG15" s="80" t="n">
        <v>178</v>
      </c>
      <c r="BH15" s="84" t="n">
        <v>3721</v>
      </c>
      <c r="BI15" s="85" t="n">
        <v>1202</v>
      </c>
      <c r="BJ15" s="83" t="n">
        <v>612</v>
      </c>
      <c r="BK15" s="78" t="n">
        <v>305</v>
      </c>
      <c r="BL15" s="78" t="n">
        <v>674</v>
      </c>
      <c r="BM15" s="78" t="n">
        <v>107</v>
      </c>
      <c r="BN15" s="80" t="n">
        <v>821</v>
      </c>
      <c r="BO15" s="84" t="n">
        <v>3225</v>
      </c>
      <c r="BP15" s="78" t="n">
        <v>296</v>
      </c>
      <c r="BQ15" s="78" t="n">
        <v>1831</v>
      </c>
      <c r="BR15" s="78" t="n">
        <v>323</v>
      </c>
      <c r="BS15" s="80" t="n">
        <v>775</v>
      </c>
      <c r="BT15" s="80" t="n">
        <v>20315</v>
      </c>
      <c r="BU15" s="78" t="n">
        <v>19981</v>
      </c>
      <c r="BV15" s="78" t="n">
        <v>285</v>
      </c>
      <c r="BW15" s="80" t="n">
        <v>48</v>
      </c>
      <c r="BX15" s="84" t="n">
        <v>10913</v>
      </c>
      <c r="BY15" s="78" t="n">
        <v>4979</v>
      </c>
      <c r="BZ15" s="78" t="n">
        <v>1319</v>
      </c>
      <c r="CA15" s="80" t="n">
        <v>1217</v>
      </c>
      <c r="CB15" s="78" t="n">
        <v>102</v>
      </c>
      <c r="CC15" s="80" t="n">
        <v>93</v>
      </c>
      <c r="CD15" s="80" t="n">
        <v>316</v>
      </c>
      <c r="CE15" s="79" t="n">
        <v>15</v>
      </c>
      <c r="CF15" s="78" t="n">
        <v>259</v>
      </c>
      <c r="CG15" s="79" t="n">
        <v>42</v>
      </c>
      <c r="CH15" s="78" t="n">
        <v>1389</v>
      </c>
      <c r="CI15" s="80" t="n">
        <v>1129</v>
      </c>
      <c r="CJ15" s="80" t="n">
        <v>259</v>
      </c>
      <c r="CK15" s="84" t="n">
        <v>1165</v>
      </c>
      <c r="CL15" s="78" t="n">
        <v>233</v>
      </c>
      <c r="CM15" s="78" t="n">
        <v>933</v>
      </c>
      <c r="CN15" s="78" t="n">
        <v>998</v>
      </c>
      <c r="CO15" s="83" t="n">
        <v>488</v>
      </c>
      <c r="CP15" s="78" t="n">
        <v>238</v>
      </c>
      <c r="CQ15" s="87" t="n">
        <v>272</v>
      </c>
      <c r="CR15" s="80" t="n">
        <v>0</v>
      </c>
    </row>
    <row r="16" s="88" customFormat="true" ht="11.25" hidden="false" customHeight="true" outlineLevel="0" collapsed="false">
      <c r="A16" s="77" t="s">
        <v>235</v>
      </c>
      <c r="B16" s="85" t="n">
        <v>12277447035</v>
      </c>
      <c r="C16" s="85" t="n">
        <v>10495853</v>
      </c>
      <c r="D16" s="85" t="n">
        <v>9663633</v>
      </c>
      <c r="E16" s="87" t="n">
        <v>521812</v>
      </c>
      <c r="F16" s="87" t="n">
        <v>310408</v>
      </c>
      <c r="G16" s="85" t="n">
        <v>335851803</v>
      </c>
      <c r="H16" s="83" t="n">
        <v>146758064</v>
      </c>
      <c r="I16" s="85" t="n">
        <v>52298419</v>
      </c>
      <c r="J16" s="83" t="n">
        <v>28707021</v>
      </c>
      <c r="K16" s="85" t="n">
        <v>19298983</v>
      </c>
      <c r="L16" s="85" t="n">
        <v>4292415</v>
      </c>
      <c r="M16" s="85" t="n">
        <v>2815086619</v>
      </c>
      <c r="N16" s="85" t="n">
        <v>93182276</v>
      </c>
      <c r="O16" s="83" t="n">
        <v>103147442</v>
      </c>
      <c r="P16" s="85" t="n">
        <v>6822989</v>
      </c>
      <c r="Q16" s="83" t="n">
        <v>1465886</v>
      </c>
      <c r="R16" s="89" t="n">
        <v>11146</v>
      </c>
      <c r="S16" s="82" t="n">
        <v>6549747</v>
      </c>
      <c r="T16" s="85" t="n">
        <v>14915050</v>
      </c>
      <c r="U16" s="85" t="n">
        <v>3059160</v>
      </c>
      <c r="V16" s="85" t="n">
        <v>743634371</v>
      </c>
      <c r="W16" s="85" t="n">
        <v>541870600</v>
      </c>
      <c r="X16" s="83" t="n">
        <v>56619314</v>
      </c>
      <c r="Y16" s="83" t="n">
        <v>106370447</v>
      </c>
      <c r="Z16" s="83" t="n">
        <v>89935417</v>
      </c>
      <c r="AA16" s="84" t="n">
        <v>53857496</v>
      </c>
      <c r="AB16" s="85" t="n">
        <v>209914292</v>
      </c>
      <c r="AC16" s="85" t="n">
        <v>211951658</v>
      </c>
      <c r="AD16" s="85" t="n">
        <v>72461455</v>
      </c>
      <c r="AE16" s="85" t="n">
        <v>447224402</v>
      </c>
      <c r="AF16" s="83" t="n">
        <v>5869416</v>
      </c>
      <c r="AG16" s="83" t="n">
        <v>46224056</v>
      </c>
      <c r="AH16" s="83" t="n">
        <v>820344775</v>
      </c>
      <c r="AI16" s="84" t="n">
        <v>710809566</v>
      </c>
      <c r="AJ16" s="85" t="n">
        <v>423357284</v>
      </c>
      <c r="AK16" s="85" t="n">
        <v>287109804</v>
      </c>
      <c r="AL16" s="87" t="n">
        <v>342479</v>
      </c>
      <c r="AM16" s="85" t="n">
        <v>109535209</v>
      </c>
      <c r="AN16" s="85" t="n">
        <v>2941647</v>
      </c>
      <c r="AO16" s="83" t="n">
        <v>7027099</v>
      </c>
      <c r="AP16" s="85" t="n">
        <v>2242757</v>
      </c>
      <c r="AQ16" s="89" t="n">
        <v>802104</v>
      </c>
      <c r="AR16" s="82" t="n">
        <v>41292020</v>
      </c>
      <c r="AS16" s="85" t="n">
        <v>13674822</v>
      </c>
      <c r="AT16" s="87" t="n">
        <v>5298561</v>
      </c>
      <c r="AU16" s="85" t="n">
        <v>26179759</v>
      </c>
      <c r="AV16" s="87" t="n">
        <v>1032254</v>
      </c>
      <c r="AW16" s="85" t="n">
        <v>887305</v>
      </c>
      <c r="AX16" s="83" t="n">
        <v>2298189</v>
      </c>
      <c r="AY16" s="85" t="n">
        <v>5858694</v>
      </c>
      <c r="AZ16" s="90" t="n">
        <v>0</v>
      </c>
      <c r="BA16" s="84" t="n">
        <v>87490627</v>
      </c>
      <c r="BB16" s="85" t="n">
        <v>23358315</v>
      </c>
      <c r="BC16" s="85" t="n">
        <v>2458274</v>
      </c>
      <c r="BD16" s="87" t="n">
        <v>8881006</v>
      </c>
      <c r="BE16" s="87" t="n">
        <v>6206126</v>
      </c>
      <c r="BF16" s="85" t="n">
        <v>36738632</v>
      </c>
      <c r="BG16" s="83" t="n">
        <v>9848274</v>
      </c>
      <c r="BH16" s="84" t="n">
        <v>219476887</v>
      </c>
      <c r="BI16" s="85" t="n">
        <v>89377247</v>
      </c>
      <c r="BJ16" s="83" t="n">
        <v>43934134</v>
      </c>
      <c r="BK16" s="85" t="n">
        <v>3632714</v>
      </c>
      <c r="BL16" s="85" t="n">
        <v>52968348</v>
      </c>
      <c r="BM16" s="85" t="n">
        <v>7581414</v>
      </c>
      <c r="BN16" s="83" t="n">
        <v>21983031</v>
      </c>
      <c r="BO16" s="84" t="n">
        <v>5523515467</v>
      </c>
      <c r="BP16" s="85" t="n">
        <v>373640201</v>
      </c>
      <c r="BQ16" s="85" t="n">
        <v>2891019460</v>
      </c>
      <c r="BR16" s="85" t="n">
        <v>2027466352</v>
      </c>
      <c r="BS16" s="83" t="n">
        <v>231389454</v>
      </c>
      <c r="BT16" s="83" t="n">
        <v>198584619</v>
      </c>
      <c r="BU16" s="85" t="n">
        <v>144502640</v>
      </c>
      <c r="BV16" s="85" t="n">
        <v>44816995</v>
      </c>
      <c r="BW16" s="83" t="n">
        <v>9264984</v>
      </c>
      <c r="BX16" s="84" t="n">
        <v>235422929</v>
      </c>
      <c r="BY16" s="85" t="n">
        <v>1676146267</v>
      </c>
      <c r="BZ16" s="85" t="n">
        <v>58755868</v>
      </c>
      <c r="CA16" s="83" t="n">
        <v>51036792</v>
      </c>
      <c r="CB16" s="85" t="n">
        <v>7719076</v>
      </c>
      <c r="CC16" s="83" t="n">
        <v>5133652</v>
      </c>
      <c r="CD16" s="83" t="n">
        <v>23644857</v>
      </c>
      <c r="CE16" s="87" t="n">
        <v>14707956</v>
      </c>
      <c r="CF16" s="85" t="n">
        <v>6413618</v>
      </c>
      <c r="CG16" s="87" t="n">
        <v>2523283</v>
      </c>
      <c r="CH16" s="85" t="n">
        <v>13556446</v>
      </c>
      <c r="CI16" s="83" t="n">
        <v>3100182</v>
      </c>
      <c r="CJ16" s="83" t="n">
        <v>10456264</v>
      </c>
      <c r="CK16" s="84" t="n">
        <v>50480628</v>
      </c>
      <c r="CL16" s="85" t="n">
        <v>27975095</v>
      </c>
      <c r="CM16" s="85" t="n">
        <v>22505533</v>
      </c>
      <c r="CN16" s="85" t="n">
        <v>4403255</v>
      </c>
      <c r="CO16" s="83" t="n">
        <v>2124896</v>
      </c>
      <c r="CP16" s="85" t="n">
        <v>2278360</v>
      </c>
      <c r="CQ16" s="85" t="n">
        <v>0</v>
      </c>
      <c r="CR16" s="83" t="n">
        <v>0</v>
      </c>
    </row>
    <row r="17" s="97" customFormat="true" ht="11.25" hidden="false" customHeight="true" outlineLevel="0" collapsed="false">
      <c r="A17" s="91" t="s">
        <v>236</v>
      </c>
      <c r="B17" s="92" t="n">
        <v>625109381</v>
      </c>
      <c r="C17" s="92" t="n">
        <v>434188</v>
      </c>
      <c r="D17" s="92" t="n">
        <v>362186</v>
      </c>
      <c r="E17" s="93" t="n">
        <v>56256</v>
      </c>
      <c r="F17" s="93" t="n">
        <v>15746</v>
      </c>
      <c r="G17" s="92" t="n">
        <v>10935482</v>
      </c>
      <c r="H17" s="90" t="n">
        <v>7274881</v>
      </c>
      <c r="I17" s="92" t="n">
        <v>9344719</v>
      </c>
      <c r="J17" s="90" t="n">
        <v>6525362</v>
      </c>
      <c r="K17" s="92" t="n">
        <v>2305588</v>
      </c>
      <c r="L17" s="92" t="n">
        <v>513769</v>
      </c>
      <c r="M17" s="92" t="n">
        <v>69891260</v>
      </c>
      <c r="N17" s="92" t="n">
        <v>3116441</v>
      </c>
      <c r="O17" s="90" t="n">
        <v>5945240</v>
      </c>
      <c r="P17" s="92" t="n">
        <v>193784</v>
      </c>
      <c r="Q17" s="90" t="n">
        <v>115363</v>
      </c>
      <c r="R17" s="94" t="n">
        <v>968</v>
      </c>
      <c r="S17" s="95" t="n">
        <v>344827</v>
      </c>
      <c r="T17" s="92" t="n">
        <v>430397</v>
      </c>
      <c r="U17" s="92" t="n">
        <v>268919</v>
      </c>
      <c r="V17" s="92" t="n">
        <v>3819787</v>
      </c>
      <c r="W17" s="92" t="n">
        <v>9823494</v>
      </c>
      <c r="X17" s="90" t="n">
        <v>1609780</v>
      </c>
      <c r="Y17" s="90" t="n">
        <v>3240711</v>
      </c>
      <c r="Z17" s="90" t="n">
        <v>1841929</v>
      </c>
      <c r="AA17" s="96" t="n">
        <v>2403234</v>
      </c>
      <c r="AB17" s="92" t="n">
        <v>8686911</v>
      </c>
      <c r="AC17" s="92" t="n">
        <v>8213824</v>
      </c>
      <c r="AD17" s="92" t="n">
        <v>1794894</v>
      </c>
      <c r="AE17" s="92" t="n">
        <v>15849079</v>
      </c>
      <c r="AF17" s="90" t="n">
        <v>115142</v>
      </c>
      <c r="AG17" s="90" t="n">
        <v>2076537</v>
      </c>
      <c r="AH17" s="90" t="n">
        <v>48339016</v>
      </c>
      <c r="AI17" s="96" t="n">
        <v>39363817</v>
      </c>
      <c r="AJ17" s="92" t="n">
        <v>24163706</v>
      </c>
      <c r="AK17" s="92" t="n">
        <v>15144864</v>
      </c>
      <c r="AL17" s="93" t="n">
        <v>55247</v>
      </c>
      <c r="AM17" s="92" t="n">
        <v>8975200</v>
      </c>
      <c r="AN17" s="92" t="n">
        <v>241665</v>
      </c>
      <c r="AO17" s="90" t="n">
        <v>59574</v>
      </c>
      <c r="AP17" s="92" t="n">
        <v>142395</v>
      </c>
      <c r="AQ17" s="94" t="n">
        <v>222274</v>
      </c>
      <c r="AR17" s="95" t="n">
        <v>5116975</v>
      </c>
      <c r="AS17" s="92" t="n">
        <v>742395</v>
      </c>
      <c r="AT17" s="93" t="n">
        <v>119393</v>
      </c>
      <c r="AU17" s="92" t="n">
        <v>1309804</v>
      </c>
      <c r="AV17" s="93" t="n">
        <v>52910</v>
      </c>
      <c r="AW17" s="92" t="n">
        <v>133901</v>
      </c>
      <c r="AX17" s="90" t="n">
        <v>200844</v>
      </c>
      <c r="AY17" s="92" t="n">
        <v>633068</v>
      </c>
      <c r="AZ17" s="90" t="n">
        <v>0</v>
      </c>
      <c r="BA17" s="96" t="n">
        <v>3109821</v>
      </c>
      <c r="BB17" s="92" t="n">
        <v>428771</v>
      </c>
      <c r="BC17" s="92" t="n">
        <v>110987</v>
      </c>
      <c r="BD17" s="93" t="n">
        <v>268489</v>
      </c>
      <c r="BE17" s="93" t="n">
        <v>77881</v>
      </c>
      <c r="BF17" s="92" t="n">
        <v>2047423</v>
      </c>
      <c r="BG17" s="90" t="n">
        <v>176271</v>
      </c>
      <c r="BH17" s="96" t="n">
        <v>6818422</v>
      </c>
      <c r="BI17" s="92" t="n">
        <v>3238811</v>
      </c>
      <c r="BJ17" s="90" t="n">
        <v>703970</v>
      </c>
      <c r="BK17" s="92" t="n">
        <v>192607</v>
      </c>
      <c r="BL17" s="92" t="n">
        <v>1603794</v>
      </c>
      <c r="BM17" s="92" t="n">
        <v>332757</v>
      </c>
      <c r="BN17" s="90" t="n">
        <v>746483</v>
      </c>
      <c r="BO17" s="96" t="n">
        <v>350832332</v>
      </c>
      <c r="BP17" s="92" t="n">
        <v>37868293</v>
      </c>
      <c r="BQ17" s="92" t="n">
        <v>270641629</v>
      </c>
      <c r="BR17" s="92" t="n">
        <v>33047568</v>
      </c>
      <c r="BS17" s="90" t="n">
        <v>9274842</v>
      </c>
      <c r="BT17" s="90" t="n">
        <v>9858565</v>
      </c>
      <c r="BU17" s="92" t="n">
        <v>8528388</v>
      </c>
      <c r="BV17" s="92" t="n">
        <v>1184474</v>
      </c>
      <c r="BW17" s="90" t="n">
        <v>145703</v>
      </c>
      <c r="BX17" s="96" t="n">
        <v>14365113</v>
      </c>
      <c r="BY17" s="92" t="n">
        <v>86553932</v>
      </c>
      <c r="BZ17" s="92" t="n">
        <v>2683569</v>
      </c>
      <c r="CA17" s="90" t="n">
        <v>2542582</v>
      </c>
      <c r="CB17" s="93" t="n">
        <v>140986</v>
      </c>
      <c r="CC17" s="90" t="n">
        <v>339108</v>
      </c>
      <c r="CD17" s="90" t="n">
        <v>778967</v>
      </c>
      <c r="CE17" s="93" t="n">
        <v>211355</v>
      </c>
      <c r="CF17" s="92" t="n">
        <v>443917</v>
      </c>
      <c r="CG17" s="93" t="n">
        <v>123695</v>
      </c>
      <c r="CH17" s="92" t="n">
        <v>689568</v>
      </c>
      <c r="CI17" s="90" t="n">
        <v>241624</v>
      </c>
      <c r="CJ17" s="90" t="n">
        <v>447944</v>
      </c>
      <c r="CK17" s="96" t="n">
        <v>2509126</v>
      </c>
      <c r="CL17" s="92" t="n">
        <v>1200078</v>
      </c>
      <c r="CM17" s="92" t="n">
        <v>1309048</v>
      </c>
      <c r="CN17" s="92" t="n">
        <v>351313</v>
      </c>
      <c r="CO17" s="90" t="n">
        <v>218667</v>
      </c>
      <c r="CP17" s="92" t="n">
        <v>132646</v>
      </c>
      <c r="CQ17" s="92" t="n">
        <v>0</v>
      </c>
      <c r="CR17" s="90" t="n">
        <v>0</v>
      </c>
    </row>
    <row r="18" s="98" customFormat="true" ht="11.25" hidden="false" customHeight="true" outlineLevel="0" collapsed="false">
      <c r="A18" s="91" t="s">
        <v>237</v>
      </c>
      <c r="B18" s="92" t="n">
        <v>2226681220</v>
      </c>
      <c r="C18" s="92" t="n">
        <v>1246915</v>
      </c>
      <c r="D18" s="92" t="n">
        <v>1186070</v>
      </c>
      <c r="E18" s="93" t="n">
        <v>41185</v>
      </c>
      <c r="F18" s="93" t="n">
        <v>19659</v>
      </c>
      <c r="G18" s="92" t="n">
        <v>48125606</v>
      </c>
      <c r="H18" s="90" t="n">
        <v>9023166</v>
      </c>
      <c r="I18" s="92" t="n">
        <v>10219401</v>
      </c>
      <c r="J18" s="90" t="n">
        <v>6658775</v>
      </c>
      <c r="K18" s="92" t="n">
        <v>2179768</v>
      </c>
      <c r="L18" s="92" t="n">
        <v>1380859</v>
      </c>
      <c r="M18" s="92" t="n">
        <v>662552568</v>
      </c>
      <c r="N18" s="92" t="n">
        <v>10295197</v>
      </c>
      <c r="O18" s="90" t="n">
        <v>4834167</v>
      </c>
      <c r="P18" s="92" t="n">
        <v>1322755</v>
      </c>
      <c r="Q18" s="90" t="n">
        <v>383632</v>
      </c>
      <c r="R18" s="94" t="n">
        <v>9236</v>
      </c>
      <c r="S18" s="95" t="n">
        <v>833710</v>
      </c>
      <c r="T18" s="92" t="n">
        <v>2328476</v>
      </c>
      <c r="U18" s="92" t="n">
        <v>528620</v>
      </c>
      <c r="V18" s="92" t="n">
        <v>325117604</v>
      </c>
      <c r="W18" s="92" t="n">
        <v>60528789</v>
      </c>
      <c r="X18" s="90" t="n">
        <v>11039736</v>
      </c>
      <c r="Y18" s="90" t="n">
        <v>6540425</v>
      </c>
      <c r="Z18" s="90" t="n">
        <v>14583383</v>
      </c>
      <c r="AA18" s="96" t="n">
        <v>6787666</v>
      </c>
      <c r="AB18" s="92" t="n">
        <v>37044777</v>
      </c>
      <c r="AC18" s="92" t="n">
        <v>38860167</v>
      </c>
      <c r="AD18" s="92" t="n">
        <v>18356749</v>
      </c>
      <c r="AE18" s="92" t="n">
        <v>117031370</v>
      </c>
      <c r="AF18" s="90" t="n">
        <v>584021</v>
      </c>
      <c r="AG18" s="90" t="n">
        <v>5542088</v>
      </c>
      <c r="AH18" s="90" t="n">
        <v>195612600</v>
      </c>
      <c r="AI18" s="96" t="n">
        <v>184124691</v>
      </c>
      <c r="AJ18" s="92" t="n">
        <v>135023204</v>
      </c>
      <c r="AK18" s="92" t="n">
        <v>48995981</v>
      </c>
      <c r="AL18" s="93" t="n">
        <v>105506</v>
      </c>
      <c r="AM18" s="92" t="n">
        <v>11487909</v>
      </c>
      <c r="AN18" s="92" t="n">
        <v>384191</v>
      </c>
      <c r="AO18" s="90" t="n">
        <v>2952292</v>
      </c>
      <c r="AP18" s="92" t="n">
        <v>671801</v>
      </c>
      <c r="AQ18" s="94" t="n">
        <v>203714</v>
      </c>
      <c r="AR18" s="95" t="n">
        <v>1146383</v>
      </c>
      <c r="AS18" s="92" t="n">
        <v>1117454</v>
      </c>
      <c r="AT18" s="92" t="n">
        <v>491645</v>
      </c>
      <c r="AU18" s="92" t="n">
        <v>3010114</v>
      </c>
      <c r="AV18" s="93" t="n">
        <v>70493</v>
      </c>
      <c r="AW18" s="93" t="n">
        <v>61003</v>
      </c>
      <c r="AX18" s="90" t="n">
        <v>562645</v>
      </c>
      <c r="AY18" s="92" t="n">
        <v>816174</v>
      </c>
      <c r="AZ18" s="90" t="n">
        <v>0</v>
      </c>
      <c r="BA18" s="96" t="n">
        <v>11793493</v>
      </c>
      <c r="BB18" s="92" t="n">
        <v>2999452</v>
      </c>
      <c r="BC18" s="92" t="n">
        <v>392065</v>
      </c>
      <c r="BD18" s="93" t="n">
        <v>1064581</v>
      </c>
      <c r="BE18" s="93" t="n">
        <v>82341</v>
      </c>
      <c r="BF18" s="92" t="n">
        <v>6784188</v>
      </c>
      <c r="BG18" s="90" t="n">
        <v>470865</v>
      </c>
      <c r="BH18" s="96" t="n">
        <v>31927164</v>
      </c>
      <c r="BI18" s="92" t="n">
        <v>14757781</v>
      </c>
      <c r="BJ18" s="90" t="n">
        <v>2491568</v>
      </c>
      <c r="BK18" s="92" t="n">
        <v>793436</v>
      </c>
      <c r="BL18" s="92" t="n">
        <v>11756957</v>
      </c>
      <c r="BM18" s="92" t="n">
        <v>379204</v>
      </c>
      <c r="BN18" s="90" t="n">
        <v>1748219</v>
      </c>
      <c r="BO18" s="96" t="n">
        <v>827176149</v>
      </c>
      <c r="BP18" s="92" t="n">
        <v>136815611</v>
      </c>
      <c r="BQ18" s="92" t="n">
        <v>632104139</v>
      </c>
      <c r="BR18" s="92" t="n">
        <v>50552793</v>
      </c>
      <c r="BS18" s="90" t="n">
        <v>7703606</v>
      </c>
      <c r="BT18" s="90" t="n">
        <v>16760071</v>
      </c>
      <c r="BU18" s="92" t="n">
        <v>4365465</v>
      </c>
      <c r="BV18" s="92" t="n">
        <v>12037487</v>
      </c>
      <c r="BW18" s="94" t="n">
        <v>357119</v>
      </c>
      <c r="BX18" s="96" t="n">
        <v>38762512</v>
      </c>
      <c r="BY18" s="92" t="n">
        <v>356420566</v>
      </c>
      <c r="BZ18" s="92" t="n">
        <v>8174045</v>
      </c>
      <c r="CA18" s="90" t="n">
        <v>7360708</v>
      </c>
      <c r="CB18" s="92" t="n">
        <v>813337</v>
      </c>
      <c r="CC18" s="90" t="n">
        <v>646061</v>
      </c>
      <c r="CD18" s="90" t="n">
        <v>3625311</v>
      </c>
      <c r="CE18" s="93" t="n">
        <v>2368173</v>
      </c>
      <c r="CF18" s="92" t="n">
        <v>1046245</v>
      </c>
      <c r="CG18" s="93" t="n">
        <v>210893</v>
      </c>
      <c r="CH18" s="92" t="n">
        <v>709727</v>
      </c>
      <c r="CI18" s="90" t="n">
        <v>304567</v>
      </c>
      <c r="CJ18" s="90" t="n">
        <v>405161</v>
      </c>
      <c r="CK18" s="96" t="n">
        <v>3433037</v>
      </c>
      <c r="CL18" s="92" t="n">
        <v>949473</v>
      </c>
      <c r="CM18" s="92" t="n">
        <v>2483564</v>
      </c>
      <c r="CN18" s="92" t="n">
        <v>472828</v>
      </c>
      <c r="CO18" s="90" t="n">
        <v>344408</v>
      </c>
      <c r="CP18" s="92" t="n">
        <v>128420</v>
      </c>
      <c r="CQ18" s="92" t="n">
        <v>0</v>
      </c>
      <c r="CR18" s="90" t="n">
        <v>0</v>
      </c>
    </row>
    <row r="19" s="98" customFormat="true" ht="11.25" hidden="false" customHeight="true" outlineLevel="0" collapsed="false">
      <c r="A19" s="91" t="s">
        <v>238</v>
      </c>
      <c r="B19" s="92" t="n">
        <v>29524465</v>
      </c>
      <c r="C19" s="92" t="n">
        <v>28422</v>
      </c>
      <c r="D19" s="92" t="n">
        <v>28422</v>
      </c>
      <c r="E19" s="92" t="n">
        <v>1</v>
      </c>
      <c r="F19" s="92" t="n">
        <v>0</v>
      </c>
      <c r="G19" s="92" t="n">
        <v>1323904</v>
      </c>
      <c r="H19" s="90" t="n">
        <v>573204</v>
      </c>
      <c r="I19" s="92" t="n">
        <v>111185</v>
      </c>
      <c r="J19" s="90" t="n">
        <v>50058</v>
      </c>
      <c r="K19" s="92" t="n">
        <v>18933</v>
      </c>
      <c r="L19" s="92" t="n">
        <v>42194</v>
      </c>
      <c r="M19" s="92" t="n">
        <v>5164647</v>
      </c>
      <c r="N19" s="92" t="n">
        <v>166592</v>
      </c>
      <c r="O19" s="90" t="n">
        <v>27995</v>
      </c>
      <c r="P19" s="92" t="n">
        <v>18801</v>
      </c>
      <c r="Q19" s="94" t="n">
        <v>20649</v>
      </c>
      <c r="R19" s="94" t="n">
        <v>156</v>
      </c>
      <c r="S19" s="95" t="n">
        <v>12090</v>
      </c>
      <c r="T19" s="92" t="n">
        <v>26022</v>
      </c>
      <c r="U19" s="92" t="n">
        <v>10561</v>
      </c>
      <c r="V19" s="92" t="n">
        <v>150270</v>
      </c>
      <c r="W19" s="92" t="n">
        <v>1691330</v>
      </c>
      <c r="X19" s="90" t="n">
        <v>192972</v>
      </c>
      <c r="Y19" s="90" t="n">
        <v>277679</v>
      </c>
      <c r="Z19" s="90" t="n">
        <v>165763</v>
      </c>
      <c r="AA19" s="96" t="n">
        <v>123837</v>
      </c>
      <c r="AB19" s="92" t="n">
        <v>619375</v>
      </c>
      <c r="AC19" s="92" t="n">
        <v>381702</v>
      </c>
      <c r="AD19" s="92" t="n">
        <v>183461</v>
      </c>
      <c r="AE19" s="92" t="n">
        <v>746622</v>
      </c>
      <c r="AF19" s="94" t="n">
        <v>50708</v>
      </c>
      <c r="AG19" s="90" t="n">
        <v>298065</v>
      </c>
      <c r="AH19" s="90" t="n">
        <v>3666803</v>
      </c>
      <c r="AI19" s="96" t="n">
        <v>3414389</v>
      </c>
      <c r="AJ19" s="92" t="n">
        <v>2796410</v>
      </c>
      <c r="AK19" s="92" t="n">
        <v>617975</v>
      </c>
      <c r="AL19" s="93" t="n">
        <v>4</v>
      </c>
      <c r="AM19" s="92" t="n">
        <v>252414</v>
      </c>
      <c r="AN19" s="92" t="n">
        <v>6937</v>
      </c>
      <c r="AO19" s="94" t="n">
        <v>25399</v>
      </c>
      <c r="AP19" s="93" t="n">
        <v>22346</v>
      </c>
      <c r="AQ19" s="94" t="n">
        <v>1046</v>
      </c>
      <c r="AR19" s="95" t="n">
        <v>35295</v>
      </c>
      <c r="AS19" s="93" t="n">
        <v>29609</v>
      </c>
      <c r="AT19" s="92" t="n">
        <v>2186</v>
      </c>
      <c r="AU19" s="92" t="n">
        <v>107556</v>
      </c>
      <c r="AV19" s="93" t="n">
        <v>2773</v>
      </c>
      <c r="AW19" s="93" t="n">
        <v>170</v>
      </c>
      <c r="AX19" s="94" t="n">
        <v>10617</v>
      </c>
      <c r="AY19" s="92" t="n">
        <v>8479</v>
      </c>
      <c r="AZ19" s="90" t="n">
        <v>0</v>
      </c>
      <c r="BA19" s="96" t="n">
        <v>227885</v>
      </c>
      <c r="BB19" s="92" t="n">
        <v>45031</v>
      </c>
      <c r="BC19" s="92" t="n">
        <v>7370</v>
      </c>
      <c r="BD19" s="92" t="n">
        <v>7963</v>
      </c>
      <c r="BE19" s="92" t="n">
        <v>0</v>
      </c>
      <c r="BF19" s="92" t="n">
        <v>158294</v>
      </c>
      <c r="BG19" s="90" t="n">
        <v>9227</v>
      </c>
      <c r="BH19" s="96" t="n">
        <v>1438507</v>
      </c>
      <c r="BI19" s="92" t="n">
        <v>712271</v>
      </c>
      <c r="BJ19" s="90" t="n">
        <v>215441</v>
      </c>
      <c r="BK19" s="93" t="n">
        <v>11008</v>
      </c>
      <c r="BL19" s="92" t="n">
        <v>362960</v>
      </c>
      <c r="BM19" s="92" t="n">
        <v>23520</v>
      </c>
      <c r="BN19" s="90" t="n">
        <v>113307</v>
      </c>
      <c r="BO19" s="96" t="n">
        <v>2917259</v>
      </c>
      <c r="BP19" s="92" t="n">
        <v>2168604</v>
      </c>
      <c r="BQ19" s="92" t="n">
        <v>487609</v>
      </c>
      <c r="BR19" s="92" t="n">
        <v>153413</v>
      </c>
      <c r="BS19" s="90" t="n">
        <v>107632</v>
      </c>
      <c r="BT19" s="90" t="n">
        <v>293170</v>
      </c>
      <c r="BU19" s="92" t="n">
        <v>63653</v>
      </c>
      <c r="BV19" s="92" t="n">
        <v>213150</v>
      </c>
      <c r="BW19" s="90" t="n">
        <v>16367</v>
      </c>
      <c r="BX19" s="96" t="n">
        <v>700774</v>
      </c>
      <c r="BY19" s="92" t="n">
        <v>12019909</v>
      </c>
      <c r="BZ19" s="92" t="n">
        <v>143469</v>
      </c>
      <c r="CA19" s="90" t="n">
        <v>114829</v>
      </c>
      <c r="CB19" s="93" t="n">
        <v>28641</v>
      </c>
      <c r="CC19" s="90" t="n">
        <v>23791</v>
      </c>
      <c r="CD19" s="90" t="n">
        <v>727901</v>
      </c>
      <c r="CE19" s="93" t="n">
        <v>236505</v>
      </c>
      <c r="CF19" s="92" t="n">
        <v>467283</v>
      </c>
      <c r="CG19" s="92" t="n">
        <v>24113</v>
      </c>
      <c r="CH19" s="92" t="n">
        <v>15859</v>
      </c>
      <c r="CI19" s="94" t="n">
        <v>4111</v>
      </c>
      <c r="CJ19" s="90" t="n">
        <v>11748</v>
      </c>
      <c r="CK19" s="96" t="n">
        <v>136087</v>
      </c>
      <c r="CL19" s="92" t="n">
        <v>54943</v>
      </c>
      <c r="CM19" s="92" t="n">
        <v>81144</v>
      </c>
      <c r="CN19" s="92" t="n">
        <v>11689</v>
      </c>
      <c r="CO19" s="90" t="n">
        <v>8369</v>
      </c>
      <c r="CP19" s="93" t="n">
        <v>3320</v>
      </c>
      <c r="CQ19" s="92" t="n">
        <v>0</v>
      </c>
      <c r="CR19" s="90" t="n">
        <v>0</v>
      </c>
    </row>
    <row r="20" s="98" customFormat="true" ht="11.25" hidden="false" customHeight="true" outlineLevel="0" collapsed="false">
      <c r="A20" s="99" t="s">
        <v>239</v>
      </c>
      <c r="B20" s="100" t="n">
        <v>341402069</v>
      </c>
      <c r="C20" s="92" t="n">
        <v>1403881</v>
      </c>
      <c r="D20" s="92" t="n">
        <v>1380613</v>
      </c>
      <c r="E20" s="92" t="n">
        <v>6991</v>
      </c>
      <c r="F20" s="93" t="n">
        <v>16278</v>
      </c>
      <c r="G20" s="92" t="n">
        <v>9958210</v>
      </c>
      <c r="H20" s="90" t="n">
        <v>3167900</v>
      </c>
      <c r="I20" s="92" t="n">
        <v>4481635</v>
      </c>
      <c r="J20" s="90" t="n">
        <v>2492056</v>
      </c>
      <c r="K20" s="92" t="n">
        <v>1690449</v>
      </c>
      <c r="L20" s="92" t="n">
        <v>299130</v>
      </c>
      <c r="M20" s="92" t="n">
        <v>184415870</v>
      </c>
      <c r="N20" s="92" t="n">
        <v>9870374</v>
      </c>
      <c r="O20" s="90" t="n">
        <v>3232318</v>
      </c>
      <c r="P20" s="92" t="n">
        <v>1073942</v>
      </c>
      <c r="Q20" s="94" t="n">
        <v>541627</v>
      </c>
      <c r="R20" s="94" t="n">
        <v>159</v>
      </c>
      <c r="S20" s="96" t="n">
        <v>1030960</v>
      </c>
      <c r="T20" s="92" t="n">
        <v>1551796</v>
      </c>
      <c r="U20" s="92" t="n">
        <v>482210</v>
      </c>
      <c r="V20" s="92" t="n">
        <v>20654194</v>
      </c>
      <c r="W20" s="92" t="n">
        <v>35332484</v>
      </c>
      <c r="X20" s="90" t="n">
        <v>8485416</v>
      </c>
      <c r="Y20" s="90" t="n">
        <v>6786088</v>
      </c>
      <c r="Z20" s="90" t="n">
        <v>12106490</v>
      </c>
      <c r="AA20" s="96" t="n">
        <v>6723703</v>
      </c>
      <c r="AB20" s="92" t="n">
        <v>21797620</v>
      </c>
      <c r="AC20" s="92" t="n">
        <v>12962649</v>
      </c>
      <c r="AD20" s="92" t="n">
        <v>4634298</v>
      </c>
      <c r="AE20" s="92" t="n">
        <v>32322723</v>
      </c>
      <c r="AF20" s="90" t="n">
        <v>625647</v>
      </c>
      <c r="AG20" s="90" t="n">
        <v>4201171</v>
      </c>
      <c r="AH20" s="90" t="n">
        <v>125486090</v>
      </c>
      <c r="AI20" s="96" t="n">
        <v>111678051</v>
      </c>
      <c r="AJ20" s="92" t="n">
        <v>69965798</v>
      </c>
      <c r="AK20" s="92" t="n">
        <v>41711329</v>
      </c>
      <c r="AL20" s="93" t="n">
        <v>924</v>
      </c>
      <c r="AM20" s="92" t="n">
        <v>13808039</v>
      </c>
      <c r="AN20" s="92" t="n">
        <v>1028707</v>
      </c>
      <c r="AO20" s="90" t="n">
        <v>796781</v>
      </c>
      <c r="AP20" s="93" t="n">
        <v>460067</v>
      </c>
      <c r="AQ20" s="94" t="n">
        <v>69634</v>
      </c>
      <c r="AR20" s="96" t="n">
        <v>3542379</v>
      </c>
      <c r="AS20" s="92" t="n">
        <v>686527</v>
      </c>
      <c r="AT20" s="93" t="n">
        <v>423139</v>
      </c>
      <c r="AU20" s="92" t="n">
        <v>5106742</v>
      </c>
      <c r="AV20" s="93" t="n">
        <v>307282</v>
      </c>
      <c r="AW20" s="93" t="n">
        <v>158146</v>
      </c>
      <c r="AX20" s="90" t="n">
        <v>525604</v>
      </c>
      <c r="AY20" s="92" t="n">
        <v>703032</v>
      </c>
      <c r="AZ20" s="90" t="n">
        <v>0</v>
      </c>
      <c r="BA20" s="96" t="n">
        <v>1010954</v>
      </c>
      <c r="BB20" s="93" t="n">
        <v>19314</v>
      </c>
      <c r="BC20" s="93" t="n">
        <v>21491</v>
      </c>
      <c r="BD20" s="92" t="n">
        <v>58150</v>
      </c>
      <c r="BE20" s="92" t="n">
        <v>3486</v>
      </c>
      <c r="BF20" s="92" t="n">
        <v>858210</v>
      </c>
      <c r="BG20" s="90" t="n">
        <v>50302</v>
      </c>
      <c r="BH20" s="96" t="n">
        <v>2816901</v>
      </c>
      <c r="BI20" s="92" t="n">
        <v>1101907</v>
      </c>
      <c r="BJ20" s="90" t="n">
        <v>431808</v>
      </c>
      <c r="BK20" s="93" t="n">
        <v>11759</v>
      </c>
      <c r="BL20" s="92" t="n">
        <v>1207767</v>
      </c>
      <c r="BM20" s="93" t="n">
        <v>15166</v>
      </c>
      <c r="BN20" s="94" t="n">
        <v>48496</v>
      </c>
      <c r="BO20" s="96" t="n">
        <v>277089</v>
      </c>
      <c r="BP20" s="92" t="n">
        <v>27079</v>
      </c>
      <c r="BQ20" s="92" t="n">
        <v>249201</v>
      </c>
      <c r="BR20" s="92" t="n">
        <v>809</v>
      </c>
      <c r="BS20" s="90" t="n">
        <v>0</v>
      </c>
      <c r="BT20" s="90" t="n">
        <v>832739</v>
      </c>
      <c r="BU20" s="92" t="n">
        <v>36384</v>
      </c>
      <c r="BV20" s="92" t="n">
        <v>750673</v>
      </c>
      <c r="BW20" s="94" t="n">
        <v>45682</v>
      </c>
      <c r="BX20" s="96" t="n">
        <v>5437439</v>
      </c>
      <c r="BY20" s="92" t="n">
        <v>19704</v>
      </c>
      <c r="BZ20" s="92" t="n">
        <v>404407</v>
      </c>
      <c r="CA20" s="90" t="n">
        <v>255222</v>
      </c>
      <c r="CB20" s="93" t="n">
        <v>149185</v>
      </c>
      <c r="CC20" s="94" t="n">
        <v>38421</v>
      </c>
      <c r="CD20" s="90" t="n">
        <v>480006</v>
      </c>
      <c r="CE20" s="93" t="n">
        <v>360031</v>
      </c>
      <c r="CF20" s="92" t="n">
        <v>116793</v>
      </c>
      <c r="CG20" s="92" t="n">
        <v>3182</v>
      </c>
      <c r="CH20" s="92" t="n">
        <v>150691</v>
      </c>
      <c r="CI20" s="94" t="n">
        <v>50703</v>
      </c>
      <c r="CJ20" s="90" t="n">
        <v>99988</v>
      </c>
      <c r="CK20" s="96" t="n">
        <v>493110</v>
      </c>
      <c r="CL20" s="92" t="n">
        <v>97618</v>
      </c>
      <c r="CM20" s="92" t="n">
        <v>395492</v>
      </c>
      <c r="CN20" s="92" t="n">
        <v>527021</v>
      </c>
      <c r="CO20" s="90" t="n">
        <v>480521</v>
      </c>
      <c r="CP20" s="92" t="n">
        <v>46499</v>
      </c>
      <c r="CQ20" s="92" t="n">
        <v>0</v>
      </c>
      <c r="CR20" s="90" t="n">
        <v>0</v>
      </c>
    </row>
    <row r="21" s="98" customFormat="true" ht="11.25" hidden="false" customHeight="true" outlineLevel="0" collapsed="false">
      <c r="A21" s="91" t="s">
        <v>240</v>
      </c>
      <c r="B21" s="92" t="n">
        <v>193968323</v>
      </c>
      <c r="C21" s="92" t="n">
        <v>0</v>
      </c>
      <c r="D21" s="92" t="n">
        <v>0</v>
      </c>
      <c r="E21" s="92" t="n">
        <v>0</v>
      </c>
      <c r="F21" s="92" t="n">
        <v>0</v>
      </c>
      <c r="G21" s="92" t="n">
        <v>0</v>
      </c>
      <c r="H21" s="90" t="n">
        <v>0</v>
      </c>
      <c r="I21" s="92" t="n">
        <v>16713</v>
      </c>
      <c r="J21" s="90" t="n">
        <v>16713</v>
      </c>
      <c r="K21" s="92" t="n">
        <v>0</v>
      </c>
      <c r="L21" s="92" t="n">
        <v>0</v>
      </c>
      <c r="M21" s="93" t="n">
        <v>2945942</v>
      </c>
      <c r="N21" s="92" t="n">
        <v>0</v>
      </c>
      <c r="O21" s="90" t="n">
        <v>2863755</v>
      </c>
      <c r="P21" s="92" t="n">
        <v>0</v>
      </c>
      <c r="Q21" s="90" t="n">
        <v>0</v>
      </c>
      <c r="R21" s="90" t="n">
        <v>0</v>
      </c>
      <c r="S21" s="95" t="n">
        <v>0</v>
      </c>
      <c r="T21" s="92" t="n">
        <v>0</v>
      </c>
      <c r="U21" s="92" t="n">
        <v>0</v>
      </c>
      <c r="V21" s="92" t="n">
        <v>0</v>
      </c>
      <c r="W21" s="92" t="n">
        <v>3999</v>
      </c>
      <c r="X21" s="90" t="n">
        <v>0</v>
      </c>
      <c r="Y21" s="90" t="n">
        <v>4844</v>
      </c>
      <c r="Z21" s="90" t="n">
        <v>0</v>
      </c>
      <c r="AA21" s="96" t="n">
        <v>24909</v>
      </c>
      <c r="AB21" s="93" t="n">
        <v>36762</v>
      </c>
      <c r="AC21" s="92" t="n">
        <v>0</v>
      </c>
      <c r="AD21" s="92" t="n">
        <v>0</v>
      </c>
      <c r="AE21" s="92" t="n">
        <v>11673</v>
      </c>
      <c r="AF21" s="90" t="n">
        <v>0</v>
      </c>
      <c r="AG21" s="90" t="n">
        <v>0</v>
      </c>
      <c r="AH21" s="94" t="n">
        <v>795368</v>
      </c>
      <c r="AI21" s="101" t="n">
        <v>795368</v>
      </c>
      <c r="AJ21" s="93" t="n">
        <v>433873</v>
      </c>
      <c r="AK21" s="92" t="n">
        <v>361495</v>
      </c>
      <c r="AL21" s="92" t="n">
        <v>0</v>
      </c>
      <c r="AM21" s="92" t="n">
        <v>0</v>
      </c>
      <c r="AN21" s="92" t="n">
        <v>0</v>
      </c>
      <c r="AO21" s="90" t="n">
        <v>0</v>
      </c>
      <c r="AP21" s="92" t="n">
        <v>0</v>
      </c>
      <c r="AQ21" s="90" t="n">
        <v>0</v>
      </c>
      <c r="AR21" s="95" t="n">
        <v>0</v>
      </c>
      <c r="AS21" s="92" t="n">
        <v>0</v>
      </c>
      <c r="AT21" s="92" t="n">
        <v>0</v>
      </c>
      <c r="AU21" s="92" t="n">
        <v>0</v>
      </c>
      <c r="AV21" s="92" t="n">
        <v>0</v>
      </c>
      <c r="AW21" s="92" t="n">
        <v>0</v>
      </c>
      <c r="AX21" s="90" t="n">
        <v>0</v>
      </c>
      <c r="AY21" s="92" t="n">
        <v>0</v>
      </c>
      <c r="AZ21" s="90" t="n">
        <v>0</v>
      </c>
      <c r="BA21" s="101" t="n">
        <v>23598</v>
      </c>
      <c r="BB21" s="92" t="n">
        <v>0</v>
      </c>
      <c r="BC21" s="92" t="n">
        <v>0</v>
      </c>
      <c r="BD21" s="92" t="n">
        <v>0</v>
      </c>
      <c r="BE21" s="92" t="n">
        <v>0</v>
      </c>
      <c r="BF21" s="92" t="n">
        <v>0</v>
      </c>
      <c r="BG21" s="94" t="n">
        <v>23598</v>
      </c>
      <c r="BH21" s="96" t="n">
        <v>5896</v>
      </c>
      <c r="BI21" s="92" t="n">
        <v>5896</v>
      </c>
      <c r="BJ21" s="90" t="n">
        <v>0</v>
      </c>
      <c r="BK21" s="92" t="n">
        <v>0</v>
      </c>
      <c r="BL21" s="92" t="n">
        <v>0</v>
      </c>
      <c r="BM21" s="92" t="n">
        <v>0</v>
      </c>
      <c r="BN21" s="90" t="n">
        <v>0</v>
      </c>
      <c r="BO21" s="96" t="n">
        <v>136177554</v>
      </c>
      <c r="BP21" s="92" t="n">
        <v>5038058</v>
      </c>
      <c r="BQ21" s="92" t="n">
        <v>37332771</v>
      </c>
      <c r="BR21" s="92" t="n">
        <v>74607369</v>
      </c>
      <c r="BS21" s="90" t="n">
        <v>19199356</v>
      </c>
      <c r="BT21" s="94" t="n">
        <v>32441</v>
      </c>
      <c r="BU21" s="93" t="n">
        <v>2396</v>
      </c>
      <c r="BV21" s="92" t="n">
        <v>30045</v>
      </c>
      <c r="BW21" s="90" t="n">
        <v>0</v>
      </c>
      <c r="BX21" s="96" t="n">
        <v>0</v>
      </c>
      <c r="BY21" s="92" t="n">
        <v>53970233</v>
      </c>
      <c r="BZ21" s="92" t="n">
        <v>0</v>
      </c>
      <c r="CA21" s="90" t="n">
        <v>0</v>
      </c>
      <c r="CB21" s="92" t="n">
        <v>0</v>
      </c>
      <c r="CC21" s="90" t="n">
        <v>0</v>
      </c>
      <c r="CD21" s="90" t="n">
        <v>0</v>
      </c>
      <c r="CE21" s="92" t="n">
        <v>0</v>
      </c>
      <c r="CF21" s="92" t="n">
        <v>0</v>
      </c>
      <c r="CG21" s="92" t="n">
        <v>0</v>
      </c>
      <c r="CH21" s="92" t="n">
        <v>0</v>
      </c>
      <c r="CI21" s="90" t="n">
        <v>0</v>
      </c>
      <c r="CJ21" s="90" t="n">
        <v>0</v>
      </c>
      <c r="CK21" s="96" t="n">
        <v>0</v>
      </c>
      <c r="CL21" s="92" t="n">
        <v>0</v>
      </c>
      <c r="CM21" s="92" t="n">
        <v>0</v>
      </c>
      <c r="CN21" s="93" t="n">
        <v>579</v>
      </c>
      <c r="CO21" s="94" t="n">
        <v>579</v>
      </c>
      <c r="CP21" s="92" t="n">
        <v>0</v>
      </c>
      <c r="CQ21" s="92" t="n">
        <v>0</v>
      </c>
      <c r="CR21" s="90" t="n">
        <v>0</v>
      </c>
    </row>
    <row r="22" s="98" customFormat="true" ht="11.25" hidden="false" customHeight="true" outlineLevel="0" collapsed="false">
      <c r="A22" s="91" t="s">
        <v>241</v>
      </c>
      <c r="B22" s="92" t="n">
        <v>98130227</v>
      </c>
      <c r="C22" s="92" t="n">
        <v>0</v>
      </c>
      <c r="D22" s="92" t="n">
        <v>0</v>
      </c>
      <c r="E22" s="92" t="n">
        <v>0</v>
      </c>
      <c r="F22" s="92" t="n">
        <v>0</v>
      </c>
      <c r="G22" s="93" t="n">
        <v>5030</v>
      </c>
      <c r="H22" s="90" t="n">
        <v>0</v>
      </c>
      <c r="I22" s="92" t="n">
        <v>82870</v>
      </c>
      <c r="J22" s="90" t="n">
        <v>22913</v>
      </c>
      <c r="K22" s="92" t="n">
        <v>59957</v>
      </c>
      <c r="L22" s="92" t="n">
        <v>0</v>
      </c>
      <c r="M22" s="93" t="n">
        <v>71991</v>
      </c>
      <c r="N22" s="92" t="n">
        <v>0</v>
      </c>
      <c r="O22" s="90" t="n">
        <v>0</v>
      </c>
      <c r="P22" s="92" t="n">
        <v>0</v>
      </c>
      <c r="Q22" s="90" t="n">
        <v>0</v>
      </c>
      <c r="R22" s="90" t="n">
        <v>0</v>
      </c>
      <c r="S22" s="95" t="n">
        <v>0</v>
      </c>
      <c r="T22" s="92" t="n">
        <v>0</v>
      </c>
      <c r="U22" s="92" t="n">
        <v>0</v>
      </c>
      <c r="V22" s="92" t="n">
        <v>56563</v>
      </c>
      <c r="W22" s="92" t="n">
        <v>0</v>
      </c>
      <c r="X22" s="90" t="n">
        <v>0</v>
      </c>
      <c r="Y22" s="90" t="n">
        <v>0</v>
      </c>
      <c r="Z22" s="90" t="n">
        <v>0</v>
      </c>
      <c r="AA22" s="96" t="n">
        <v>0</v>
      </c>
      <c r="AB22" s="93" t="n">
        <v>5653</v>
      </c>
      <c r="AC22" s="92" t="n">
        <v>0</v>
      </c>
      <c r="AD22" s="92" t="n">
        <v>0</v>
      </c>
      <c r="AE22" s="92" t="n">
        <v>9775</v>
      </c>
      <c r="AF22" s="90" t="n">
        <v>0</v>
      </c>
      <c r="AG22" s="90" t="n">
        <v>0</v>
      </c>
      <c r="AH22" s="90" t="n">
        <v>2</v>
      </c>
      <c r="AI22" s="96" t="n">
        <v>2</v>
      </c>
      <c r="AJ22" s="92" t="n">
        <v>0</v>
      </c>
      <c r="AK22" s="92" t="n">
        <v>2</v>
      </c>
      <c r="AL22" s="92" t="n">
        <v>0</v>
      </c>
      <c r="AM22" s="92" t="n">
        <v>0</v>
      </c>
      <c r="AN22" s="92" t="n">
        <v>0</v>
      </c>
      <c r="AO22" s="90" t="n">
        <v>0</v>
      </c>
      <c r="AP22" s="92" t="n">
        <v>0</v>
      </c>
      <c r="AQ22" s="90" t="n">
        <v>0</v>
      </c>
      <c r="AR22" s="95" t="n">
        <v>0</v>
      </c>
      <c r="AS22" s="92" t="n">
        <v>0</v>
      </c>
      <c r="AT22" s="92" t="n">
        <v>0</v>
      </c>
      <c r="AU22" s="92" t="n">
        <v>0</v>
      </c>
      <c r="AV22" s="92" t="n">
        <v>0</v>
      </c>
      <c r="AW22" s="92" t="n">
        <v>0</v>
      </c>
      <c r="AX22" s="90" t="n">
        <v>0</v>
      </c>
      <c r="AY22" s="92" t="n">
        <v>0</v>
      </c>
      <c r="AZ22" s="90" t="n">
        <v>0</v>
      </c>
      <c r="BA22" s="96" t="n">
        <v>0</v>
      </c>
      <c r="BB22" s="92" t="n">
        <v>0</v>
      </c>
      <c r="BC22" s="92" t="n">
        <v>0</v>
      </c>
      <c r="BD22" s="92" t="n">
        <v>0</v>
      </c>
      <c r="BE22" s="92" t="n">
        <v>0</v>
      </c>
      <c r="BF22" s="92" t="n">
        <v>0</v>
      </c>
      <c r="BG22" s="90" t="n">
        <v>0</v>
      </c>
      <c r="BH22" s="101" t="n">
        <v>6231</v>
      </c>
      <c r="BI22" s="92" t="n">
        <v>915</v>
      </c>
      <c r="BJ22" s="94" t="n">
        <v>5316</v>
      </c>
      <c r="BK22" s="92" t="n">
        <v>0</v>
      </c>
      <c r="BL22" s="92" t="n">
        <v>0</v>
      </c>
      <c r="BM22" s="92" t="n">
        <v>0</v>
      </c>
      <c r="BN22" s="90" t="n">
        <v>0</v>
      </c>
      <c r="BO22" s="96" t="n">
        <v>88833035</v>
      </c>
      <c r="BP22" s="92" t="n">
        <v>67582</v>
      </c>
      <c r="BQ22" s="93" t="n">
        <v>350018</v>
      </c>
      <c r="BR22" s="92" t="n">
        <v>88191690</v>
      </c>
      <c r="BS22" s="94" t="n">
        <v>223745</v>
      </c>
      <c r="BT22" s="94" t="n">
        <v>130387</v>
      </c>
      <c r="BU22" s="93" t="n">
        <v>130387</v>
      </c>
      <c r="BV22" s="92" t="n">
        <v>0</v>
      </c>
      <c r="BW22" s="90" t="n">
        <v>0</v>
      </c>
      <c r="BX22" s="96" t="n">
        <v>0</v>
      </c>
      <c r="BY22" s="92" t="n">
        <v>8959075</v>
      </c>
      <c r="BZ22" s="92" t="n">
        <v>41605</v>
      </c>
      <c r="CA22" s="90" t="n">
        <v>41605</v>
      </c>
      <c r="CB22" s="92" t="n">
        <v>0</v>
      </c>
      <c r="CC22" s="90" t="n">
        <v>0</v>
      </c>
      <c r="CD22" s="90" t="n">
        <v>0</v>
      </c>
      <c r="CE22" s="92" t="n">
        <v>0</v>
      </c>
      <c r="CF22" s="92" t="n">
        <v>0</v>
      </c>
      <c r="CG22" s="92" t="n">
        <v>0</v>
      </c>
      <c r="CH22" s="92" t="n">
        <v>0</v>
      </c>
      <c r="CI22" s="90" t="n">
        <v>0</v>
      </c>
      <c r="CJ22" s="90" t="n">
        <v>0</v>
      </c>
      <c r="CK22" s="101" t="n">
        <v>2</v>
      </c>
      <c r="CL22" s="93" t="n">
        <v>2</v>
      </c>
      <c r="CM22" s="92" t="n">
        <v>0</v>
      </c>
      <c r="CN22" s="92" t="n">
        <v>0</v>
      </c>
      <c r="CO22" s="90" t="n">
        <v>0</v>
      </c>
      <c r="CP22" s="92" t="n">
        <v>0</v>
      </c>
      <c r="CQ22" s="92" t="n">
        <v>0</v>
      </c>
      <c r="CR22" s="90" t="n">
        <v>0</v>
      </c>
    </row>
    <row r="23" s="98" customFormat="true" ht="11.25" hidden="false" customHeight="true" outlineLevel="0" collapsed="false">
      <c r="A23" s="91" t="s">
        <v>242</v>
      </c>
      <c r="B23" s="92" t="n">
        <v>1859617748</v>
      </c>
      <c r="C23" s="92" t="n">
        <v>422805</v>
      </c>
      <c r="D23" s="92" t="n">
        <v>376242</v>
      </c>
      <c r="E23" s="93" t="n">
        <v>2536</v>
      </c>
      <c r="F23" s="93" t="n">
        <v>44027</v>
      </c>
      <c r="G23" s="92" t="n">
        <v>13740633</v>
      </c>
      <c r="H23" s="90" t="n">
        <v>9382943</v>
      </c>
      <c r="I23" s="92" t="n">
        <v>4940168</v>
      </c>
      <c r="J23" s="90" t="n">
        <v>2534290</v>
      </c>
      <c r="K23" s="92" t="n">
        <v>2014261</v>
      </c>
      <c r="L23" s="92" t="n">
        <v>391616</v>
      </c>
      <c r="M23" s="92" t="n">
        <v>156286362</v>
      </c>
      <c r="N23" s="92" t="n">
        <v>3165664</v>
      </c>
      <c r="O23" s="90" t="n">
        <v>1674628</v>
      </c>
      <c r="P23" s="92" t="n">
        <v>290709</v>
      </c>
      <c r="Q23" s="90" t="n">
        <v>63390</v>
      </c>
      <c r="R23" s="94" t="n">
        <v>106</v>
      </c>
      <c r="S23" s="95" t="n">
        <v>140643</v>
      </c>
      <c r="T23" s="92" t="n">
        <v>903018</v>
      </c>
      <c r="U23" s="92" t="n">
        <v>178166</v>
      </c>
      <c r="V23" s="92" t="n">
        <v>10677488</v>
      </c>
      <c r="W23" s="92" t="n">
        <v>52575550</v>
      </c>
      <c r="X23" s="90" t="n">
        <v>2070271</v>
      </c>
      <c r="Y23" s="90" t="n">
        <v>5353479</v>
      </c>
      <c r="Z23" s="90" t="n">
        <v>3301698</v>
      </c>
      <c r="AA23" s="96" t="n">
        <v>1989094</v>
      </c>
      <c r="AB23" s="92" t="n">
        <v>14133154</v>
      </c>
      <c r="AC23" s="92" t="n">
        <v>14777100</v>
      </c>
      <c r="AD23" s="92" t="n">
        <v>2194445</v>
      </c>
      <c r="AE23" s="92" t="n">
        <v>39977720</v>
      </c>
      <c r="AF23" s="90" t="n">
        <v>228926</v>
      </c>
      <c r="AG23" s="90" t="n">
        <v>2591113</v>
      </c>
      <c r="AH23" s="90" t="n">
        <v>63826320</v>
      </c>
      <c r="AI23" s="96" t="n">
        <v>59338119</v>
      </c>
      <c r="AJ23" s="92" t="n">
        <v>37521898</v>
      </c>
      <c r="AK23" s="92" t="n">
        <v>21737005</v>
      </c>
      <c r="AL23" s="93" t="n">
        <v>79216</v>
      </c>
      <c r="AM23" s="92" t="n">
        <v>4488201</v>
      </c>
      <c r="AN23" s="92" t="n">
        <v>130459</v>
      </c>
      <c r="AO23" s="90" t="n">
        <v>268713</v>
      </c>
      <c r="AP23" s="92" t="n">
        <v>138430</v>
      </c>
      <c r="AQ23" s="94" t="n">
        <v>109832</v>
      </c>
      <c r="AR23" s="95" t="n">
        <v>1125762</v>
      </c>
      <c r="AS23" s="92" t="n">
        <v>365081</v>
      </c>
      <c r="AT23" s="92" t="n">
        <v>53860</v>
      </c>
      <c r="AU23" s="92" t="n">
        <v>1768282</v>
      </c>
      <c r="AV23" s="93" t="n">
        <v>25957</v>
      </c>
      <c r="AW23" s="92" t="n">
        <v>26572</v>
      </c>
      <c r="AX23" s="90" t="n">
        <v>154144</v>
      </c>
      <c r="AY23" s="92" t="n">
        <v>321109</v>
      </c>
      <c r="AZ23" s="90" t="n">
        <v>0</v>
      </c>
      <c r="BA23" s="96" t="n">
        <v>3879371</v>
      </c>
      <c r="BB23" s="92" t="n">
        <v>921326</v>
      </c>
      <c r="BC23" s="92" t="n">
        <v>230188</v>
      </c>
      <c r="BD23" s="93" t="n">
        <v>260356</v>
      </c>
      <c r="BE23" s="93" t="n">
        <v>19715</v>
      </c>
      <c r="BF23" s="92" t="n">
        <v>2354358</v>
      </c>
      <c r="BG23" s="90" t="n">
        <v>93427</v>
      </c>
      <c r="BH23" s="96" t="n">
        <v>13617153</v>
      </c>
      <c r="BI23" s="92" t="n">
        <v>8126555</v>
      </c>
      <c r="BJ23" s="90" t="n">
        <v>2118290</v>
      </c>
      <c r="BK23" s="92" t="n">
        <v>241450</v>
      </c>
      <c r="BL23" s="92" t="n">
        <v>2429065</v>
      </c>
      <c r="BM23" s="92" t="n">
        <v>235483</v>
      </c>
      <c r="BN23" s="90" t="n">
        <v>466311</v>
      </c>
      <c r="BO23" s="96" t="n">
        <v>1438596566</v>
      </c>
      <c r="BP23" s="92" t="n">
        <v>70915915</v>
      </c>
      <c r="BQ23" s="92" t="n">
        <v>1227548529</v>
      </c>
      <c r="BR23" s="92" t="n">
        <v>135508271</v>
      </c>
      <c r="BS23" s="90" t="n">
        <v>4623850</v>
      </c>
      <c r="BT23" s="90" t="n">
        <v>6947882</v>
      </c>
      <c r="BU23" s="92" t="n">
        <v>4784712</v>
      </c>
      <c r="BV23" s="92" t="n">
        <v>1059099</v>
      </c>
      <c r="BW23" s="90" t="n">
        <v>1104071</v>
      </c>
      <c r="BX23" s="96" t="n">
        <v>18324851</v>
      </c>
      <c r="BY23" s="92" t="n">
        <v>122075081</v>
      </c>
      <c r="BZ23" s="92" t="n">
        <v>3619384</v>
      </c>
      <c r="CA23" s="90" t="n">
        <v>3369771</v>
      </c>
      <c r="CB23" s="92" t="n">
        <v>249613</v>
      </c>
      <c r="CC23" s="90" t="n">
        <v>165194</v>
      </c>
      <c r="CD23" s="90" t="n">
        <v>752756</v>
      </c>
      <c r="CE23" s="93" t="n">
        <v>80669</v>
      </c>
      <c r="CF23" s="92" t="n">
        <v>469795</v>
      </c>
      <c r="CG23" s="93" t="n">
        <v>202291</v>
      </c>
      <c r="CH23" s="92" t="n">
        <v>499601</v>
      </c>
      <c r="CI23" s="90" t="n">
        <v>257495</v>
      </c>
      <c r="CJ23" s="90" t="n">
        <v>242106</v>
      </c>
      <c r="CK23" s="96" t="n">
        <v>2311982</v>
      </c>
      <c r="CL23" s="92" t="n">
        <v>1593266</v>
      </c>
      <c r="CM23" s="92" t="n">
        <v>718716</v>
      </c>
      <c r="CN23" s="92" t="n">
        <v>228698</v>
      </c>
      <c r="CO23" s="90" t="n">
        <v>137332</v>
      </c>
      <c r="CP23" s="92" t="n">
        <v>91366</v>
      </c>
      <c r="CQ23" s="92" t="n">
        <v>0</v>
      </c>
      <c r="CR23" s="90" t="n">
        <v>0</v>
      </c>
    </row>
    <row r="24" s="98" customFormat="true" ht="11.25" hidden="false" customHeight="true" outlineLevel="0" collapsed="false">
      <c r="A24" s="91" t="s">
        <v>243</v>
      </c>
      <c r="B24" s="92" t="n">
        <v>35596483</v>
      </c>
      <c r="C24" s="93" t="n">
        <v>21570</v>
      </c>
      <c r="D24" s="93" t="n">
        <v>20814</v>
      </c>
      <c r="E24" s="92" t="n">
        <v>0</v>
      </c>
      <c r="F24" s="93" t="n">
        <v>756</v>
      </c>
      <c r="G24" s="92" t="n">
        <v>414954</v>
      </c>
      <c r="H24" s="94" t="n">
        <v>32909</v>
      </c>
      <c r="I24" s="92" t="n">
        <v>139606</v>
      </c>
      <c r="J24" s="94" t="n">
        <v>47296</v>
      </c>
      <c r="K24" s="93" t="n">
        <v>91350</v>
      </c>
      <c r="L24" s="93" t="n">
        <v>960</v>
      </c>
      <c r="M24" s="92" t="n">
        <v>4418918</v>
      </c>
      <c r="N24" s="92" t="n">
        <v>292387</v>
      </c>
      <c r="O24" s="94" t="n">
        <v>13033</v>
      </c>
      <c r="P24" s="92" t="n">
        <v>0</v>
      </c>
      <c r="Q24" s="90" t="n">
        <v>0</v>
      </c>
      <c r="R24" s="90" t="n">
        <v>0</v>
      </c>
      <c r="S24" s="95" t="n">
        <v>0</v>
      </c>
      <c r="T24" s="92" t="n">
        <v>20633</v>
      </c>
      <c r="U24" s="93" t="n">
        <v>103101</v>
      </c>
      <c r="V24" s="92" t="n">
        <v>617659</v>
      </c>
      <c r="W24" s="92" t="n">
        <v>450911</v>
      </c>
      <c r="X24" s="90" t="n">
        <v>478255</v>
      </c>
      <c r="Y24" s="90" t="n">
        <v>394583</v>
      </c>
      <c r="Z24" s="90" t="n">
        <v>59075</v>
      </c>
      <c r="AA24" s="101" t="n">
        <v>75886</v>
      </c>
      <c r="AB24" s="92" t="n">
        <v>214789</v>
      </c>
      <c r="AC24" s="92" t="n">
        <v>954838</v>
      </c>
      <c r="AD24" s="93" t="n">
        <v>225492</v>
      </c>
      <c r="AE24" s="92" t="n">
        <v>447366</v>
      </c>
      <c r="AF24" s="94" t="s">
        <v>244</v>
      </c>
      <c r="AG24" s="94" t="n">
        <v>70910</v>
      </c>
      <c r="AH24" s="90" t="n">
        <v>4095500</v>
      </c>
      <c r="AI24" s="96" t="n">
        <v>3714776</v>
      </c>
      <c r="AJ24" s="92" t="n">
        <v>2701038</v>
      </c>
      <c r="AK24" s="92" t="n">
        <v>1012309</v>
      </c>
      <c r="AL24" s="93" t="n">
        <v>1429</v>
      </c>
      <c r="AM24" s="92" t="n">
        <v>380724</v>
      </c>
      <c r="AN24" s="93" t="n">
        <v>2862</v>
      </c>
      <c r="AO24" s="90" t="n">
        <v>0</v>
      </c>
      <c r="AP24" s="92" t="n">
        <v>35422</v>
      </c>
      <c r="AQ24" s="90" t="n">
        <v>37801</v>
      </c>
      <c r="AR24" s="95" t="n">
        <v>0</v>
      </c>
      <c r="AS24" s="93" t="n">
        <v>29035</v>
      </c>
      <c r="AT24" s="92" t="n">
        <v>217153</v>
      </c>
      <c r="AU24" s="93" t="n">
        <v>9702</v>
      </c>
      <c r="AV24" s="92" t="n">
        <v>0</v>
      </c>
      <c r="AW24" s="92" t="n">
        <v>0</v>
      </c>
      <c r="AX24" s="90" t="n">
        <v>4554</v>
      </c>
      <c r="AY24" s="93" t="n">
        <v>44195</v>
      </c>
      <c r="AZ24" s="90" t="n">
        <v>0</v>
      </c>
      <c r="BA24" s="96" t="n">
        <v>246196</v>
      </c>
      <c r="BB24" s="92" t="n">
        <v>1046</v>
      </c>
      <c r="BC24" s="93" t="n">
        <v>3435</v>
      </c>
      <c r="BD24" s="92" t="n">
        <v>0</v>
      </c>
      <c r="BE24" s="93" t="n">
        <v>3988</v>
      </c>
      <c r="BF24" s="93" t="n">
        <v>228148</v>
      </c>
      <c r="BG24" s="94" t="n">
        <v>9579</v>
      </c>
      <c r="BH24" s="96" t="n">
        <v>5295051</v>
      </c>
      <c r="BI24" s="93" t="n">
        <v>764131</v>
      </c>
      <c r="BJ24" s="90" t="n">
        <v>4361941</v>
      </c>
      <c r="BK24" s="92" t="n">
        <v>0</v>
      </c>
      <c r="BL24" s="93" t="n">
        <v>146806</v>
      </c>
      <c r="BM24" s="93" t="n">
        <v>11769</v>
      </c>
      <c r="BN24" s="90" t="n">
        <v>10404</v>
      </c>
      <c r="BO24" s="96" t="n">
        <v>17169965</v>
      </c>
      <c r="BP24" s="93" t="n">
        <v>16327656</v>
      </c>
      <c r="BQ24" s="93" t="n">
        <v>535117</v>
      </c>
      <c r="BR24" s="93" t="n">
        <v>2683</v>
      </c>
      <c r="BS24" s="94" t="n">
        <v>304509</v>
      </c>
      <c r="BT24" s="90" t="n">
        <v>1096218</v>
      </c>
      <c r="BU24" s="92" t="n">
        <v>1062345</v>
      </c>
      <c r="BV24" s="93" t="n">
        <v>33873</v>
      </c>
      <c r="BW24" s="90" t="n">
        <v>0</v>
      </c>
      <c r="BX24" s="96" t="n">
        <v>1202701</v>
      </c>
      <c r="BY24" s="92" t="n">
        <v>1026294</v>
      </c>
      <c r="BZ24" s="93" t="n">
        <v>211083</v>
      </c>
      <c r="CA24" s="94" t="n">
        <v>211083</v>
      </c>
      <c r="CB24" s="92" t="n">
        <v>0</v>
      </c>
      <c r="CC24" s="90" t="n">
        <v>0</v>
      </c>
      <c r="CD24" s="90" t="n">
        <v>135175</v>
      </c>
      <c r="CE24" s="92" t="n">
        <v>135175</v>
      </c>
      <c r="CF24" s="92" t="n">
        <v>0</v>
      </c>
      <c r="CG24" s="92" t="n">
        <v>0</v>
      </c>
      <c r="CH24" s="93" t="n">
        <v>10799</v>
      </c>
      <c r="CI24" s="94" t="n">
        <v>1855</v>
      </c>
      <c r="CJ24" s="94" t="n">
        <v>8944</v>
      </c>
      <c r="CK24" s="96" t="n">
        <v>76828</v>
      </c>
      <c r="CL24" s="93" t="n">
        <v>26194</v>
      </c>
      <c r="CM24" s="93" t="n">
        <v>50634</v>
      </c>
      <c r="CN24" s="93" t="n">
        <v>2715</v>
      </c>
      <c r="CO24" s="94" t="n">
        <v>2715</v>
      </c>
      <c r="CP24" s="92" t="n">
        <v>0</v>
      </c>
      <c r="CQ24" s="92" t="n">
        <v>0</v>
      </c>
      <c r="CR24" s="90" t="n">
        <v>0</v>
      </c>
    </row>
    <row r="25" s="98" customFormat="true" ht="11.25" hidden="false" customHeight="true" outlineLevel="0" collapsed="false">
      <c r="A25" s="91" t="s">
        <v>245</v>
      </c>
      <c r="B25" s="92" t="n">
        <v>258486632</v>
      </c>
      <c r="C25" s="93" t="n">
        <v>12341</v>
      </c>
      <c r="D25" s="93" t="n">
        <v>12341</v>
      </c>
      <c r="E25" s="92" t="n">
        <v>0</v>
      </c>
      <c r="F25" s="92" t="n">
        <v>0</v>
      </c>
      <c r="G25" s="92" t="n">
        <v>13044</v>
      </c>
      <c r="H25" s="90" t="n">
        <v>0</v>
      </c>
      <c r="I25" s="93" t="n">
        <v>15299</v>
      </c>
      <c r="J25" s="90" t="n">
        <v>168</v>
      </c>
      <c r="K25" s="93" t="n">
        <v>14838</v>
      </c>
      <c r="L25" s="93" t="n">
        <v>293</v>
      </c>
      <c r="M25" s="92" t="n">
        <v>9780</v>
      </c>
      <c r="N25" s="92" t="n">
        <v>479</v>
      </c>
      <c r="O25" s="90" t="n">
        <v>0</v>
      </c>
      <c r="P25" s="93" t="n">
        <v>1989</v>
      </c>
      <c r="Q25" s="90" t="n">
        <v>0</v>
      </c>
      <c r="R25" s="90" t="n">
        <v>0</v>
      </c>
      <c r="S25" s="95" t="n">
        <v>0</v>
      </c>
      <c r="T25" s="92" t="n">
        <v>0</v>
      </c>
      <c r="U25" s="92" t="n">
        <v>0</v>
      </c>
      <c r="V25" s="92" t="n">
        <v>0</v>
      </c>
      <c r="W25" s="92" t="n">
        <v>2472</v>
      </c>
      <c r="X25" s="90" t="n">
        <v>0</v>
      </c>
      <c r="Y25" s="90" t="n">
        <v>2684</v>
      </c>
      <c r="Z25" s="90" t="n">
        <v>0</v>
      </c>
      <c r="AA25" s="96" t="n">
        <v>1182</v>
      </c>
      <c r="AB25" s="92" t="n">
        <v>0</v>
      </c>
      <c r="AC25" s="92" t="n">
        <v>335</v>
      </c>
      <c r="AD25" s="92" t="n">
        <v>0</v>
      </c>
      <c r="AE25" s="93" t="n">
        <v>396</v>
      </c>
      <c r="AF25" s="90" t="n">
        <v>0</v>
      </c>
      <c r="AG25" s="90" t="n">
        <v>244</v>
      </c>
      <c r="AH25" s="90" t="n">
        <v>255964</v>
      </c>
      <c r="AI25" s="96" t="n">
        <v>199865</v>
      </c>
      <c r="AJ25" s="92" t="n">
        <v>193650</v>
      </c>
      <c r="AK25" s="93" t="n">
        <v>6216</v>
      </c>
      <c r="AL25" s="92" t="n">
        <v>0</v>
      </c>
      <c r="AM25" s="93" t="n">
        <v>56099</v>
      </c>
      <c r="AN25" s="92" t="n">
        <v>0</v>
      </c>
      <c r="AO25" s="90" t="n">
        <v>0</v>
      </c>
      <c r="AP25" s="92" t="n">
        <v>0</v>
      </c>
      <c r="AQ25" s="90" t="n">
        <v>0</v>
      </c>
      <c r="AR25" s="95" t="n">
        <v>4326</v>
      </c>
      <c r="AS25" s="92" t="n">
        <v>0</v>
      </c>
      <c r="AT25" s="92" t="n">
        <v>0</v>
      </c>
      <c r="AU25" s="92" t="n">
        <v>134</v>
      </c>
      <c r="AV25" s="92" t="n">
        <v>0</v>
      </c>
      <c r="AW25" s="92" t="n">
        <v>39264</v>
      </c>
      <c r="AX25" s="94" t="n">
        <v>12374</v>
      </c>
      <c r="AY25" s="92" t="n">
        <v>0</v>
      </c>
      <c r="AZ25" s="90" t="n">
        <v>0</v>
      </c>
      <c r="BA25" s="101" t="n">
        <v>6924</v>
      </c>
      <c r="BB25" s="92" t="n">
        <v>6064</v>
      </c>
      <c r="BC25" s="93" t="n">
        <v>7</v>
      </c>
      <c r="BD25" s="92" t="n">
        <v>0</v>
      </c>
      <c r="BE25" s="92" t="n">
        <v>0</v>
      </c>
      <c r="BF25" s="92" t="n">
        <v>853</v>
      </c>
      <c r="BG25" s="90" t="n">
        <v>0</v>
      </c>
      <c r="BH25" s="96" t="n">
        <v>0</v>
      </c>
      <c r="BI25" s="92" t="n">
        <v>0</v>
      </c>
      <c r="BJ25" s="90" t="n">
        <v>0</v>
      </c>
      <c r="BK25" s="92" t="n">
        <v>0</v>
      </c>
      <c r="BL25" s="92" t="n">
        <v>0</v>
      </c>
      <c r="BM25" s="92" t="n">
        <v>0</v>
      </c>
      <c r="BN25" s="90" t="n">
        <v>0</v>
      </c>
      <c r="BO25" s="96" t="n">
        <v>126888123</v>
      </c>
      <c r="BP25" s="92" t="n">
        <v>29512174</v>
      </c>
      <c r="BQ25" s="92" t="n">
        <v>2383384</v>
      </c>
      <c r="BR25" s="92" t="n">
        <v>87269191</v>
      </c>
      <c r="BS25" s="90" t="n">
        <v>7723374</v>
      </c>
      <c r="BT25" s="90" t="n">
        <v>1220993</v>
      </c>
      <c r="BU25" s="92" t="n">
        <v>1212081</v>
      </c>
      <c r="BV25" s="92" t="n">
        <v>8912</v>
      </c>
      <c r="BW25" s="90" t="n">
        <v>0</v>
      </c>
      <c r="BX25" s="101" t="n">
        <v>20727</v>
      </c>
      <c r="BY25" s="92" t="n">
        <v>129933557</v>
      </c>
      <c r="BZ25" s="92" t="n">
        <v>0</v>
      </c>
      <c r="CA25" s="90" t="n">
        <v>0</v>
      </c>
      <c r="CB25" s="92" t="n">
        <v>0</v>
      </c>
      <c r="CC25" s="90" t="n">
        <v>0</v>
      </c>
      <c r="CD25" s="90" t="n">
        <v>0</v>
      </c>
      <c r="CE25" s="92" t="n">
        <v>0</v>
      </c>
      <c r="CF25" s="92" t="n">
        <v>0</v>
      </c>
      <c r="CG25" s="92" t="n">
        <v>0</v>
      </c>
      <c r="CH25" s="93" t="n">
        <v>26486</v>
      </c>
      <c r="CI25" s="94" t="n">
        <v>26486</v>
      </c>
      <c r="CJ25" s="90" t="n">
        <v>0</v>
      </c>
      <c r="CK25" s="101" t="n">
        <v>83394</v>
      </c>
      <c r="CL25" s="93" t="n">
        <v>83212</v>
      </c>
      <c r="CM25" s="92" t="n">
        <v>182</v>
      </c>
      <c r="CN25" s="92" t="n">
        <v>0</v>
      </c>
      <c r="CO25" s="90" t="n">
        <v>0</v>
      </c>
      <c r="CP25" s="92" t="n">
        <v>0</v>
      </c>
      <c r="CQ25" s="92" t="n">
        <v>0</v>
      </c>
      <c r="CR25" s="90" t="n">
        <v>0</v>
      </c>
    </row>
    <row r="26" s="98" customFormat="true" ht="11.25" hidden="false" customHeight="true" outlineLevel="0" collapsed="false">
      <c r="A26" s="91" t="s">
        <v>246</v>
      </c>
      <c r="B26" s="92" t="n">
        <v>3491225786</v>
      </c>
      <c r="C26" s="92" t="n">
        <v>1053912</v>
      </c>
      <c r="D26" s="92" t="n">
        <v>923598</v>
      </c>
      <c r="E26" s="93" t="n">
        <v>75522</v>
      </c>
      <c r="F26" s="93" t="n">
        <v>54793</v>
      </c>
      <c r="G26" s="92" t="n">
        <v>66127125</v>
      </c>
      <c r="H26" s="90" t="n">
        <v>16728693</v>
      </c>
      <c r="I26" s="92" t="n">
        <v>8606783</v>
      </c>
      <c r="J26" s="90" t="n">
        <v>5407666</v>
      </c>
      <c r="K26" s="92" t="n">
        <v>2299231</v>
      </c>
      <c r="L26" s="92" t="n">
        <v>899885</v>
      </c>
      <c r="M26" s="92" t="n">
        <v>595982820</v>
      </c>
      <c r="N26" s="92" t="n">
        <v>9101862</v>
      </c>
      <c r="O26" s="90" t="n">
        <v>6956653</v>
      </c>
      <c r="P26" s="92" t="n">
        <v>2041736</v>
      </c>
      <c r="Q26" s="94" t="n">
        <v>13212</v>
      </c>
      <c r="R26" s="90" t="n">
        <v>0</v>
      </c>
      <c r="S26" s="95" t="n">
        <v>83150</v>
      </c>
      <c r="T26" s="92" t="n">
        <v>3000416</v>
      </c>
      <c r="U26" s="92" t="n">
        <v>168499</v>
      </c>
      <c r="V26" s="92" t="n">
        <v>205984907</v>
      </c>
      <c r="W26" s="92" t="n">
        <v>91867663</v>
      </c>
      <c r="X26" s="90" t="n">
        <v>9781538</v>
      </c>
      <c r="Y26" s="90" t="n">
        <v>17295387</v>
      </c>
      <c r="Z26" s="90" t="n">
        <v>13497104</v>
      </c>
      <c r="AA26" s="96" t="n">
        <v>11324451</v>
      </c>
      <c r="AB26" s="92" t="n">
        <v>50305302</v>
      </c>
      <c r="AC26" s="92" t="n">
        <v>57672235</v>
      </c>
      <c r="AD26" s="92" t="n">
        <v>19381383</v>
      </c>
      <c r="AE26" s="92" t="n">
        <v>86241397</v>
      </c>
      <c r="AF26" s="94" t="n">
        <v>144257</v>
      </c>
      <c r="AG26" s="90" t="n">
        <v>11121669</v>
      </c>
      <c r="AH26" s="90" t="n">
        <v>83979035</v>
      </c>
      <c r="AI26" s="96" t="n">
        <v>76097633</v>
      </c>
      <c r="AJ26" s="92" t="n">
        <v>36347797</v>
      </c>
      <c r="AK26" s="92" t="n">
        <v>39710167</v>
      </c>
      <c r="AL26" s="93" t="n">
        <v>39669</v>
      </c>
      <c r="AM26" s="92" t="n">
        <v>7881402</v>
      </c>
      <c r="AN26" s="92" t="n">
        <v>129706</v>
      </c>
      <c r="AO26" s="94" t="n">
        <v>50835</v>
      </c>
      <c r="AP26" s="92" t="n">
        <v>296075</v>
      </c>
      <c r="AQ26" s="94" t="n">
        <v>8216</v>
      </c>
      <c r="AR26" s="95" t="n">
        <v>1646072</v>
      </c>
      <c r="AS26" s="92" t="n">
        <v>178719</v>
      </c>
      <c r="AT26" s="92" t="n">
        <v>1335993</v>
      </c>
      <c r="AU26" s="92" t="n">
        <v>3365269</v>
      </c>
      <c r="AV26" s="93" t="n">
        <v>403</v>
      </c>
      <c r="AW26" s="93" t="n">
        <v>243054</v>
      </c>
      <c r="AX26" s="90" t="n">
        <v>263058</v>
      </c>
      <c r="AY26" s="92" t="n">
        <v>364002</v>
      </c>
      <c r="AZ26" s="90" t="n">
        <v>0</v>
      </c>
      <c r="BA26" s="96" t="n">
        <v>16674006</v>
      </c>
      <c r="BB26" s="92" t="n">
        <v>1343575</v>
      </c>
      <c r="BC26" s="93" t="n">
        <v>134225</v>
      </c>
      <c r="BD26" s="93" t="n">
        <v>724740</v>
      </c>
      <c r="BE26" s="92" t="n">
        <v>2990837</v>
      </c>
      <c r="BF26" s="92" t="n">
        <v>6558245</v>
      </c>
      <c r="BG26" s="90" t="n">
        <v>4922384</v>
      </c>
      <c r="BH26" s="96" t="n">
        <v>38654983</v>
      </c>
      <c r="BI26" s="92" t="n">
        <v>14473647</v>
      </c>
      <c r="BJ26" s="90" t="n">
        <v>18798335</v>
      </c>
      <c r="BK26" s="93" t="n">
        <v>275298</v>
      </c>
      <c r="BL26" s="92" t="n">
        <v>3782302</v>
      </c>
      <c r="BM26" s="92" t="n">
        <v>444355</v>
      </c>
      <c r="BN26" s="90" t="n">
        <v>881045</v>
      </c>
      <c r="BO26" s="96" t="n">
        <v>1695219041</v>
      </c>
      <c r="BP26" s="92" t="n">
        <v>57841884</v>
      </c>
      <c r="BQ26" s="92" t="n">
        <v>531197925</v>
      </c>
      <c r="BR26" s="92" t="n">
        <v>935217201</v>
      </c>
      <c r="BS26" s="90" t="n">
        <v>170962031</v>
      </c>
      <c r="BT26" s="90" t="n">
        <v>65336901</v>
      </c>
      <c r="BU26" s="92" t="n">
        <v>49809500</v>
      </c>
      <c r="BV26" s="92" t="n">
        <v>9863244</v>
      </c>
      <c r="BW26" s="94" t="n">
        <v>5664157</v>
      </c>
      <c r="BX26" s="96" t="n">
        <v>72672838</v>
      </c>
      <c r="BY26" s="92" t="n">
        <v>795845995</v>
      </c>
      <c r="BZ26" s="92" t="n">
        <v>10582028</v>
      </c>
      <c r="CA26" s="90" t="n">
        <v>9404603</v>
      </c>
      <c r="CB26" s="93" t="n">
        <v>1177425</v>
      </c>
      <c r="CC26" s="90" t="n">
        <v>1191174</v>
      </c>
      <c r="CD26" s="90" t="n">
        <v>1416114</v>
      </c>
      <c r="CE26" s="93" t="n">
        <v>604721</v>
      </c>
      <c r="CF26" s="92" t="n">
        <v>492288</v>
      </c>
      <c r="CG26" s="92" t="n">
        <v>319105</v>
      </c>
      <c r="CH26" s="92" t="n">
        <v>2974936</v>
      </c>
      <c r="CI26" s="90" t="n">
        <v>444190</v>
      </c>
      <c r="CJ26" s="90" t="n">
        <v>2530747</v>
      </c>
      <c r="CK26" s="96" t="n">
        <v>17585543</v>
      </c>
      <c r="CL26" s="92" t="n">
        <v>14092854</v>
      </c>
      <c r="CM26" s="92" t="n">
        <v>3492689</v>
      </c>
      <c r="CN26" s="92" t="n">
        <v>593859</v>
      </c>
      <c r="CO26" s="90" t="n">
        <v>60781</v>
      </c>
      <c r="CP26" s="93" t="n">
        <v>533078</v>
      </c>
      <c r="CQ26" s="92" t="n">
        <v>0</v>
      </c>
      <c r="CR26" s="90" t="n">
        <v>0</v>
      </c>
    </row>
    <row r="27" s="98" customFormat="true" ht="11.25" hidden="false" customHeight="true" outlineLevel="0" collapsed="false">
      <c r="A27" s="91" t="s">
        <v>247</v>
      </c>
      <c r="B27" s="92" t="n">
        <v>1507836258</v>
      </c>
      <c r="C27" s="92" t="n">
        <v>5970969</v>
      </c>
      <c r="D27" s="92" t="n">
        <v>5789295</v>
      </c>
      <c r="E27" s="93" t="n">
        <v>67648</v>
      </c>
      <c r="F27" s="93" t="n">
        <v>114026</v>
      </c>
      <c r="G27" s="92" t="n">
        <v>113456824</v>
      </c>
      <c r="H27" s="90" t="n">
        <v>89455403</v>
      </c>
      <c r="I27" s="92" t="n">
        <v>10705994</v>
      </c>
      <c r="J27" s="90" t="n">
        <v>2259793</v>
      </c>
      <c r="K27" s="92" t="n">
        <v>7530801</v>
      </c>
      <c r="L27" s="92" t="n">
        <v>915399</v>
      </c>
      <c r="M27" s="92" t="n">
        <v>746724998</v>
      </c>
      <c r="N27" s="92" t="n">
        <v>39012276</v>
      </c>
      <c r="O27" s="90" t="n">
        <v>15728005</v>
      </c>
      <c r="P27" s="92" t="n">
        <v>3352294</v>
      </c>
      <c r="Q27" s="90" t="n">
        <v>488639</v>
      </c>
      <c r="R27" s="94" t="n">
        <v>28545</v>
      </c>
      <c r="S27" s="95" t="n">
        <v>4964198</v>
      </c>
      <c r="T27" s="92" t="n">
        <v>12040984</v>
      </c>
      <c r="U27" s="92" t="n">
        <v>1689625</v>
      </c>
      <c r="V27" s="92" t="n">
        <v>113021808</v>
      </c>
      <c r="W27" s="92" t="n">
        <v>129538648</v>
      </c>
      <c r="X27" s="90" t="n">
        <v>30217486</v>
      </c>
      <c r="Y27" s="90" t="n">
        <v>51906080</v>
      </c>
      <c r="Z27" s="90" t="n">
        <v>37529979</v>
      </c>
      <c r="AA27" s="96" t="n">
        <v>19938641</v>
      </c>
      <c r="AB27" s="92" t="n">
        <v>36319312</v>
      </c>
      <c r="AC27" s="92" t="n">
        <v>40680038</v>
      </c>
      <c r="AD27" s="92" t="n">
        <v>11312709</v>
      </c>
      <c r="AE27" s="92" t="n">
        <v>186859110</v>
      </c>
      <c r="AF27" s="90" t="n">
        <v>1316215</v>
      </c>
      <c r="AG27" s="90" t="n">
        <v>10780406</v>
      </c>
      <c r="AH27" s="90" t="n">
        <v>209968302</v>
      </c>
      <c r="AI27" s="96" t="n">
        <v>156748576</v>
      </c>
      <c r="AJ27" s="92" t="n">
        <v>106862686</v>
      </c>
      <c r="AK27" s="92" t="n">
        <v>49796367</v>
      </c>
      <c r="AL27" s="93" t="n">
        <v>89523</v>
      </c>
      <c r="AM27" s="92" t="n">
        <v>53219726</v>
      </c>
      <c r="AN27" s="92" t="n">
        <v>877757</v>
      </c>
      <c r="AO27" s="90" t="n">
        <v>3434677</v>
      </c>
      <c r="AP27" s="92" t="n">
        <v>306712</v>
      </c>
      <c r="AQ27" s="94" t="n">
        <v>65986</v>
      </c>
      <c r="AR27" s="95" t="n">
        <v>32286562</v>
      </c>
      <c r="AS27" s="92" t="n">
        <v>2581665</v>
      </c>
      <c r="AT27" s="93" t="n">
        <v>2330114</v>
      </c>
      <c r="AU27" s="92" t="n">
        <v>9726629</v>
      </c>
      <c r="AV27" s="93" t="n">
        <v>423020</v>
      </c>
      <c r="AW27" s="92" t="n">
        <v>307469</v>
      </c>
      <c r="AX27" s="90" t="n">
        <v>552123</v>
      </c>
      <c r="AY27" s="92" t="n">
        <v>327011</v>
      </c>
      <c r="AZ27" s="90" t="n">
        <v>0</v>
      </c>
      <c r="BA27" s="96" t="n">
        <v>43594282</v>
      </c>
      <c r="BB27" s="92" t="n">
        <v>21572384</v>
      </c>
      <c r="BC27" s="92" t="n">
        <v>1433059</v>
      </c>
      <c r="BD27" s="93" t="n">
        <v>4592576</v>
      </c>
      <c r="BE27" s="93" t="n">
        <v>3017919</v>
      </c>
      <c r="BF27" s="92" t="n">
        <v>9251034</v>
      </c>
      <c r="BG27" s="90" t="n">
        <v>3727310</v>
      </c>
      <c r="BH27" s="96" t="n">
        <v>55620605</v>
      </c>
      <c r="BI27" s="92" t="n">
        <v>5831373</v>
      </c>
      <c r="BJ27" s="90" t="n">
        <v>4390513</v>
      </c>
      <c r="BK27" s="92" t="n">
        <v>113447</v>
      </c>
      <c r="BL27" s="92" t="n">
        <v>38853508</v>
      </c>
      <c r="BM27" s="92" t="n">
        <v>1715845</v>
      </c>
      <c r="BN27" s="90" t="n">
        <v>4715920</v>
      </c>
      <c r="BO27" s="96" t="n">
        <v>53306602</v>
      </c>
      <c r="BP27" s="92" t="n">
        <v>29402434</v>
      </c>
      <c r="BQ27" s="92" t="n">
        <v>16134277</v>
      </c>
      <c r="BR27" s="92" t="n">
        <v>7180620</v>
      </c>
      <c r="BS27" s="94" t="n">
        <v>589271</v>
      </c>
      <c r="BT27" s="90" t="n">
        <v>85171906</v>
      </c>
      <c r="BU27" s="92" t="n">
        <v>65770883</v>
      </c>
      <c r="BV27" s="92" t="n">
        <v>19111919</v>
      </c>
      <c r="BW27" s="94" t="n">
        <v>289104</v>
      </c>
      <c r="BX27" s="96" t="n">
        <v>28253594</v>
      </c>
      <c r="BY27" s="92" t="n">
        <v>18548543</v>
      </c>
      <c r="BZ27" s="92" t="n">
        <v>13345548</v>
      </c>
      <c r="CA27" s="90" t="n">
        <v>10656920</v>
      </c>
      <c r="CB27" s="92" t="n">
        <v>2688628</v>
      </c>
      <c r="CC27" s="90" t="n">
        <v>1211786</v>
      </c>
      <c r="CD27" s="90" t="n">
        <v>6166592</v>
      </c>
      <c r="CE27" s="93" t="n">
        <v>2854734</v>
      </c>
      <c r="CF27" s="92" t="n">
        <v>1500311</v>
      </c>
      <c r="CG27" s="93" t="n">
        <v>1811547</v>
      </c>
      <c r="CH27" s="92" t="n">
        <v>8937830</v>
      </c>
      <c r="CI27" s="90" t="n">
        <v>1685447</v>
      </c>
      <c r="CJ27" s="90" t="n">
        <v>7252382</v>
      </c>
      <c r="CK27" s="96" t="n">
        <v>16171098</v>
      </c>
      <c r="CL27" s="92" t="n">
        <v>9967773</v>
      </c>
      <c r="CM27" s="92" t="n">
        <v>6203325</v>
      </c>
      <c r="CN27" s="92" t="n">
        <v>1225384</v>
      </c>
      <c r="CO27" s="90" t="n">
        <v>706964</v>
      </c>
      <c r="CP27" s="92" t="n">
        <v>518420</v>
      </c>
      <c r="CQ27" s="92" t="n">
        <v>0</v>
      </c>
      <c r="CR27" s="90" t="n">
        <v>0</v>
      </c>
    </row>
    <row r="28" s="98" customFormat="true" ht="11.25" hidden="false" customHeight="true" outlineLevel="0" collapsed="false">
      <c r="A28" s="91" t="s">
        <v>248</v>
      </c>
      <c r="B28" s="92" t="n">
        <v>688322588</v>
      </c>
      <c r="C28" s="92" t="n">
        <v>2909246</v>
      </c>
      <c r="D28" s="92" t="n">
        <v>2810242</v>
      </c>
      <c r="E28" s="93" t="n">
        <v>43304</v>
      </c>
      <c r="F28" s="93" t="n">
        <v>55700</v>
      </c>
      <c r="G28" s="92" t="n">
        <v>43272909</v>
      </c>
      <c r="H28" s="90" t="n">
        <v>23274942</v>
      </c>
      <c r="I28" s="92" t="n">
        <v>3930666</v>
      </c>
      <c r="J28" s="90" t="n">
        <v>1151497</v>
      </c>
      <c r="K28" s="92" t="n">
        <v>2265889</v>
      </c>
      <c r="L28" s="92" t="n">
        <v>513280</v>
      </c>
      <c r="M28" s="92" t="n">
        <v>389698601</v>
      </c>
      <c r="N28" s="92" t="n">
        <v>19458854</v>
      </c>
      <c r="O28" s="90" t="n">
        <v>6534742</v>
      </c>
      <c r="P28" s="92" t="n">
        <v>2174242</v>
      </c>
      <c r="Q28" s="90" t="n">
        <v>319628</v>
      </c>
      <c r="R28" s="94" t="n">
        <v>27808</v>
      </c>
      <c r="S28" s="95" t="n">
        <v>2370798</v>
      </c>
      <c r="T28" s="92" t="n">
        <v>7150663</v>
      </c>
      <c r="U28" s="92" t="n">
        <v>1080497</v>
      </c>
      <c r="V28" s="92" t="n">
        <v>64775977</v>
      </c>
      <c r="W28" s="92" t="n">
        <v>66453551</v>
      </c>
      <c r="X28" s="90" t="n">
        <v>17320188</v>
      </c>
      <c r="Y28" s="90" t="n">
        <v>28068647</v>
      </c>
      <c r="Z28" s="90" t="n">
        <v>15759153</v>
      </c>
      <c r="AA28" s="96" t="n">
        <v>11444047</v>
      </c>
      <c r="AB28" s="92" t="n">
        <v>18320536</v>
      </c>
      <c r="AC28" s="92" t="n">
        <v>25004449</v>
      </c>
      <c r="AD28" s="92" t="n">
        <v>6472766</v>
      </c>
      <c r="AE28" s="92" t="n">
        <v>89592482</v>
      </c>
      <c r="AF28" s="90" t="n">
        <v>705656</v>
      </c>
      <c r="AG28" s="90" t="n">
        <v>6663917</v>
      </c>
      <c r="AH28" s="90" t="n">
        <v>91460174</v>
      </c>
      <c r="AI28" s="96" t="n">
        <v>65220418</v>
      </c>
      <c r="AJ28" s="92" t="n">
        <v>45173698</v>
      </c>
      <c r="AK28" s="92" t="n">
        <v>20006792</v>
      </c>
      <c r="AL28" s="93" t="n">
        <v>39927</v>
      </c>
      <c r="AM28" s="92" t="n">
        <v>26239756</v>
      </c>
      <c r="AN28" s="92" t="n">
        <v>369118</v>
      </c>
      <c r="AO28" s="90" t="n">
        <v>1581366</v>
      </c>
      <c r="AP28" s="92" t="n">
        <v>218883</v>
      </c>
      <c r="AQ28" s="94" t="n">
        <v>49810</v>
      </c>
      <c r="AR28" s="95" t="n">
        <v>15946439</v>
      </c>
      <c r="AS28" s="92" t="n">
        <v>1427954</v>
      </c>
      <c r="AT28" s="93" t="n">
        <v>1012938</v>
      </c>
      <c r="AU28" s="92" t="n">
        <v>4804894</v>
      </c>
      <c r="AV28" s="93" t="n">
        <v>258017</v>
      </c>
      <c r="AW28" s="92" t="n">
        <v>147960</v>
      </c>
      <c r="AX28" s="90" t="n">
        <v>256993</v>
      </c>
      <c r="AY28" s="92" t="n">
        <v>165385</v>
      </c>
      <c r="AZ28" s="90" t="n">
        <v>0</v>
      </c>
      <c r="BA28" s="96" t="n">
        <v>15120771</v>
      </c>
      <c r="BB28" s="92" t="n">
        <v>5345696</v>
      </c>
      <c r="BC28" s="92" t="n">
        <v>581013</v>
      </c>
      <c r="BD28" s="93" t="n">
        <v>2070717</v>
      </c>
      <c r="BE28" s="93" t="n">
        <v>472188</v>
      </c>
      <c r="BF28" s="92" t="n">
        <v>4952586</v>
      </c>
      <c r="BG28" s="90" t="n">
        <v>1698571</v>
      </c>
      <c r="BH28" s="96" t="n">
        <v>34709500</v>
      </c>
      <c r="BI28" s="92" t="n">
        <v>4032438</v>
      </c>
      <c r="BJ28" s="90" t="n">
        <v>2785505</v>
      </c>
      <c r="BK28" s="92" t="n">
        <v>82628</v>
      </c>
      <c r="BL28" s="92" t="n">
        <v>23560522</v>
      </c>
      <c r="BM28" s="92" t="n">
        <v>1098011</v>
      </c>
      <c r="BN28" s="90" t="n">
        <v>3150396</v>
      </c>
      <c r="BO28" s="96" t="n">
        <v>16841531</v>
      </c>
      <c r="BP28" s="92" t="n">
        <v>6569395</v>
      </c>
      <c r="BQ28" s="92" t="n">
        <v>6934595</v>
      </c>
      <c r="BR28" s="92" t="n">
        <v>3237616</v>
      </c>
      <c r="BS28" s="94" t="n">
        <v>99925</v>
      </c>
      <c r="BT28" s="90" t="n">
        <v>20190245</v>
      </c>
      <c r="BU28" s="92" t="n">
        <v>14856686</v>
      </c>
      <c r="BV28" s="92" t="n">
        <v>5164298</v>
      </c>
      <c r="BW28" s="94" t="n">
        <v>169262</v>
      </c>
      <c r="BX28" s="96" t="n">
        <v>15568064</v>
      </c>
      <c r="BY28" s="92" t="n">
        <v>9297971</v>
      </c>
      <c r="BZ28" s="92" t="n">
        <v>7234764</v>
      </c>
      <c r="CA28" s="90" t="n">
        <v>6141014</v>
      </c>
      <c r="CB28" s="92" t="n">
        <v>1093750</v>
      </c>
      <c r="CC28" s="90" t="n">
        <v>562589</v>
      </c>
      <c r="CD28" s="90" t="n">
        <v>2887504</v>
      </c>
      <c r="CE28" s="93" t="n">
        <v>1473159</v>
      </c>
      <c r="CF28" s="92" t="n">
        <v>854409</v>
      </c>
      <c r="CG28" s="93" t="n">
        <v>559936</v>
      </c>
      <c r="CH28" s="92" t="n">
        <v>3499420</v>
      </c>
      <c r="CI28" s="90" t="n">
        <v>842011</v>
      </c>
      <c r="CJ28" s="90" t="n">
        <v>2657408</v>
      </c>
      <c r="CK28" s="96" t="n">
        <v>7209196</v>
      </c>
      <c r="CL28" s="92" t="n">
        <v>3915572</v>
      </c>
      <c r="CM28" s="92" t="n">
        <v>3293623</v>
      </c>
      <c r="CN28" s="92" t="n">
        <v>654495</v>
      </c>
      <c r="CO28" s="90" t="n">
        <v>379728</v>
      </c>
      <c r="CP28" s="92" t="n">
        <v>274767</v>
      </c>
      <c r="CQ28" s="92" t="n">
        <v>0</v>
      </c>
      <c r="CR28" s="90" t="n">
        <v>0</v>
      </c>
    </row>
    <row r="29" s="98" customFormat="true" ht="11.25" hidden="false" customHeight="true" outlineLevel="0" collapsed="false">
      <c r="A29" s="91" t="s">
        <v>249</v>
      </c>
      <c r="B29" s="92" t="n">
        <v>188802194</v>
      </c>
      <c r="C29" s="93" t="n">
        <v>295058</v>
      </c>
      <c r="D29" s="92" t="n">
        <v>8300</v>
      </c>
      <c r="E29" s="93" t="n">
        <v>286758</v>
      </c>
      <c r="F29" s="92" t="n">
        <v>0</v>
      </c>
      <c r="G29" s="92" t="n">
        <v>113775889</v>
      </c>
      <c r="H29" s="90" t="n">
        <v>5379284</v>
      </c>
      <c r="I29" s="93" t="n">
        <v>113430</v>
      </c>
      <c r="J29" s="90" t="n">
        <v>2302</v>
      </c>
      <c r="K29" s="93" t="n">
        <v>111128</v>
      </c>
      <c r="L29" s="92" t="n">
        <v>0</v>
      </c>
      <c r="M29" s="92" t="n">
        <v>40537880</v>
      </c>
      <c r="N29" s="93" t="s">
        <v>244</v>
      </c>
      <c r="O29" s="90" t="n">
        <v>0</v>
      </c>
      <c r="P29" s="92" t="n">
        <v>0</v>
      </c>
      <c r="Q29" s="90" t="n">
        <v>0</v>
      </c>
      <c r="R29" s="90" t="n">
        <v>0</v>
      </c>
      <c r="S29" s="95" t="n">
        <v>2856</v>
      </c>
      <c r="T29" s="92" t="n">
        <v>0</v>
      </c>
      <c r="U29" s="92" t="n">
        <v>0</v>
      </c>
      <c r="V29" s="92" t="n">
        <v>31309808</v>
      </c>
      <c r="W29" s="92" t="n">
        <v>97507</v>
      </c>
      <c r="X29" s="90" t="n">
        <v>0</v>
      </c>
      <c r="Y29" s="90" t="n">
        <v>8080890</v>
      </c>
      <c r="Z29" s="90" t="n">
        <v>842885</v>
      </c>
      <c r="AA29" s="96" t="n">
        <v>1173</v>
      </c>
      <c r="AB29" s="92" t="n">
        <v>201392</v>
      </c>
      <c r="AC29" s="92" t="n">
        <v>0</v>
      </c>
      <c r="AD29" s="92" t="n">
        <v>1368</v>
      </c>
      <c r="AE29" s="92" t="n">
        <v>0</v>
      </c>
      <c r="AF29" s="90" t="n">
        <v>0</v>
      </c>
      <c r="AG29" s="90" t="n">
        <v>0</v>
      </c>
      <c r="AH29" s="90" t="n">
        <v>26159755</v>
      </c>
      <c r="AI29" s="96" t="n">
        <v>26159755</v>
      </c>
      <c r="AJ29" s="93" t="n">
        <v>665243</v>
      </c>
      <c r="AK29" s="93" t="n">
        <v>25494511</v>
      </c>
      <c r="AL29" s="92" t="n">
        <v>0</v>
      </c>
      <c r="AM29" s="92" t="n">
        <v>0</v>
      </c>
      <c r="AN29" s="92" t="n">
        <v>0</v>
      </c>
      <c r="AO29" s="90" t="n">
        <v>0</v>
      </c>
      <c r="AP29" s="92" t="n">
        <v>0</v>
      </c>
      <c r="AQ29" s="90" t="n">
        <v>0</v>
      </c>
      <c r="AR29" s="95" t="n">
        <v>0</v>
      </c>
      <c r="AS29" s="92" t="n">
        <v>0</v>
      </c>
      <c r="AT29" s="92" t="n">
        <v>0</v>
      </c>
      <c r="AU29" s="92" t="n">
        <v>0</v>
      </c>
      <c r="AV29" s="92" t="n">
        <v>0</v>
      </c>
      <c r="AW29" s="92" t="n">
        <v>0</v>
      </c>
      <c r="AX29" s="90" t="n">
        <v>0</v>
      </c>
      <c r="AY29" s="92" t="n">
        <v>0</v>
      </c>
      <c r="AZ29" s="90" t="n">
        <v>0</v>
      </c>
      <c r="BA29" s="96" t="n">
        <v>0</v>
      </c>
      <c r="BB29" s="92" t="n">
        <v>0</v>
      </c>
      <c r="BC29" s="92" t="n">
        <v>0</v>
      </c>
      <c r="BD29" s="92" t="n">
        <v>0</v>
      </c>
      <c r="BE29" s="92" t="n">
        <v>0</v>
      </c>
      <c r="BF29" s="92" t="n">
        <v>0</v>
      </c>
      <c r="BG29" s="90" t="n">
        <v>0</v>
      </c>
      <c r="BH29" s="96" t="n">
        <v>0</v>
      </c>
      <c r="BI29" s="92" t="n">
        <v>0</v>
      </c>
      <c r="BJ29" s="90" t="n">
        <v>0</v>
      </c>
      <c r="BK29" s="92" t="n">
        <v>0</v>
      </c>
      <c r="BL29" s="92" t="n">
        <v>0</v>
      </c>
      <c r="BM29" s="92" t="n">
        <v>0</v>
      </c>
      <c r="BN29" s="90" t="n">
        <v>0</v>
      </c>
      <c r="BO29" s="101" t="n">
        <v>1112294</v>
      </c>
      <c r="BP29" s="92" t="n">
        <v>0</v>
      </c>
      <c r="BQ29" s="92" t="n">
        <v>988989</v>
      </c>
      <c r="BR29" s="92" t="n">
        <v>480</v>
      </c>
      <c r="BS29" s="94" t="n">
        <v>122824</v>
      </c>
      <c r="BT29" s="94" t="n">
        <v>23466</v>
      </c>
      <c r="BU29" s="93" t="n">
        <v>23466</v>
      </c>
      <c r="BV29" s="92" t="n">
        <v>0</v>
      </c>
      <c r="BW29" s="90" t="n">
        <v>0</v>
      </c>
      <c r="BX29" s="96" t="n">
        <v>6624</v>
      </c>
      <c r="BY29" s="93" t="n">
        <v>180633</v>
      </c>
      <c r="BZ29" s="92" t="n">
        <v>1171406</v>
      </c>
      <c r="CA29" s="90" t="n">
        <v>46096</v>
      </c>
      <c r="CB29" s="92" t="n">
        <v>1125311</v>
      </c>
      <c r="CC29" s="90" t="n">
        <v>0</v>
      </c>
      <c r="CD29" s="90" t="n">
        <v>0</v>
      </c>
      <c r="CE29" s="92" t="n">
        <v>0</v>
      </c>
      <c r="CF29" s="92" t="n">
        <v>0</v>
      </c>
      <c r="CG29" s="92" t="n">
        <v>0</v>
      </c>
      <c r="CH29" s="93" t="n">
        <v>27025</v>
      </c>
      <c r="CI29" s="90" t="n">
        <v>0</v>
      </c>
      <c r="CJ29" s="94" t="n">
        <v>27025</v>
      </c>
      <c r="CK29" s="101" t="n">
        <v>19451</v>
      </c>
      <c r="CL29" s="92" t="n">
        <v>1099</v>
      </c>
      <c r="CM29" s="93" t="n">
        <v>18352</v>
      </c>
      <c r="CN29" s="92" t="n">
        <v>0</v>
      </c>
      <c r="CO29" s="90" t="n">
        <v>0</v>
      </c>
      <c r="CP29" s="92" t="n">
        <v>0</v>
      </c>
      <c r="CQ29" s="92" t="n">
        <v>0</v>
      </c>
      <c r="CR29" s="90" t="n">
        <v>0</v>
      </c>
    </row>
    <row r="30" s="98" customFormat="true" ht="11.25" hidden="false" customHeight="true" outlineLevel="0" collapsed="false">
      <c r="A30" s="91" t="s">
        <v>250</v>
      </c>
      <c r="B30" s="92" t="n">
        <v>75923003</v>
      </c>
      <c r="C30" s="93" t="n">
        <v>87336</v>
      </c>
      <c r="D30" s="92" t="n">
        <v>393</v>
      </c>
      <c r="E30" s="93" t="n">
        <v>86943</v>
      </c>
      <c r="F30" s="92" t="n">
        <v>0</v>
      </c>
      <c r="G30" s="92" t="n">
        <v>43349901</v>
      </c>
      <c r="H30" s="90" t="n">
        <v>2240351</v>
      </c>
      <c r="I30" s="93" t="n">
        <v>34802</v>
      </c>
      <c r="J30" s="90" t="n">
        <v>1523</v>
      </c>
      <c r="K30" s="93" t="n">
        <v>33279</v>
      </c>
      <c r="L30" s="92" t="n">
        <v>0</v>
      </c>
      <c r="M30" s="92" t="n">
        <v>7685131</v>
      </c>
      <c r="N30" s="93" t="s">
        <v>244</v>
      </c>
      <c r="O30" s="90" t="n">
        <v>0</v>
      </c>
      <c r="P30" s="92" t="n">
        <v>0</v>
      </c>
      <c r="Q30" s="90" t="n">
        <v>0</v>
      </c>
      <c r="R30" s="90" t="n">
        <v>0</v>
      </c>
      <c r="S30" s="95" t="n">
        <v>0</v>
      </c>
      <c r="T30" s="92" t="n">
        <v>0</v>
      </c>
      <c r="U30" s="92" t="n">
        <v>0</v>
      </c>
      <c r="V30" s="92" t="n">
        <v>6004802</v>
      </c>
      <c r="W30" s="92" t="n">
        <v>26623</v>
      </c>
      <c r="X30" s="90" t="n">
        <v>0</v>
      </c>
      <c r="Y30" s="90" t="n">
        <v>1316933</v>
      </c>
      <c r="Z30" s="90" t="n">
        <v>159326</v>
      </c>
      <c r="AA30" s="96" t="n">
        <v>0</v>
      </c>
      <c r="AB30" s="92" t="n">
        <v>176353</v>
      </c>
      <c r="AC30" s="92" t="n">
        <v>0</v>
      </c>
      <c r="AD30" s="92" t="n">
        <v>1094</v>
      </c>
      <c r="AE30" s="92" t="n">
        <v>0</v>
      </c>
      <c r="AF30" s="90" t="n">
        <v>0</v>
      </c>
      <c r="AG30" s="90" t="n">
        <v>0</v>
      </c>
      <c r="AH30" s="90" t="n">
        <v>21759658</v>
      </c>
      <c r="AI30" s="96" t="n">
        <v>21759658</v>
      </c>
      <c r="AJ30" s="93" t="n">
        <v>261696</v>
      </c>
      <c r="AK30" s="93" t="n">
        <v>21497963</v>
      </c>
      <c r="AL30" s="92" t="n">
        <v>0</v>
      </c>
      <c r="AM30" s="92" t="n">
        <v>0</v>
      </c>
      <c r="AN30" s="92" t="n">
        <v>0</v>
      </c>
      <c r="AO30" s="90" t="n">
        <v>0</v>
      </c>
      <c r="AP30" s="92" t="n">
        <v>0</v>
      </c>
      <c r="AQ30" s="90" t="n">
        <v>0</v>
      </c>
      <c r="AR30" s="95" t="n">
        <v>0</v>
      </c>
      <c r="AS30" s="92" t="n">
        <v>0</v>
      </c>
      <c r="AT30" s="92" t="n">
        <v>0</v>
      </c>
      <c r="AU30" s="92" t="n">
        <v>0</v>
      </c>
      <c r="AV30" s="92" t="n">
        <v>0</v>
      </c>
      <c r="AW30" s="92" t="n">
        <v>0</v>
      </c>
      <c r="AX30" s="90" t="n">
        <v>0</v>
      </c>
      <c r="AY30" s="92" t="n">
        <v>0</v>
      </c>
      <c r="AZ30" s="90" t="n">
        <v>0</v>
      </c>
      <c r="BA30" s="96" t="n">
        <v>0</v>
      </c>
      <c r="BB30" s="92" t="n">
        <v>0</v>
      </c>
      <c r="BC30" s="92" t="n">
        <v>0</v>
      </c>
      <c r="BD30" s="92" t="n">
        <v>0</v>
      </c>
      <c r="BE30" s="92" t="n">
        <v>0</v>
      </c>
      <c r="BF30" s="92" t="n">
        <v>0</v>
      </c>
      <c r="BG30" s="90" t="n">
        <v>0</v>
      </c>
      <c r="BH30" s="96" t="n">
        <v>0</v>
      </c>
      <c r="BI30" s="92" t="n">
        <v>0</v>
      </c>
      <c r="BJ30" s="90" t="n">
        <v>0</v>
      </c>
      <c r="BK30" s="92" t="n">
        <v>0</v>
      </c>
      <c r="BL30" s="92" t="n">
        <v>0</v>
      </c>
      <c r="BM30" s="92" t="n">
        <v>0</v>
      </c>
      <c r="BN30" s="90" t="n">
        <v>0</v>
      </c>
      <c r="BO30" s="101" t="n">
        <v>318829</v>
      </c>
      <c r="BP30" s="92" t="n">
        <v>0</v>
      </c>
      <c r="BQ30" s="92" t="n">
        <v>278537</v>
      </c>
      <c r="BR30" s="92" t="n">
        <v>0</v>
      </c>
      <c r="BS30" s="94" t="n">
        <v>40292</v>
      </c>
      <c r="BT30" s="94" t="n">
        <v>1597</v>
      </c>
      <c r="BU30" s="93" t="n">
        <v>1597</v>
      </c>
      <c r="BV30" s="92" t="n">
        <v>0</v>
      </c>
      <c r="BW30" s="90" t="n">
        <v>0</v>
      </c>
      <c r="BX30" s="96" t="n">
        <v>2406</v>
      </c>
      <c r="BY30" s="93" t="n">
        <v>45077</v>
      </c>
      <c r="BZ30" s="92" t="n">
        <v>378468</v>
      </c>
      <c r="CA30" s="90" t="n">
        <v>13015</v>
      </c>
      <c r="CB30" s="92" t="n">
        <v>365454</v>
      </c>
      <c r="CC30" s="90" t="n">
        <v>0</v>
      </c>
      <c r="CD30" s="90" t="n">
        <v>0</v>
      </c>
      <c r="CE30" s="92" t="n">
        <v>0</v>
      </c>
      <c r="CF30" s="92" t="n">
        <v>0</v>
      </c>
      <c r="CG30" s="92" t="n">
        <v>0</v>
      </c>
      <c r="CH30" s="93" t="n">
        <v>18990</v>
      </c>
      <c r="CI30" s="90" t="n">
        <v>0</v>
      </c>
      <c r="CJ30" s="94" t="n">
        <v>18990</v>
      </c>
      <c r="CK30" s="96" t="n">
        <v>457</v>
      </c>
      <c r="CL30" s="92" t="n">
        <v>457</v>
      </c>
      <c r="CM30" s="92" t="n">
        <v>0</v>
      </c>
      <c r="CN30" s="92" t="n">
        <v>0</v>
      </c>
      <c r="CO30" s="90" t="n">
        <v>0</v>
      </c>
      <c r="CP30" s="92" t="n">
        <v>0</v>
      </c>
      <c r="CQ30" s="92" t="n">
        <v>0</v>
      </c>
      <c r="CR30" s="90" t="n">
        <v>0</v>
      </c>
    </row>
    <row r="31" s="98" customFormat="true" ht="11.25" hidden="false" customHeight="true" outlineLevel="0" collapsed="false">
      <c r="A31" s="91" t="s">
        <v>251</v>
      </c>
      <c r="B31" s="92" t="n">
        <v>57804421</v>
      </c>
      <c r="C31" s="92" t="n">
        <v>1244037</v>
      </c>
      <c r="D31" s="92" t="n">
        <v>1113891</v>
      </c>
      <c r="E31" s="93" t="n">
        <v>60027</v>
      </c>
      <c r="F31" s="93" t="n">
        <v>70119</v>
      </c>
      <c r="G31" s="92" t="n">
        <v>1177216</v>
      </c>
      <c r="H31" s="90" t="n">
        <v>365888</v>
      </c>
      <c r="I31" s="92" t="n">
        <v>2011257</v>
      </c>
      <c r="J31" s="90" t="n">
        <v>696483</v>
      </c>
      <c r="K31" s="92" t="n">
        <v>1270177</v>
      </c>
      <c r="L31" s="92" t="n">
        <v>44596</v>
      </c>
      <c r="M31" s="92" t="n">
        <v>17138324</v>
      </c>
      <c r="N31" s="92" t="n">
        <v>914445</v>
      </c>
      <c r="O31" s="90" t="n">
        <v>703613</v>
      </c>
      <c r="P31" s="92" t="n">
        <v>48228</v>
      </c>
      <c r="Q31" s="94" t="n">
        <v>9396</v>
      </c>
      <c r="R31" s="94" t="n">
        <v>95</v>
      </c>
      <c r="S31" s="95" t="n">
        <v>88189</v>
      </c>
      <c r="T31" s="92" t="n">
        <v>144016</v>
      </c>
      <c r="U31" s="92" t="n">
        <v>67529</v>
      </c>
      <c r="V31" s="92" t="n">
        <v>855600</v>
      </c>
      <c r="W31" s="92" t="n">
        <v>2915401</v>
      </c>
      <c r="X31" s="90" t="n">
        <v>365252</v>
      </c>
      <c r="Y31" s="90" t="n">
        <v>5231740</v>
      </c>
      <c r="Z31" s="90" t="n">
        <v>1132789</v>
      </c>
      <c r="AA31" s="96" t="n">
        <v>402283</v>
      </c>
      <c r="AB31" s="92" t="n">
        <v>848555</v>
      </c>
      <c r="AC31" s="92" t="n">
        <v>963728</v>
      </c>
      <c r="AD31" s="92" t="n">
        <v>270990</v>
      </c>
      <c r="AE31" s="92" t="n">
        <v>1631593</v>
      </c>
      <c r="AF31" s="94" t="n">
        <v>68549</v>
      </c>
      <c r="AG31" s="90" t="n">
        <v>476334</v>
      </c>
      <c r="AH31" s="90" t="n">
        <v>9559575</v>
      </c>
      <c r="AI31" s="96" t="n">
        <v>4289990</v>
      </c>
      <c r="AJ31" s="92" t="n">
        <v>2532275</v>
      </c>
      <c r="AK31" s="92" t="n">
        <v>1749855</v>
      </c>
      <c r="AL31" s="93" t="n">
        <v>7860</v>
      </c>
      <c r="AM31" s="92" t="n">
        <v>5269584</v>
      </c>
      <c r="AN31" s="92" t="n">
        <v>148692</v>
      </c>
      <c r="AO31" s="94" t="n">
        <v>603879</v>
      </c>
      <c r="AP31" s="92" t="n">
        <v>0</v>
      </c>
      <c r="AQ31" s="94" t="n">
        <v>4290</v>
      </c>
      <c r="AR31" s="102" t="n">
        <v>2844440</v>
      </c>
      <c r="AS31" s="93" t="n">
        <v>52462</v>
      </c>
      <c r="AT31" s="93" t="n">
        <v>850061</v>
      </c>
      <c r="AU31" s="92" t="n">
        <v>682677</v>
      </c>
      <c r="AV31" s="92" t="n">
        <v>5650</v>
      </c>
      <c r="AW31" s="92" t="n">
        <v>50046</v>
      </c>
      <c r="AX31" s="90" t="n">
        <v>11362</v>
      </c>
      <c r="AY31" s="92" t="n">
        <v>16027</v>
      </c>
      <c r="AZ31" s="90" t="n">
        <v>0</v>
      </c>
      <c r="BA31" s="96" t="n">
        <v>1509846</v>
      </c>
      <c r="BB31" s="93" t="n">
        <v>724046</v>
      </c>
      <c r="BC31" s="93" t="n">
        <v>42428</v>
      </c>
      <c r="BD31" s="92" t="n">
        <v>187193</v>
      </c>
      <c r="BE31" s="93" t="n">
        <v>3478</v>
      </c>
      <c r="BF31" s="92" t="n">
        <v>295605</v>
      </c>
      <c r="BG31" s="90" t="n">
        <v>257095</v>
      </c>
      <c r="BH31" s="96" t="n">
        <v>293305</v>
      </c>
      <c r="BI31" s="92" t="n">
        <v>136991</v>
      </c>
      <c r="BJ31" s="94" t="n">
        <v>83670</v>
      </c>
      <c r="BK31" s="92" t="n">
        <v>2479</v>
      </c>
      <c r="BL31" s="92" t="n">
        <v>65710</v>
      </c>
      <c r="BM31" s="93" t="n">
        <v>2616</v>
      </c>
      <c r="BN31" s="94" t="n">
        <v>1838</v>
      </c>
      <c r="BO31" s="96" t="n">
        <v>1016191</v>
      </c>
      <c r="BP31" s="92" t="n">
        <v>85095</v>
      </c>
      <c r="BQ31" s="92" t="n">
        <v>694661</v>
      </c>
      <c r="BR31" s="92" t="n">
        <v>140009</v>
      </c>
      <c r="BS31" s="90" t="n">
        <v>96427</v>
      </c>
      <c r="BT31" s="90" t="n">
        <v>15875044</v>
      </c>
      <c r="BU31" s="92" t="n">
        <v>15782200</v>
      </c>
      <c r="BV31" s="92" t="n">
        <v>88344</v>
      </c>
      <c r="BW31" s="90" t="n">
        <v>4500</v>
      </c>
      <c r="BX31" s="96" t="n">
        <v>565129</v>
      </c>
      <c r="BY31" s="92" t="n">
        <v>2165154</v>
      </c>
      <c r="BZ31" s="92" t="n">
        <v>363700</v>
      </c>
      <c r="CA31" s="90" t="n">
        <v>214410</v>
      </c>
      <c r="CB31" s="92" t="n">
        <v>149290</v>
      </c>
      <c r="CC31" s="94" t="n">
        <v>341707</v>
      </c>
      <c r="CD31" s="90" t="n">
        <v>164633</v>
      </c>
      <c r="CE31" s="93" t="n">
        <v>12526</v>
      </c>
      <c r="CF31" s="92" t="n">
        <v>10661</v>
      </c>
      <c r="CG31" s="93" t="n">
        <v>141446</v>
      </c>
      <c r="CH31" s="92" t="n">
        <v>1377562</v>
      </c>
      <c r="CI31" s="94" t="n">
        <v>385101</v>
      </c>
      <c r="CJ31" s="90" t="n">
        <v>992460</v>
      </c>
      <c r="CK31" s="96" t="n">
        <v>2589101</v>
      </c>
      <c r="CL31" s="92" t="n">
        <v>2040574</v>
      </c>
      <c r="CM31" s="92" t="n">
        <v>548527</v>
      </c>
      <c r="CN31" s="92" t="n">
        <v>46753</v>
      </c>
      <c r="CO31" s="90" t="n">
        <v>31524</v>
      </c>
      <c r="CP31" s="92" t="n">
        <v>15229</v>
      </c>
      <c r="CQ31" s="92" t="n">
        <v>0</v>
      </c>
      <c r="CR31" s="90" t="n">
        <v>0</v>
      </c>
    </row>
    <row r="32" s="98" customFormat="true" ht="11.25" hidden="false" customHeight="true" outlineLevel="0" collapsed="false">
      <c r="A32" s="91" t="s">
        <v>252</v>
      </c>
      <c r="B32" s="92" t="n">
        <v>1171476038</v>
      </c>
      <c r="C32" s="92" t="n">
        <v>1124955</v>
      </c>
      <c r="D32" s="92" t="n">
        <v>1112806</v>
      </c>
      <c r="E32" s="93" t="n">
        <v>1193</v>
      </c>
      <c r="F32" s="93" t="n">
        <v>10957</v>
      </c>
      <c r="G32" s="92" t="n">
        <v>28155126</v>
      </c>
      <c r="H32" s="90" t="n">
        <v>17699373</v>
      </c>
      <c r="I32" s="92" t="n">
        <v>4140742</v>
      </c>
      <c r="J32" s="90" t="n">
        <v>2280935</v>
      </c>
      <c r="K32" s="92" t="n">
        <v>1350052</v>
      </c>
      <c r="L32" s="92" t="n">
        <v>509755</v>
      </c>
      <c r="M32" s="92" t="n">
        <v>609309735</v>
      </c>
      <c r="N32" s="92" t="n">
        <v>38375698</v>
      </c>
      <c r="O32" s="90" t="n">
        <v>64142279</v>
      </c>
      <c r="P32" s="92" t="n">
        <v>461306</v>
      </c>
      <c r="Q32" s="94" t="n">
        <v>124952</v>
      </c>
      <c r="R32" s="90" t="n">
        <v>0</v>
      </c>
      <c r="S32" s="95" t="n">
        <v>1381880</v>
      </c>
      <c r="T32" s="92" t="n">
        <v>972780</v>
      </c>
      <c r="U32" s="92" t="n">
        <v>356360</v>
      </c>
      <c r="V32" s="92" t="n">
        <v>67084317</v>
      </c>
      <c r="W32" s="92" t="n">
        <v>174269156</v>
      </c>
      <c r="X32" s="90" t="n">
        <v>7895717</v>
      </c>
      <c r="Y32" s="90" t="n">
        <v>29375450</v>
      </c>
      <c r="Z32" s="90" t="n">
        <v>21015789</v>
      </c>
      <c r="AA32" s="96" t="n">
        <v>13707657</v>
      </c>
      <c r="AB32" s="92" t="n">
        <v>58177098</v>
      </c>
      <c r="AC32" s="92" t="n">
        <v>75903149</v>
      </c>
      <c r="AD32" s="92" t="n">
        <v>20674498</v>
      </c>
      <c r="AE32" s="92" t="n">
        <v>16148539</v>
      </c>
      <c r="AF32" s="94" t="n">
        <v>2583234</v>
      </c>
      <c r="AG32" s="90" t="n">
        <v>16659875</v>
      </c>
      <c r="AH32" s="90" t="n">
        <v>125479376</v>
      </c>
      <c r="AI32" s="96" t="n">
        <v>96917186</v>
      </c>
      <c r="AJ32" s="92" t="n">
        <v>34892255</v>
      </c>
      <c r="AK32" s="92" t="n">
        <v>62011020</v>
      </c>
      <c r="AL32" s="93" t="n">
        <v>13910</v>
      </c>
      <c r="AM32" s="92" t="n">
        <v>28562190</v>
      </c>
      <c r="AN32" s="92" t="n">
        <v>321031</v>
      </c>
      <c r="AO32" s="94" t="n">
        <v>543380</v>
      </c>
      <c r="AP32" s="93" t="n">
        <v>434508</v>
      </c>
      <c r="AQ32" s="94" t="n">
        <v>7093</v>
      </c>
      <c r="AR32" s="95" t="n">
        <v>9686141</v>
      </c>
      <c r="AS32" s="92" t="n">
        <v>10205354</v>
      </c>
      <c r="AT32" s="93" t="n">
        <v>631544</v>
      </c>
      <c r="AU32" s="92" t="n">
        <v>4741376</v>
      </c>
      <c r="AV32" s="93" t="n">
        <v>288555</v>
      </c>
      <c r="AW32" s="93" t="n">
        <v>19990</v>
      </c>
      <c r="AX32" s="90" t="n">
        <v>288334</v>
      </c>
      <c r="AY32" s="92" t="n">
        <v>1394884</v>
      </c>
      <c r="AZ32" s="90" t="n">
        <v>0</v>
      </c>
      <c r="BA32" s="96" t="n">
        <v>14198552</v>
      </c>
      <c r="BB32" s="92" t="n">
        <v>181487</v>
      </c>
      <c r="BC32" s="92" t="n">
        <v>647676</v>
      </c>
      <c r="BD32" s="93" t="n">
        <v>4209324</v>
      </c>
      <c r="BE32" s="92" t="n">
        <v>6673</v>
      </c>
      <c r="BF32" s="92" t="n">
        <v>8772980</v>
      </c>
      <c r="BG32" s="90" t="n">
        <v>380412</v>
      </c>
      <c r="BH32" s="96" t="n">
        <v>128575645</v>
      </c>
      <c r="BI32" s="92" t="n">
        <v>58582442</v>
      </c>
      <c r="BJ32" s="90" t="n">
        <v>11374890</v>
      </c>
      <c r="BK32" s="93" t="n">
        <v>528723</v>
      </c>
      <c r="BL32" s="92" t="n">
        <v>32854764</v>
      </c>
      <c r="BM32" s="92" t="n">
        <v>4478296</v>
      </c>
      <c r="BN32" s="90" t="n">
        <v>20756531</v>
      </c>
      <c r="BO32" s="96" t="n">
        <v>53588593</v>
      </c>
      <c r="BP32" s="92" t="n">
        <v>3875985</v>
      </c>
      <c r="BQ32" s="92" t="n">
        <v>30704682</v>
      </c>
      <c r="BR32" s="92" t="n">
        <v>18976612</v>
      </c>
      <c r="BS32" s="90" t="n">
        <v>31315</v>
      </c>
      <c r="BT32" s="90" t="n">
        <v>9243739</v>
      </c>
      <c r="BU32" s="92" t="n">
        <v>4764542</v>
      </c>
      <c r="BV32" s="92" t="n">
        <v>3075986</v>
      </c>
      <c r="BW32" s="94" t="n">
        <v>1403211</v>
      </c>
      <c r="BX32" s="96" t="n">
        <v>68591356</v>
      </c>
      <c r="BY32" s="92" t="n">
        <v>50152278</v>
      </c>
      <c r="BZ32" s="92" t="n">
        <v>28603563</v>
      </c>
      <c r="CA32" s="90" t="n">
        <v>26941966</v>
      </c>
      <c r="CB32" s="93" t="n">
        <v>1661597</v>
      </c>
      <c r="CC32" s="90" t="n">
        <v>1936699</v>
      </c>
      <c r="CD32" s="90" t="n">
        <v>14623050</v>
      </c>
      <c r="CE32" s="93" t="n">
        <v>10234019</v>
      </c>
      <c r="CF32" s="92" t="n">
        <v>4003212</v>
      </c>
      <c r="CG32" s="93" t="n">
        <v>385819</v>
      </c>
      <c r="CH32" s="92" t="n">
        <v>1659330</v>
      </c>
      <c r="CI32" s="90" t="n">
        <v>239077</v>
      </c>
      <c r="CJ32" s="90" t="n">
        <v>1420253</v>
      </c>
      <c r="CK32" s="96" t="n">
        <v>12633001</v>
      </c>
      <c r="CL32" s="92" t="n">
        <v>1051016</v>
      </c>
      <c r="CM32" s="92" t="n">
        <v>11581985</v>
      </c>
      <c r="CN32" s="92" t="n">
        <v>1760924</v>
      </c>
      <c r="CO32" s="90" t="n">
        <v>589080</v>
      </c>
      <c r="CP32" s="92" t="n">
        <v>1171845</v>
      </c>
      <c r="CQ32" s="92" t="n">
        <v>0</v>
      </c>
      <c r="CR32" s="90" t="n">
        <v>0</v>
      </c>
    </row>
    <row r="33" s="98" customFormat="true" ht="11.25" hidden="false" customHeight="true" outlineLevel="0" collapsed="false">
      <c r="A33" s="91" t="s">
        <v>253</v>
      </c>
      <c r="B33" s="92" t="n">
        <v>245911394</v>
      </c>
      <c r="C33" s="92" t="n">
        <v>140127</v>
      </c>
      <c r="D33" s="92" t="n">
        <v>129714</v>
      </c>
      <c r="E33" s="93" t="n">
        <v>39</v>
      </c>
      <c r="F33" s="93" t="n">
        <v>10374</v>
      </c>
      <c r="G33" s="92" t="n">
        <v>3756011</v>
      </c>
      <c r="H33" s="90" t="n">
        <v>1730680</v>
      </c>
      <c r="I33" s="92" t="n">
        <v>580635</v>
      </c>
      <c r="J33" s="90" t="n">
        <v>376583</v>
      </c>
      <c r="K33" s="92" t="n">
        <v>134692</v>
      </c>
      <c r="L33" s="92" t="n">
        <v>69360</v>
      </c>
      <c r="M33" s="92" t="n">
        <v>138740373</v>
      </c>
      <c r="N33" s="92" t="n">
        <v>5220398</v>
      </c>
      <c r="O33" s="90" t="n">
        <v>1724494</v>
      </c>
      <c r="P33" s="92" t="n">
        <v>153038</v>
      </c>
      <c r="Q33" s="94" t="n">
        <v>65343</v>
      </c>
      <c r="R33" s="90" t="n">
        <v>0</v>
      </c>
      <c r="S33" s="95" t="n">
        <v>197702</v>
      </c>
      <c r="T33" s="92" t="n">
        <v>259398</v>
      </c>
      <c r="U33" s="92" t="n">
        <v>81193</v>
      </c>
      <c r="V33" s="92" t="n">
        <v>36787797</v>
      </c>
      <c r="W33" s="92" t="n">
        <v>31429631</v>
      </c>
      <c r="X33" s="90" t="n">
        <v>1308792</v>
      </c>
      <c r="Y33" s="90" t="n">
        <v>3622722</v>
      </c>
      <c r="Z33" s="90" t="n">
        <v>4026436</v>
      </c>
      <c r="AA33" s="96" t="n">
        <v>1897635</v>
      </c>
      <c r="AB33" s="92" t="n">
        <v>11690127</v>
      </c>
      <c r="AC33" s="92" t="n">
        <v>30334163</v>
      </c>
      <c r="AD33" s="92" t="n">
        <v>2258591</v>
      </c>
      <c r="AE33" s="92" t="n">
        <v>4658034</v>
      </c>
      <c r="AF33" s="94" t="n">
        <v>187159</v>
      </c>
      <c r="AG33" s="90" t="n">
        <v>2837719</v>
      </c>
      <c r="AH33" s="90" t="n">
        <v>20546256</v>
      </c>
      <c r="AI33" s="96" t="n">
        <v>17977630</v>
      </c>
      <c r="AJ33" s="92" t="n">
        <v>7439569</v>
      </c>
      <c r="AK33" s="92" t="n">
        <v>10525189</v>
      </c>
      <c r="AL33" s="93" t="n">
        <v>12873</v>
      </c>
      <c r="AM33" s="92" t="n">
        <v>2568626</v>
      </c>
      <c r="AN33" s="92" t="n">
        <v>26923</v>
      </c>
      <c r="AO33" s="94" t="n">
        <v>133439</v>
      </c>
      <c r="AP33" s="93" t="n">
        <v>84705</v>
      </c>
      <c r="AQ33" s="94" t="n">
        <v>1596</v>
      </c>
      <c r="AR33" s="102" t="n">
        <v>1009445</v>
      </c>
      <c r="AS33" s="92" t="n">
        <v>924294</v>
      </c>
      <c r="AT33" s="93" t="n">
        <v>42577</v>
      </c>
      <c r="AU33" s="92" t="n">
        <v>207625</v>
      </c>
      <c r="AV33" s="92" t="n">
        <v>7323</v>
      </c>
      <c r="AW33" s="93" t="n">
        <v>13026</v>
      </c>
      <c r="AX33" s="90" t="n">
        <v>22771</v>
      </c>
      <c r="AY33" s="92" t="n">
        <v>94901</v>
      </c>
      <c r="AZ33" s="90" t="n">
        <v>0</v>
      </c>
      <c r="BA33" s="96" t="n">
        <v>1910349</v>
      </c>
      <c r="BB33" s="93" t="n">
        <v>26298</v>
      </c>
      <c r="BC33" s="92" t="n">
        <v>50417</v>
      </c>
      <c r="BD33" s="93" t="n">
        <v>534229</v>
      </c>
      <c r="BE33" s="92" t="n">
        <v>3763</v>
      </c>
      <c r="BF33" s="92" t="n">
        <v>1236879</v>
      </c>
      <c r="BG33" s="90" t="n">
        <v>58763</v>
      </c>
      <c r="BH33" s="96" t="n">
        <v>42593635</v>
      </c>
      <c r="BI33" s="92" t="n">
        <v>17123886</v>
      </c>
      <c r="BJ33" s="90" t="n">
        <v>2227781</v>
      </c>
      <c r="BK33" s="93" t="n">
        <v>323862</v>
      </c>
      <c r="BL33" s="92" t="n">
        <v>17575671</v>
      </c>
      <c r="BM33" s="92" t="n">
        <v>687318</v>
      </c>
      <c r="BN33" s="90" t="n">
        <v>4655116</v>
      </c>
      <c r="BO33" s="96" t="n">
        <v>6989901</v>
      </c>
      <c r="BP33" s="92" t="n">
        <v>744417</v>
      </c>
      <c r="BQ33" s="92" t="n">
        <v>3078220</v>
      </c>
      <c r="BR33" s="92" t="n">
        <v>3151782</v>
      </c>
      <c r="BS33" s="94" t="n">
        <v>15483</v>
      </c>
      <c r="BT33" s="90" t="n">
        <v>1922759</v>
      </c>
      <c r="BU33" s="92" t="n">
        <v>1307630</v>
      </c>
      <c r="BV33" s="92" t="n">
        <v>350399</v>
      </c>
      <c r="BW33" s="94" t="n">
        <v>264731</v>
      </c>
      <c r="BX33" s="96" t="n">
        <v>11263214</v>
      </c>
      <c r="BY33" s="92" t="n">
        <v>2487742</v>
      </c>
      <c r="BZ33" s="92" t="n">
        <v>8388711</v>
      </c>
      <c r="CA33" s="90" t="n">
        <v>8035159</v>
      </c>
      <c r="CB33" s="93" t="n">
        <v>353552</v>
      </c>
      <c r="CC33" s="90" t="n">
        <v>243341</v>
      </c>
      <c r="CD33" s="90" t="n">
        <v>1461778</v>
      </c>
      <c r="CE33" s="93" t="n">
        <v>786186</v>
      </c>
      <c r="CF33" s="92" t="n">
        <v>547241</v>
      </c>
      <c r="CG33" s="93" t="n">
        <v>128352</v>
      </c>
      <c r="CH33" s="92" t="n">
        <v>226716</v>
      </c>
      <c r="CI33" s="90" t="n">
        <v>57492</v>
      </c>
      <c r="CJ33" s="90" t="n">
        <v>169224</v>
      </c>
      <c r="CK33" s="96" t="n">
        <v>2673607</v>
      </c>
      <c r="CL33" s="92" t="n">
        <v>409624</v>
      </c>
      <c r="CM33" s="92" t="n">
        <v>2263983</v>
      </c>
      <c r="CN33" s="92" t="n">
        <v>255558</v>
      </c>
      <c r="CO33" s="94" t="n">
        <v>114058</v>
      </c>
      <c r="CP33" s="93" t="n">
        <v>141500</v>
      </c>
      <c r="CQ33" s="92" t="n">
        <v>0</v>
      </c>
      <c r="CR33" s="90" t="n">
        <v>0</v>
      </c>
    </row>
    <row r="34" s="98" customFormat="true" ht="11.25" hidden="false" customHeight="true" outlineLevel="0" collapsed="false">
      <c r="A34" s="91" t="s">
        <v>254</v>
      </c>
      <c r="B34" s="92" t="n">
        <v>1260991706</v>
      </c>
      <c r="C34" s="92" t="n">
        <v>430354</v>
      </c>
      <c r="D34" s="92" t="n">
        <v>346247</v>
      </c>
      <c r="E34" s="93" t="n">
        <v>53984</v>
      </c>
      <c r="F34" s="93" t="n">
        <v>30124</v>
      </c>
      <c r="G34" s="92" t="n">
        <v>21669388</v>
      </c>
      <c r="H34" s="90" t="n">
        <v>16066800</v>
      </c>
      <c r="I34" s="92" t="n">
        <v>2137090</v>
      </c>
      <c r="J34" s="90" t="n">
        <v>1341929</v>
      </c>
      <c r="K34" s="92" t="n">
        <v>834176</v>
      </c>
      <c r="L34" s="92" t="n">
        <v>-39015</v>
      </c>
      <c r="M34" s="92" t="n">
        <v>266088925</v>
      </c>
      <c r="N34" s="92" t="n">
        <v>3883298</v>
      </c>
      <c r="O34" s="90" t="n">
        <v>5340982</v>
      </c>
      <c r="P34" s="92" t="n">
        <v>382328</v>
      </c>
      <c r="Q34" s="94" t="n">
        <v>131293</v>
      </c>
      <c r="R34" s="90" t="n">
        <v>0</v>
      </c>
      <c r="S34" s="95" t="n">
        <v>259925</v>
      </c>
      <c r="T34" s="92" t="n">
        <v>958617</v>
      </c>
      <c r="U34" s="92" t="n">
        <v>388382</v>
      </c>
      <c r="V34" s="92" t="n">
        <v>72153483</v>
      </c>
      <c r="W34" s="92" t="n">
        <v>84065661</v>
      </c>
      <c r="X34" s="90" t="n">
        <v>3497816</v>
      </c>
      <c r="Y34" s="90" t="n">
        <v>5444068</v>
      </c>
      <c r="Z34" s="90" t="n">
        <v>4134973</v>
      </c>
      <c r="AA34" s="96" t="n">
        <v>3943135</v>
      </c>
      <c r="AB34" s="92" t="n">
        <v>12949358</v>
      </c>
      <c r="AC34" s="92" t="n">
        <v>16683909</v>
      </c>
      <c r="AD34" s="92" t="n">
        <v>2530540</v>
      </c>
      <c r="AE34" s="92" t="n">
        <v>45690800</v>
      </c>
      <c r="AF34" s="90" t="n">
        <v>1146949</v>
      </c>
      <c r="AG34" s="90" t="n">
        <v>2503409</v>
      </c>
      <c r="AH34" s="90" t="n">
        <v>64220764</v>
      </c>
      <c r="AI34" s="96" t="n">
        <v>59753833</v>
      </c>
      <c r="AJ34" s="92" t="n">
        <v>27725233</v>
      </c>
      <c r="AK34" s="92" t="n">
        <v>32026601</v>
      </c>
      <c r="AL34" s="93" t="n">
        <v>1999</v>
      </c>
      <c r="AM34" s="92" t="n">
        <v>4466931</v>
      </c>
      <c r="AN34" s="92" t="n">
        <v>79554</v>
      </c>
      <c r="AO34" s="90" t="n">
        <v>57172</v>
      </c>
      <c r="AP34" s="93" t="n">
        <v>83280</v>
      </c>
      <c r="AQ34" s="94" t="n">
        <v>125717</v>
      </c>
      <c r="AR34" s="95" t="n">
        <v>884161</v>
      </c>
      <c r="AS34" s="92" t="n">
        <v>97988</v>
      </c>
      <c r="AT34" s="92" t="n">
        <v>-96641</v>
      </c>
      <c r="AU34" s="92" t="n">
        <v>1579104</v>
      </c>
      <c r="AV34" s="93" t="n">
        <v>126097</v>
      </c>
      <c r="AW34" s="93" t="n">
        <v>9015</v>
      </c>
      <c r="AX34" s="90" t="n">
        <v>13527</v>
      </c>
      <c r="AY34" s="92" t="n">
        <v>1507957</v>
      </c>
      <c r="AZ34" s="90" t="n">
        <v>0</v>
      </c>
      <c r="BA34" s="96" t="n">
        <v>8702591</v>
      </c>
      <c r="BB34" s="92" t="n">
        <v>577875</v>
      </c>
      <c r="BC34" s="93" t="n">
        <v>81511</v>
      </c>
      <c r="BD34" s="93" t="n">
        <v>128506</v>
      </c>
      <c r="BE34" s="92" t="n">
        <v>475758</v>
      </c>
      <c r="BF34" s="92" t="n">
        <v>5935348</v>
      </c>
      <c r="BG34" s="90" t="n">
        <v>1503592</v>
      </c>
      <c r="BH34" s="96" t="n">
        <v>14587173</v>
      </c>
      <c r="BI34" s="92" t="n">
        <v>4225396</v>
      </c>
      <c r="BJ34" s="90" t="n">
        <v>4402560</v>
      </c>
      <c r="BK34" s="92" t="n">
        <v>1891013</v>
      </c>
      <c r="BL34" s="92" t="n">
        <v>1766828</v>
      </c>
      <c r="BM34" s="92" t="n">
        <v>1774772</v>
      </c>
      <c r="BN34" s="90" t="n">
        <v>526604</v>
      </c>
      <c r="BO34" s="96" t="n">
        <v>760389453</v>
      </c>
      <c r="BP34" s="92" t="n">
        <v>-4655149</v>
      </c>
      <c r="BQ34" s="92" t="n">
        <v>150933099</v>
      </c>
      <c r="BR34" s="92" t="n">
        <v>603313866</v>
      </c>
      <c r="BS34" s="90" t="n">
        <v>10797636</v>
      </c>
      <c r="BT34" s="90" t="n">
        <v>8462040</v>
      </c>
      <c r="BU34" s="92" t="n">
        <v>4459458</v>
      </c>
      <c r="BV34" s="92" t="n">
        <v>3300786</v>
      </c>
      <c r="BW34" s="94" t="n">
        <v>701797</v>
      </c>
      <c r="BX34" s="96" t="n">
        <v>14754502</v>
      </c>
      <c r="BY34" s="92" t="n">
        <v>74145921</v>
      </c>
      <c r="BZ34" s="92" t="n">
        <v>5700942</v>
      </c>
      <c r="CA34" s="90" t="n">
        <v>4295841</v>
      </c>
      <c r="CB34" s="93" t="n">
        <v>1405101</v>
      </c>
      <c r="CC34" s="90" t="n">
        <v>93222</v>
      </c>
      <c r="CD34" s="90" t="n">
        <v>579438</v>
      </c>
      <c r="CE34" s="93" t="n">
        <v>342403</v>
      </c>
      <c r="CF34" s="92" t="n">
        <v>199327</v>
      </c>
      <c r="CG34" s="93" t="n">
        <v>37707</v>
      </c>
      <c r="CH34" s="92" t="n">
        <v>253876</v>
      </c>
      <c r="CI34" s="90" t="n">
        <v>367252</v>
      </c>
      <c r="CJ34" s="90" t="n">
        <v>-113376</v>
      </c>
      <c r="CK34" s="96" t="n">
        <v>2594301</v>
      </c>
      <c r="CL34" s="92" t="n">
        <v>1252531</v>
      </c>
      <c r="CM34" s="92" t="n">
        <v>1341770</v>
      </c>
      <c r="CN34" s="92" t="n">
        <v>114924</v>
      </c>
      <c r="CO34" s="90" t="n">
        <v>54480</v>
      </c>
      <c r="CP34" s="92" t="n">
        <v>60443</v>
      </c>
      <c r="CQ34" s="92" t="n">
        <v>0</v>
      </c>
      <c r="CR34" s="90" t="n">
        <v>0</v>
      </c>
    </row>
    <row r="35" s="88" customFormat="true" ht="11.25" hidden="false" customHeight="true" outlineLevel="0" collapsed="false">
      <c r="A35" s="77" t="s">
        <v>255</v>
      </c>
      <c r="B35" s="85" t="n">
        <v>12277447035</v>
      </c>
      <c r="C35" s="85" t="n">
        <v>10495853</v>
      </c>
      <c r="D35" s="85" t="n">
        <v>9663633</v>
      </c>
      <c r="E35" s="87" t="n">
        <v>521812</v>
      </c>
      <c r="F35" s="87" t="n">
        <v>310408</v>
      </c>
      <c r="G35" s="85" t="n">
        <v>335851803</v>
      </c>
      <c r="H35" s="83" t="n">
        <v>146758064</v>
      </c>
      <c r="I35" s="85" t="n">
        <v>52298419</v>
      </c>
      <c r="J35" s="83" t="n">
        <v>28707021</v>
      </c>
      <c r="K35" s="85" t="n">
        <v>19298983</v>
      </c>
      <c r="L35" s="85" t="n">
        <v>4292415</v>
      </c>
      <c r="M35" s="85" t="n">
        <v>2815086619</v>
      </c>
      <c r="N35" s="85" t="n">
        <v>93182276</v>
      </c>
      <c r="O35" s="83" t="n">
        <v>103147442</v>
      </c>
      <c r="P35" s="85" t="n">
        <v>6822989</v>
      </c>
      <c r="Q35" s="83" t="n">
        <v>1465886</v>
      </c>
      <c r="R35" s="89" t="n">
        <v>11146</v>
      </c>
      <c r="S35" s="82" t="n">
        <v>6549747</v>
      </c>
      <c r="T35" s="85" t="n">
        <v>14915050</v>
      </c>
      <c r="U35" s="85" t="n">
        <v>3059160</v>
      </c>
      <c r="V35" s="85" t="n">
        <v>743634371</v>
      </c>
      <c r="W35" s="85" t="n">
        <v>541870600</v>
      </c>
      <c r="X35" s="83" t="n">
        <v>56619314</v>
      </c>
      <c r="Y35" s="83" t="n">
        <v>106370447</v>
      </c>
      <c r="Z35" s="83" t="n">
        <v>89935417</v>
      </c>
      <c r="AA35" s="84" t="n">
        <v>53857496</v>
      </c>
      <c r="AB35" s="85" t="n">
        <v>209914292</v>
      </c>
      <c r="AC35" s="85" t="n">
        <v>211951658</v>
      </c>
      <c r="AD35" s="85" t="n">
        <v>72461455</v>
      </c>
      <c r="AE35" s="85" t="n">
        <v>447224402</v>
      </c>
      <c r="AF35" s="83" t="n">
        <v>5869416</v>
      </c>
      <c r="AG35" s="83" t="n">
        <v>46224056</v>
      </c>
      <c r="AH35" s="83" t="n">
        <v>820344775</v>
      </c>
      <c r="AI35" s="84" t="n">
        <v>710809566</v>
      </c>
      <c r="AJ35" s="85" t="n">
        <v>423357284</v>
      </c>
      <c r="AK35" s="85" t="n">
        <v>287109804</v>
      </c>
      <c r="AL35" s="87" t="n">
        <v>342479</v>
      </c>
      <c r="AM35" s="85" t="n">
        <v>109535209</v>
      </c>
      <c r="AN35" s="85" t="n">
        <v>2941647</v>
      </c>
      <c r="AO35" s="83" t="n">
        <v>7027099</v>
      </c>
      <c r="AP35" s="85" t="n">
        <v>2242757</v>
      </c>
      <c r="AQ35" s="89" t="n">
        <v>802104</v>
      </c>
      <c r="AR35" s="82" t="n">
        <v>41292020</v>
      </c>
      <c r="AS35" s="85" t="n">
        <v>13674822</v>
      </c>
      <c r="AT35" s="87" t="n">
        <v>5298561</v>
      </c>
      <c r="AU35" s="85" t="n">
        <v>26179759</v>
      </c>
      <c r="AV35" s="87" t="n">
        <v>1032254</v>
      </c>
      <c r="AW35" s="85" t="n">
        <v>887305</v>
      </c>
      <c r="AX35" s="83" t="n">
        <v>2298189</v>
      </c>
      <c r="AY35" s="85" t="n">
        <v>5858694</v>
      </c>
      <c r="AZ35" s="90" t="n">
        <v>0</v>
      </c>
      <c r="BA35" s="84" t="n">
        <v>87490627</v>
      </c>
      <c r="BB35" s="85" t="n">
        <v>23358315</v>
      </c>
      <c r="BC35" s="85" t="n">
        <v>2458274</v>
      </c>
      <c r="BD35" s="87" t="n">
        <v>8881006</v>
      </c>
      <c r="BE35" s="87" t="n">
        <v>6206126</v>
      </c>
      <c r="BF35" s="85" t="n">
        <v>36738632</v>
      </c>
      <c r="BG35" s="83" t="n">
        <v>9848274</v>
      </c>
      <c r="BH35" s="84" t="n">
        <v>219476887</v>
      </c>
      <c r="BI35" s="85" t="n">
        <v>89377247</v>
      </c>
      <c r="BJ35" s="83" t="n">
        <v>43934134</v>
      </c>
      <c r="BK35" s="85" t="n">
        <v>3632714</v>
      </c>
      <c r="BL35" s="85" t="n">
        <v>52968348</v>
      </c>
      <c r="BM35" s="85" t="n">
        <v>7581414</v>
      </c>
      <c r="BN35" s="83" t="n">
        <v>21983031</v>
      </c>
      <c r="BO35" s="84" t="n">
        <v>5523515467</v>
      </c>
      <c r="BP35" s="85" t="n">
        <v>373640201</v>
      </c>
      <c r="BQ35" s="85" t="n">
        <v>2891019460</v>
      </c>
      <c r="BR35" s="85" t="n">
        <v>2027466352</v>
      </c>
      <c r="BS35" s="83" t="n">
        <v>231389454</v>
      </c>
      <c r="BT35" s="83" t="n">
        <v>198584619</v>
      </c>
      <c r="BU35" s="85" t="n">
        <v>144502640</v>
      </c>
      <c r="BV35" s="85" t="n">
        <v>44816995</v>
      </c>
      <c r="BW35" s="83" t="n">
        <v>9264984</v>
      </c>
      <c r="BX35" s="84" t="n">
        <v>235422929</v>
      </c>
      <c r="BY35" s="85" t="n">
        <v>1676146267</v>
      </c>
      <c r="BZ35" s="85" t="n">
        <v>58755868</v>
      </c>
      <c r="CA35" s="83" t="n">
        <v>51036792</v>
      </c>
      <c r="CB35" s="85" t="n">
        <v>7719076</v>
      </c>
      <c r="CC35" s="83" t="n">
        <v>5133652</v>
      </c>
      <c r="CD35" s="83" t="n">
        <v>23644857</v>
      </c>
      <c r="CE35" s="87" t="n">
        <v>14707956</v>
      </c>
      <c r="CF35" s="85" t="n">
        <v>6413618</v>
      </c>
      <c r="CG35" s="87" t="n">
        <v>2523283</v>
      </c>
      <c r="CH35" s="85" t="n">
        <v>13556446</v>
      </c>
      <c r="CI35" s="83" t="n">
        <v>3100182</v>
      </c>
      <c r="CJ35" s="83" t="n">
        <v>10456264</v>
      </c>
      <c r="CK35" s="84" t="n">
        <v>50480628</v>
      </c>
      <c r="CL35" s="85" t="n">
        <v>27975095</v>
      </c>
      <c r="CM35" s="85" t="n">
        <v>22505533</v>
      </c>
      <c r="CN35" s="85" t="n">
        <v>4403255</v>
      </c>
      <c r="CO35" s="83" t="n">
        <v>2124896</v>
      </c>
      <c r="CP35" s="85" t="n">
        <v>2278360</v>
      </c>
      <c r="CQ35" s="85" t="n">
        <v>0</v>
      </c>
      <c r="CR35" s="83" t="n">
        <v>0</v>
      </c>
    </row>
    <row r="36" s="98" customFormat="true" ht="11.25" hidden="false" customHeight="true" outlineLevel="0" collapsed="false">
      <c r="A36" s="91" t="s">
        <v>256</v>
      </c>
      <c r="B36" s="92" t="n">
        <v>1210622692</v>
      </c>
      <c r="C36" s="92" t="n">
        <v>699175</v>
      </c>
      <c r="D36" s="92" t="n">
        <v>661953</v>
      </c>
      <c r="E36" s="93" t="n">
        <v>32475</v>
      </c>
      <c r="F36" s="93" t="n">
        <v>4747</v>
      </c>
      <c r="G36" s="92" t="n">
        <v>35871983</v>
      </c>
      <c r="H36" s="90" t="n">
        <v>6326371</v>
      </c>
      <c r="I36" s="92" t="n">
        <v>13289644</v>
      </c>
      <c r="J36" s="90" t="n">
        <v>10782174</v>
      </c>
      <c r="K36" s="92" t="n">
        <v>1627137</v>
      </c>
      <c r="L36" s="92" t="n">
        <v>880332</v>
      </c>
      <c r="M36" s="92" t="n">
        <v>274288620</v>
      </c>
      <c r="N36" s="92" t="n">
        <v>7637210</v>
      </c>
      <c r="O36" s="90" t="n">
        <v>4260958</v>
      </c>
      <c r="P36" s="92" t="n">
        <v>795736</v>
      </c>
      <c r="Q36" s="90" t="n">
        <v>363409</v>
      </c>
      <c r="R36" s="94" t="n">
        <v>1418</v>
      </c>
      <c r="S36" s="95" t="n">
        <v>585537</v>
      </c>
      <c r="T36" s="92" t="n">
        <v>1459933</v>
      </c>
      <c r="U36" s="92" t="n">
        <v>412732</v>
      </c>
      <c r="V36" s="92" t="n">
        <v>37642747</v>
      </c>
      <c r="W36" s="92" t="n">
        <v>32753554</v>
      </c>
      <c r="X36" s="90" t="n">
        <v>10016586</v>
      </c>
      <c r="Y36" s="90" t="n">
        <v>7031903</v>
      </c>
      <c r="Z36" s="90" t="n">
        <v>12173151</v>
      </c>
      <c r="AA36" s="96" t="n">
        <v>5851766</v>
      </c>
      <c r="AB36" s="92" t="n">
        <v>26677220</v>
      </c>
      <c r="AC36" s="92" t="n">
        <v>27021435</v>
      </c>
      <c r="AD36" s="92" t="n">
        <v>16049707</v>
      </c>
      <c r="AE36" s="92" t="n">
        <v>79111896</v>
      </c>
      <c r="AF36" s="90" t="n">
        <v>369794</v>
      </c>
      <c r="AG36" s="90" t="n">
        <v>4071928</v>
      </c>
      <c r="AH36" s="90" t="n">
        <v>136820752</v>
      </c>
      <c r="AI36" s="96" t="n">
        <v>120244563</v>
      </c>
      <c r="AJ36" s="92" t="n">
        <v>81750059</v>
      </c>
      <c r="AK36" s="92" t="n">
        <v>38436088</v>
      </c>
      <c r="AL36" s="93" t="n">
        <v>58415</v>
      </c>
      <c r="AM36" s="92" t="n">
        <v>16576190</v>
      </c>
      <c r="AN36" s="92" t="n">
        <v>536393</v>
      </c>
      <c r="AO36" s="90" t="n">
        <v>2235100</v>
      </c>
      <c r="AP36" s="92" t="n">
        <v>547539</v>
      </c>
      <c r="AQ36" s="94" t="n">
        <v>120284</v>
      </c>
      <c r="AR36" s="95" t="n">
        <v>3863649</v>
      </c>
      <c r="AS36" s="92" t="n">
        <v>807435</v>
      </c>
      <c r="AT36" s="93" t="n">
        <v>1041819</v>
      </c>
      <c r="AU36" s="92" t="n">
        <v>5838743</v>
      </c>
      <c r="AV36" s="93" t="n">
        <v>283710</v>
      </c>
      <c r="AW36" s="92" t="n">
        <v>74821</v>
      </c>
      <c r="AX36" s="90" t="n">
        <v>220428</v>
      </c>
      <c r="AY36" s="92" t="n">
        <v>1006268</v>
      </c>
      <c r="AZ36" s="90" t="n">
        <v>0</v>
      </c>
      <c r="BA36" s="96" t="n">
        <v>6230732</v>
      </c>
      <c r="BB36" s="92" t="n">
        <v>947661</v>
      </c>
      <c r="BC36" s="92" t="n">
        <v>205805</v>
      </c>
      <c r="BD36" s="93" t="n">
        <v>702172</v>
      </c>
      <c r="BE36" s="93" t="n">
        <v>71005</v>
      </c>
      <c r="BF36" s="92" t="n">
        <v>4036405</v>
      </c>
      <c r="BG36" s="90" t="n">
        <v>267686</v>
      </c>
      <c r="BH36" s="96" t="n">
        <v>34725474</v>
      </c>
      <c r="BI36" s="92" t="n">
        <v>19294150</v>
      </c>
      <c r="BJ36" s="90" t="n">
        <v>4740974</v>
      </c>
      <c r="BK36" s="92" t="n">
        <v>103042</v>
      </c>
      <c r="BL36" s="92" t="n">
        <v>9602028</v>
      </c>
      <c r="BM36" s="92" t="n">
        <v>91333</v>
      </c>
      <c r="BN36" s="90" t="n">
        <v>893948</v>
      </c>
      <c r="BO36" s="96" t="n">
        <v>584113460</v>
      </c>
      <c r="BP36" s="92" t="n">
        <v>35785486</v>
      </c>
      <c r="BQ36" s="92" t="n">
        <v>521269272</v>
      </c>
      <c r="BR36" s="92" t="n">
        <v>23360943</v>
      </c>
      <c r="BS36" s="90" t="n">
        <v>3697758</v>
      </c>
      <c r="BT36" s="90" t="n">
        <v>4365113</v>
      </c>
      <c r="BU36" s="92" t="n">
        <v>2231485</v>
      </c>
      <c r="BV36" s="92" t="n">
        <v>1943832</v>
      </c>
      <c r="BW36" s="94" t="n">
        <v>189796</v>
      </c>
      <c r="BX36" s="96" t="n">
        <v>34294379</v>
      </c>
      <c r="BY36" s="92" t="n">
        <v>70848230</v>
      </c>
      <c r="BZ36" s="92" t="n">
        <v>3634435</v>
      </c>
      <c r="CA36" s="90" t="n">
        <v>3352270</v>
      </c>
      <c r="CB36" s="92" t="n">
        <v>282165</v>
      </c>
      <c r="CC36" s="90" t="n">
        <v>147250</v>
      </c>
      <c r="CD36" s="90" t="n">
        <v>933868</v>
      </c>
      <c r="CE36" s="93" t="n">
        <v>278973</v>
      </c>
      <c r="CF36" s="92" t="n">
        <v>614507</v>
      </c>
      <c r="CG36" s="92" t="n">
        <v>40388</v>
      </c>
      <c r="CH36" s="92" t="n">
        <v>526177</v>
      </c>
      <c r="CI36" s="90" t="n">
        <v>225369</v>
      </c>
      <c r="CJ36" s="90" t="n">
        <v>300808</v>
      </c>
      <c r="CK36" s="96" t="n">
        <v>2372499</v>
      </c>
      <c r="CL36" s="92" t="n">
        <v>691058</v>
      </c>
      <c r="CM36" s="92" t="n">
        <v>1681441</v>
      </c>
      <c r="CN36" s="92" t="n">
        <v>1134530</v>
      </c>
      <c r="CO36" s="90" t="n">
        <v>453270</v>
      </c>
      <c r="CP36" s="92" t="n">
        <v>681260</v>
      </c>
      <c r="CQ36" s="92" t="n">
        <v>0</v>
      </c>
      <c r="CR36" s="90" t="n">
        <v>0</v>
      </c>
    </row>
    <row r="37" s="98" customFormat="true" ht="11.25" hidden="false" customHeight="true" outlineLevel="0" collapsed="false">
      <c r="A37" s="91" t="s">
        <v>257</v>
      </c>
      <c r="B37" s="92" t="n">
        <v>640614023</v>
      </c>
      <c r="C37" s="92" t="n">
        <v>219611</v>
      </c>
      <c r="D37" s="92" t="n">
        <v>207872</v>
      </c>
      <c r="E37" s="92" t="n">
        <v>5</v>
      </c>
      <c r="F37" s="93" t="n">
        <v>11734</v>
      </c>
      <c r="G37" s="92" t="n">
        <v>10742839</v>
      </c>
      <c r="H37" s="90" t="n">
        <v>9953737</v>
      </c>
      <c r="I37" s="92" t="n">
        <v>3140899</v>
      </c>
      <c r="J37" s="90" t="n">
        <v>1100681</v>
      </c>
      <c r="K37" s="92" t="n">
        <v>1566703</v>
      </c>
      <c r="L37" s="92" t="n">
        <v>473516</v>
      </c>
      <c r="M37" s="92" t="n">
        <v>170095510</v>
      </c>
      <c r="N37" s="92" t="n">
        <v>13444845</v>
      </c>
      <c r="O37" s="90" t="n">
        <v>3250641</v>
      </c>
      <c r="P37" s="92" t="n">
        <v>675929</v>
      </c>
      <c r="Q37" s="94" t="n">
        <v>28525</v>
      </c>
      <c r="R37" s="90" t="n">
        <v>0</v>
      </c>
      <c r="S37" s="95" t="n">
        <v>271191</v>
      </c>
      <c r="T37" s="92" t="n">
        <v>1039711</v>
      </c>
      <c r="U37" s="92" t="n">
        <v>138317</v>
      </c>
      <c r="V37" s="92" t="n">
        <v>3065407</v>
      </c>
      <c r="W37" s="92" t="n">
        <v>73172071</v>
      </c>
      <c r="X37" s="90" t="n">
        <v>2567552</v>
      </c>
      <c r="Y37" s="90" t="n">
        <v>3682922</v>
      </c>
      <c r="Z37" s="90" t="n">
        <v>2958571</v>
      </c>
      <c r="AA37" s="96" t="n">
        <v>1770082</v>
      </c>
      <c r="AB37" s="92" t="n">
        <v>11195501</v>
      </c>
      <c r="AC37" s="92" t="n">
        <v>12724016</v>
      </c>
      <c r="AD37" s="92" t="n">
        <v>1745489</v>
      </c>
      <c r="AE37" s="92" t="n">
        <v>37196855</v>
      </c>
      <c r="AF37" s="94" t="n">
        <v>90552</v>
      </c>
      <c r="AG37" s="90" t="n">
        <v>1077334</v>
      </c>
      <c r="AH37" s="90" t="n">
        <v>91035811</v>
      </c>
      <c r="AI37" s="96" t="n">
        <v>84578985</v>
      </c>
      <c r="AJ37" s="92" t="n">
        <v>54382295</v>
      </c>
      <c r="AK37" s="92" t="n">
        <v>30196690</v>
      </c>
      <c r="AL37" s="92" t="n">
        <v>0</v>
      </c>
      <c r="AM37" s="92" t="n">
        <v>6456826</v>
      </c>
      <c r="AN37" s="92" t="n">
        <v>693380</v>
      </c>
      <c r="AO37" s="94" t="n">
        <v>1807488</v>
      </c>
      <c r="AP37" s="93" t="n">
        <v>113822</v>
      </c>
      <c r="AQ37" s="94" t="n">
        <v>154566</v>
      </c>
      <c r="AR37" s="102" t="n">
        <v>1912119</v>
      </c>
      <c r="AS37" s="93" t="n">
        <v>487170</v>
      </c>
      <c r="AT37" s="92" t="n">
        <v>7601</v>
      </c>
      <c r="AU37" s="92" t="n">
        <v>961519</v>
      </c>
      <c r="AV37" s="93" t="n">
        <v>123228</v>
      </c>
      <c r="AW37" s="92" t="n">
        <v>1039</v>
      </c>
      <c r="AX37" s="94" t="n">
        <v>44831</v>
      </c>
      <c r="AY37" s="93" t="n">
        <v>150064</v>
      </c>
      <c r="AZ37" s="90" t="n">
        <v>0</v>
      </c>
      <c r="BA37" s="96" t="n">
        <v>2446672</v>
      </c>
      <c r="BB37" s="92" t="n">
        <v>499253</v>
      </c>
      <c r="BC37" s="92" t="n">
        <v>62192</v>
      </c>
      <c r="BD37" s="93" t="n">
        <v>58410</v>
      </c>
      <c r="BE37" s="92" t="n">
        <v>201523</v>
      </c>
      <c r="BF37" s="92" t="n">
        <v>1473507</v>
      </c>
      <c r="BG37" s="90" t="n">
        <v>151787</v>
      </c>
      <c r="BH37" s="96" t="n">
        <v>14552970</v>
      </c>
      <c r="BI37" s="92" t="n">
        <v>8235473</v>
      </c>
      <c r="BJ37" s="90" t="n">
        <v>853529</v>
      </c>
      <c r="BK37" s="93" t="n">
        <v>53581</v>
      </c>
      <c r="BL37" s="92" t="n">
        <v>4729208</v>
      </c>
      <c r="BM37" s="92" t="n">
        <v>156555</v>
      </c>
      <c r="BN37" s="90" t="n">
        <v>524624</v>
      </c>
      <c r="BO37" s="96" t="n">
        <v>268587056</v>
      </c>
      <c r="BP37" s="92" t="n">
        <v>53296446</v>
      </c>
      <c r="BQ37" s="92" t="n">
        <v>184177634</v>
      </c>
      <c r="BR37" s="92" t="n">
        <v>22704540</v>
      </c>
      <c r="BS37" s="90" t="n">
        <v>8408436</v>
      </c>
      <c r="BT37" s="90" t="n">
        <v>10356313</v>
      </c>
      <c r="BU37" s="92" t="n">
        <v>3620456</v>
      </c>
      <c r="BV37" s="92" t="n">
        <v>5180189</v>
      </c>
      <c r="BW37" s="90" t="n">
        <v>1555668</v>
      </c>
      <c r="BX37" s="96" t="n">
        <v>13621291</v>
      </c>
      <c r="BY37" s="92" t="n">
        <v>40982507</v>
      </c>
      <c r="BZ37" s="92" t="n">
        <v>1905725</v>
      </c>
      <c r="CA37" s="90" t="n">
        <v>1816372</v>
      </c>
      <c r="CB37" s="93" t="n">
        <v>89353</v>
      </c>
      <c r="CC37" s="90" t="n">
        <v>52992</v>
      </c>
      <c r="CD37" s="90" t="n">
        <v>1020040</v>
      </c>
      <c r="CE37" s="93" t="n">
        <v>693631</v>
      </c>
      <c r="CF37" s="92" t="n">
        <v>305216</v>
      </c>
      <c r="CG37" s="93" t="n">
        <v>21193</v>
      </c>
      <c r="CH37" s="92" t="n">
        <v>471696</v>
      </c>
      <c r="CI37" s="90" t="n">
        <v>98483</v>
      </c>
      <c r="CJ37" s="90" t="n">
        <v>373213</v>
      </c>
      <c r="CK37" s="96" t="n">
        <v>1207605</v>
      </c>
      <c r="CL37" s="92" t="n">
        <v>901458</v>
      </c>
      <c r="CM37" s="92" t="n">
        <v>306147</v>
      </c>
      <c r="CN37" s="92" t="n">
        <v>220750</v>
      </c>
      <c r="CO37" s="90" t="n">
        <v>96618</v>
      </c>
      <c r="CP37" s="92" t="n">
        <v>124132</v>
      </c>
      <c r="CQ37" s="92" t="n">
        <v>0</v>
      </c>
      <c r="CR37" s="90" t="n">
        <v>0</v>
      </c>
    </row>
    <row r="38" s="98" customFormat="true" ht="11.25" hidden="false" customHeight="true" outlineLevel="0" collapsed="false">
      <c r="A38" s="91" t="s">
        <v>258</v>
      </c>
      <c r="B38" s="92" t="n">
        <v>3621335908</v>
      </c>
      <c r="C38" s="92" t="n">
        <v>779329</v>
      </c>
      <c r="D38" s="92" t="n">
        <v>743694</v>
      </c>
      <c r="E38" s="93" t="n">
        <v>7293</v>
      </c>
      <c r="F38" s="93" t="n">
        <v>28342</v>
      </c>
      <c r="G38" s="92" t="n">
        <v>20985166</v>
      </c>
      <c r="H38" s="90" t="n">
        <v>13292883</v>
      </c>
      <c r="I38" s="92" t="n">
        <v>7453321</v>
      </c>
      <c r="J38" s="90" t="n">
        <v>3981892</v>
      </c>
      <c r="K38" s="92" t="n">
        <v>2666044</v>
      </c>
      <c r="L38" s="92" t="n">
        <v>805386</v>
      </c>
      <c r="M38" s="92" t="n">
        <v>504672594</v>
      </c>
      <c r="N38" s="92" t="n">
        <v>6827183</v>
      </c>
      <c r="O38" s="90" t="n">
        <v>3395905</v>
      </c>
      <c r="P38" s="92" t="n">
        <v>635697</v>
      </c>
      <c r="Q38" s="90" t="n">
        <v>66901</v>
      </c>
      <c r="R38" s="94" t="n">
        <v>96316</v>
      </c>
      <c r="S38" s="95" t="n">
        <v>802799</v>
      </c>
      <c r="T38" s="92" t="n">
        <v>1386972</v>
      </c>
      <c r="U38" s="92" t="n">
        <v>362930</v>
      </c>
      <c r="V38" s="92" t="n">
        <v>328551013</v>
      </c>
      <c r="W38" s="92" t="n">
        <v>44099837</v>
      </c>
      <c r="X38" s="90" t="n">
        <v>4208316</v>
      </c>
      <c r="Y38" s="90" t="n">
        <v>7113629</v>
      </c>
      <c r="Z38" s="90" t="n">
        <v>3503385</v>
      </c>
      <c r="AA38" s="96" t="n">
        <v>3814202</v>
      </c>
      <c r="AB38" s="92" t="n">
        <v>33090435</v>
      </c>
      <c r="AC38" s="92" t="n">
        <v>19655489</v>
      </c>
      <c r="AD38" s="92" t="n">
        <v>5476074</v>
      </c>
      <c r="AE38" s="92" t="n">
        <v>35302577</v>
      </c>
      <c r="AF38" s="90" t="n">
        <v>484913</v>
      </c>
      <c r="AG38" s="90" t="n">
        <v>5798022</v>
      </c>
      <c r="AH38" s="90" t="n">
        <v>100506116</v>
      </c>
      <c r="AI38" s="96" t="n">
        <v>88203284</v>
      </c>
      <c r="AJ38" s="92" t="n">
        <v>59676684</v>
      </c>
      <c r="AK38" s="92" t="n">
        <v>28463457</v>
      </c>
      <c r="AL38" s="93" t="n">
        <v>63143</v>
      </c>
      <c r="AM38" s="92" t="n">
        <v>12302832</v>
      </c>
      <c r="AN38" s="92" t="n">
        <v>443818</v>
      </c>
      <c r="AO38" s="90" t="n">
        <v>958094</v>
      </c>
      <c r="AP38" s="92" t="n">
        <v>1494340</v>
      </c>
      <c r="AQ38" s="94" t="n">
        <v>87003</v>
      </c>
      <c r="AR38" s="95" t="n">
        <v>3419152</v>
      </c>
      <c r="AS38" s="92" t="n">
        <v>996756</v>
      </c>
      <c r="AT38" s="93" t="n">
        <v>254564</v>
      </c>
      <c r="AU38" s="92" t="n">
        <v>3088527</v>
      </c>
      <c r="AV38" s="93" t="n">
        <v>62049</v>
      </c>
      <c r="AW38" s="92" t="n">
        <v>205168</v>
      </c>
      <c r="AX38" s="90" t="n">
        <v>618372</v>
      </c>
      <c r="AY38" s="92" t="n">
        <v>674990</v>
      </c>
      <c r="AZ38" s="90" t="n">
        <v>0</v>
      </c>
      <c r="BA38" s="96" t="n">
        <v>7831694</v>
      </c>
      <c r="BB38" s="92" t="n">
        <v>1539338</v>
      </c>
      <c r="BC38" s="92" t="n">
        <v>201230</v>
      </c>
      <c r="BD38" s="93" t="n">
        <v>1062251</v>
      </c>
      <c r="BE38" s="93" t="n">
        <v>139894</v>
      </c>
      <c r="BF38" s="92" t="n">
        <v>4538187</v>
      </c>
      <c r="BG38" s="90" t="n">
        <v>350795</v>
      </c>
      <c r="BH38" s="96" t="n">
        <v>27872341</v>
      </c>
      <c r="BI38" s="92" t="n">
        <v>12203505</v>
      </c>
      <c r="BJ38" s="90" t="n">
        <v>5067784</v>
      </c>
      <c r="BK38" s="92" t="n">
        <v>215220</v>
      </c>
      <c r="BL38" s="92" t="n">
        <v>7457087</v>
      </c>
      <c r="BM38" s="92" t="n">
        <v>537813</v>
      </c>
      <c r="BN38" s="90" t="n">
        <v>2390931</v>
      </c>
      <c r="BO38" s="96" t="n">
        <v>2059988835</v>
      </c>
      <c r="BP38" s="92" t="n">
        <v>107261143</v>
      </c>
      <c r="BQ38" s="92" t="n">
        <v>1748564243</v>
      </c>
      <c r="BR38" s="92" t="n">
        <v>201678472</v>
      </c>
      <c r="BS38" s="90" t="n">
        <v>2484977</v>
      </c>
      <c r="BT38" s="90" t="n">
        <v>7981467</v>
      </c>
      <c r="BU38" s="92" t="n">
        <v>5235054</v>
      </c>
      <c r="BV38" s="92" t="n">
        <v>2341324</v>
      </c>
      <c r="BW38" s="94" t="n">
        <v>405089</v>
      </c>
      <c r="BX38" s="96" t="n">
        <v>27545205</v>
      </c>
      <c r="BY38" s="92" t="n">
        <v>827365074</v>
      </c>
      <c r="BZ38" s="92" t="n">
        <v>6966102</v>
      </c>
      <c r="CA38" s="90" t="n">
        <v>6071028</v>
      </c>
      <c r="CB38" s="92" t="n">
        <v>895074</v>
      </c>
      <c r="CC38" s="90" t="n">
        <v>613660</v>
      </c>
      <c r="CD38" s="90" t="n">
        <v>1266494</v>
      </c>
      <c r="CE38" s="93" t="n">
        <v>651073</v>
      </c>
      <c r="CF38" s="92" t="n">
        <v>470242</v>
      </c>
      <c r="CG38" s="93" t="n">
        <v>145179</v>
      </c>
      <c r="CH38" s="92" t="n">
        <v>1171243</v>
      </c>
      <c r="CI38" s="90" t="n">
        <v>291606</v>
      </c>
      <c r="CJ38" s="90" t="n">
        <v>879637</v>
      </c>
      <c r="CK38" s="96" t="n">
        <v>4563586</v>
      </c>
      <c r="CL38" s="92" t="n">
        <v>1124476</v>
      </c>
      <c r="CM38" s="92" t="n">
        <v>3439109</v>
      </c>
      <c r="CN38" s="92" t="n">
        <v>480799</v>
      </c>
      <c r="CO38" s="90" t="n">
        <v>219300</v>
      </c>
      <c r="CP38" s="92" t="n">
        <v>261499</v>
      </c>
      <c r="CQ38" s="92" t="n">
        <v>0</v>
      </c>
      <c r="CR38" s="90" t="n">
        <v>0</v>
      </c>
    </row>
    <row r="39" s="98" customFormat="true" ht="11.25" hidden="false" customHeight="true" outlineLevel="0" collapsed="false">
      <c r="A39" s="91" t="s">
        <v>259</v>
      </c>
      <c r="B39" s="92" t="n">
        <v>266463816</v>
      </c>
      <c r="C39" s="92" t="n">
        <v>530726</v>
      </c>
      <c r="D39" s="92" t="n">
        <v>447878</v>
      </c>
      <c r="E39" s="92" t="n">
        <v>0</v>
      </c>
      <c r="F39" s="93" t="n">
        <v>82848</v>
      </c>
      <c r="G39" s="92" t="n">
        <v>7647120</v>
      </c>
      <c r="H39" s="90" t="n">
        <v>3051549</v>
      </c>
      <c r="I39" s="92" t="n">
        <v>1793647</v>
      </c>
      <c r="J39" s="90" t="n">
        <v>771488</v>
      </c>
      <c r="K39" s="92" t="n">
        <v>641187</v>
      </c>
      <c r="L39" s="93" t="n">
        <v>380972</v>
      </c>
      <c r="M39" s="92" t="n">
        <v>91377475</v>
      </c>
      <c r="N39" s="92" t="n">
        <v>6843085</v>
      </c>
      <c r="O39" s="94" t="n">
        <v>223257</v>
      </c>
      <c r="P39" s="93" t="n">
        <v>122859</v>
      </c>
      <c r="Q39" s="94" t="n">
        <v>108419</v>
      </c>
      <c r="R39" s="90" t="n">
        <v>0</v>
      </c>
      <c r="S39" s="102" t="n">
        <v>210811</v>
      </c>
      <c r="T39" s="93" t="n">
        <v>486139</v>
      </c>
      <c r="U39" s="93" t="n">
        <v>166747</v>
      </c>
      <c r="V39" s="93" t="n">
        <v>37802</v>
      </c>
      <c r="W39" s="92" t="n">
        <v>41517016</v>
      </c>
      <c r="X39" s="90" t="n">
        <v>2952407</v>
      </c>
      <c r="Y39" s="90" t="n">
        <v>804260</v>
      </c>
      <c r="Z39" s="90" t="n">
        <v>2672472</v>
      </c>
      <c r="AA39" s="96" t="n">
        <v>3275816</v>
      </c>
      <c r="AB39" s="92" t="n">
        <v>4597947</v>
      </c>
      <c r="AC39" s="92" t="n">
        <v>18306217</v>
      </c>
      <c r="AD39" s="92" t="n">
        <v>3926366</v>
      </c>
      <c r="AE39" s="92" t="n">
        <v>3598636</v>
      </c>
      <c r="AF39" s="94" t="n">
        <v>37442</v>
      </c>
      <c r="AG39" s="90" t="n">
        <v>1489777</v>
      </c>
      <c r="AH39" s="90" t="n">
        <v>22326544</v>
      </c>
      <c r="AI39" s="96" t="n">
        <v>20776049</v>
      </c>
      <c r="AJ39" s="92" t="n">
        <v>16104132</v>
      </c>
      <c r="AK39" s="92" t="n">
        <v>4635197</v>
      </c>
      <c r="AL39" s="93" t="n">
        <v>36720</v>
      </c>
      <c r="AM39" s="92" t="n">
        <v>1550494</v>
      </c>
      <c r="AN39" s="93" t="n">
        <v>50934</v>
      </c>
      <c r="AO39" s="94" t="n">
        <v>70289</v>
      </c>
      <c r="AP39" s="93" t="n">
        <v>112129</v>
      </c>
      <c r="AQ39" s="94" t="n">
        <v>214</v>
      </c>
      <c r="AR39" s="102" t="n">
        <v>63667</v>
      </c>
      <c r="AS39" s="93" t="n">
        <v>163130</v>
      </c>
      <c r="AT39" s="93" t="n">
        <v>11628</v>
      </c>
      <c r="AU39" s="92" t="n">
        <v>525357</v>
      </c>
      <c r="AV39" s="93" t="n">
        <v>388574</v>
      </c>
      <c r="AW39" s="92" t="n">
        <v>0</v>
      </c>
      <c r="AX39" s="94" t="n">
        <v>61413</v>
      </c>
      <c r="AY39" s="93" t="n">
        <v>103159</v>
      </c>
      <c r="AZ39" s="90" t="n">
        <v>0</v>
      </c>
      <c r="BA39" s="96" t="n">
        <v>6886525</v>
      </c>
      <c r="BB39" s="93" t="n">
        <v>927316</v>
      </c>
      <c r="BC39" s="93" t="n">
        <v>54428</v>
      </c>
      <c r="BD39" s="92" t="n">
        <v>3071310</v>
      </c>
      <c r="BE39" s="92" t="n">
        <v>65988</v>
      </c>
      <c r="BF39" s="92" t="n">
        <v>2664913</v>
      </c>
      <c r="BG39" s="94" t="n">
        <v>102571</v>
      </c>
      <c r="BH39" s="96" t="n">
        <v>9281487</v>
      </c>
      <c r="BI39" s="92" t="n">
        <v>4336322</v>
      </c>
      <c r="BJ39" s="94" t="n">
        <v>3927837</v>
      </c>
      <c r="BK39" s="93" t="n">
        <v>12405</v>
      </c>
      <c r="BL39" s="92" t="n">
        <v>464983</v>
      </c>
      <c r="BM39" s="93" t="n">
        <v>13581</v>
      </c>
      <c r="BN39" s="94" t="n">
        <v>526357</v>
      </c>
      <c r="BO39" s="96" t="n">
        <v>41180192</v>
      </c>
      <c r="BP39" s="93" t="n">
        <v>319058</v>
      </c>
      <c r="BQ39" s="92" t="n">
        <v>37559204</v>
      </c>
      <c r="BR39" s="92" t="n">
        <v>2392481</v>
      </c>
      <c r="BS39" s="90" t="n">
        <v>909449</v>
      </c>
      <c r="BT39" s="90" t="n">
        <v>17430737</v>
      </c>
      <c r="BU39" s="92" t="n">
        <v>12556025</v>
      </c>
      <c r="BV39" s="92" t="n">
        <v>4829224</v>
      </c>
      <c r="BW39" s="94" t="n">
        <v>45488</v>
      </c>
      <c r="BX39" s="96" t="n">
        <v>8810788</v>
      </c>
      <c r="BY39" s="92" t="n">
        <v>45566628</v>
      </c>
      <c r="BZ39" s="92" t="n">
        <v>4477558</v>
      </c>
      <c r="CA39" s="90" t="n">
        <v>4335584</v>
      </c>
      <c r="CB39" s="92" t="n">
        <v>141974</v>
      </c>
      <c r="CC39" s="94" t="n">
        <v>258995</v>
      </c>
      <c r="CD39" s="90" t="n">
        <v>380859</v>
      </c>
      <c r="CE39" s="93" t="n">
        <v>22996</v>
      </c>
      <c r="CF39" s="93" t="n">
        <v>286855</v>
      </c>
      <c r="CG39" s="93" t="n">
        <v>71009</v>
      </c>
      <c r="CH39" s="92" t="n">
        <v>1581284</v>
      </c>
      <c r="CI39" s="94" t="n">
        <v>314293</v>
      </c>
      <c r="CJ39" s="90" t="n">
        <v>1266990</v>
      </c>
      <c r="CK39" s="96" t="n">
        <v>3700537</v>
      </c>
      <c r="CL39" s="92" t="n">
        <v>650864</v>
      </c>
      <c r="CM39" s="92" t="n">
        <v>3049673</v>
      </c>
      <c r="CN39" s="92" t="n">
        <v>181166</v>
      </c>
      <c r="CO39" s="94" t="n">
        <v>83083</v>
      </c>
      <c r="CP39" s="93" t="n">
        <v>98083</v>
      </c>
      <c r="CQ39" s="92" t="n">
        <v>0</v>
      </c>
      <c r="CR39" s="90" t="n">
        <v>0</v>
      </c>
    </row>
    <row r="40" s="98" customFormat="true" ht="11.25" hidden="false" customHeight="true" outlineLevel="0" collapsed="false">
      <c r="A40" s="91" t="s">
        <v>260</v>
      </c>
      <c r="B40" s="92" t="n">
        <v>1420376402</v>
      </c>
      <c r="C40" s="92" t="n">
        <v>3001500</v>
      </c>
      <c r="D40" s="92" t="n">
        <v>2654590</v>
      </c>
      <c r="E40" s="93" t="n">
        <v>206907</v>
      </c>
      <c r="F40" s="93" t="n">
        <v>140003</v>
      </c>
      <c r="G40" s="92" t="n">
        <v>61002410</v>
      </c>
      <c r="H40" s="90" t="n">
        <v>37560682</v>
      </c>
      <c r="I40" s="92" t="n">
        <v>11322249</v>
      </c>
      <c r="J40" s="90" t="n">
        <v>4044713</v>
      </c>
      <c r="K40" s="92" t="n">
        <v>6241390</v>
      </c>
      <c r="L40" s="92" t="n">
        <v>1036145</v>
      </c>
      <c r="M40" s="92" t="n">
        <v>547365516</v>
      </c>
      <c r="N40" s="92" t="n">
        <v>20049602</v>
      </c>
      <c r="O40" s="90" t="n">
        <v>65379016</v>
      </c>
      <c r="P40" s="92" t="n">
        <v>1193108</v>
      </c>
      <c r="Q40" s="94" t="n">
        <v>331632</v>
      </c>
      <c r="R40" s="90" t="n">
        <v>0</v>
      </c>
      <c r="S40" s="95" t="n">
        <v>1599965</v>
      </c>
      <c r="T40" s="92" t="n">
        <v>2032862</v>
      </c>
      <c r="U40" s="92" t="n">
        <v>791727</v>
      </c>
      <c r="V40" s="92" t="n">
        <v>71862790</v>
      </c>
      <c r="W40" s="92" t="n">
        <v>112221149</v>
      </c>
      <c r="X40" s="90" t="n">
        <v>12597326</v>
      </c>
      <c r="Y40" s="90" t="n">
        <v>25965668</v>
      </c>
      <c r="Z40" s="90" t="n">
        <v>30192556</v>
      </c>
      <c r="AA40" s="96" t="n">
        <v>14741554</v>
      </c>
      <c r="AB40" s="92" t="n">
        <v>36716905</v>
      </c>
      <c r="AC40" s="92" t="n">
        <v>36894524</v>
      </c>
      <c r="AD40" s="92" t="n">
        <v>10463576</v>
      </c>
      <c r="AE40" s="92" t="n">
        <v>83955239</v>
      </c>
      <c r="AF40" s="94" t="n">
        <v>2854683</v>
      </c>
      <c r="AG40" s="90" t="n">
        <v>17521633</v>
      </c>
      <c r="AH40" s="90" t="n">
        <v>151506351</v>
      </c>
      <c r="AI40" s="96" t="n">
        <v>129519809</v>
      </c>
      <c r="AJ40" s="92" t="n">
        <v>60114472</v>
      </c>
      <c r="AK40" s="92" t="n">
        <v>69312869</v>
      </c>
      <c r="AL40" s="93" t="n">
        <v>92467</v>
      </c>
      <c r="AM40" s="92" t="n">
        <v>21986542</v>
      </c>
      <c r="AN40" s="92" t="n">
        <v>437249</v>
      </c>
      <c r="AO40" s="94" t="n">
        <v>1129101</v>
      </c>
      <c r="AP40" s="93" t="n">
        <v>154079</v>
      </c>
      <c r="AQ40" s="94" t="n">
        <v>25448</v>
      </c>
      <c r="AR40" s="95" t="n">
        <v>9463708</v>
      </c>
      <c r="AS40" s="93" t="n">
        <v>3251804</v>
      </c>
      <c r="AT40" s="93" t="n">
        <v>86433</v>
      </c>
      <c r="AU40" s="92" t="n">
        <v>6219604</v>
      </c>
      <c r="AV40" s="93" t="n">
        <v>198838</v>
      </c>
      <c r="AW40" s="93" t="n">
        <v>214112</v>
      </c>
      <c r="AX40" s="94" t="n">
        <v>440396</v>
      </c>
      <c r="AY40" s="92" t="n">
        <v>365772</v>
      </c>
      <c r="AZ40" s="90" t="n">
        <v>0</v>
      </c>
      <c r="BA40" s="96" t="n">
        <v>16449979</v>
      </c>
      <c r="BB40" s="92" t="n">
        <v>864796</v>
      </c>
      <c r="BC40" s="92" t="n">
        <v>784674</v>
      </c>
      <c r="BD40" s="93" t="n">
        <v>1791479</v>
      </c>
      <c r="BE40" s="92" t="n">
        <v>2856350</v>
      </c>
      <c r="BF40" s="92" t="n">
        <v>7412689</v>
      </c>
      <c r="BG40" s="90" t="n">
        <v>2739991</v>
      </c>
      <c r="BH40" s="96" t="n">
        <v>44526877</v>
      </c>
      <c r="BI40" s="92" t="n">
        <v>14952080</v>
      </c>
      <c r="BJ40" s="90" t="n">
        <v>5714405</v>
      </c>
      <c r="BK40" s="93" t="n">
        <v>77425</v>
      </c>
      <c r="BL40" s="92" t="n">
        <v>14639277</v>
      </c>
      <c r="BM40" s="92" t="n">
        <v>625044</v>
      </c>
      <c r="BN40" s="90" t="n">
        <v>8518646</v>
      </c>
      <c r="BO40" s="96" t="n">
        <v>236818847</v>
      </c>
      <c r="BP40" s="92" t="n">
        <v>112462780</v>
      </c>
      <c r="BQ40" s="92" t="n">
        <v>63972145</v>
      </c>
      <c r="BR40" s="92" t="n">
        <v>55397545</v>
      </c>
      <c r="BS40" s="90" t="n">
        <v>4986377</v>
      </c>
      <c r="BT40" s="90" t="n">
        <v>71546405</v>
      </c>
      <c r="BU40" s="92" t="n">
        <v>55410708</v>
      </c>
      <c r="BV40" s="92" t="n">
        <v>15281980</v>
      </c>
      <c r="BW40" s="90" t="n">
        <v>853717</v>
      </c>
      <c r="BX40" s="96" t="n">
        <v>41567059</v>
      </c>
      <c r="BY40" s="92" t="n">
        <v>146988388</v>
      </c>
      <c r="BZ40" s="92" t="n">
        <v>14433670</v>
      </c>
      <c r="CA40" s="90" t="n">
        <v>12999540</v>
      </c>
      <c r="CB40" s="93" t="n">
        <v>1434130</v>
      </c>
      <c r="CC40" s="90" t="n">
        <v>971361</v>
      </c>
      <c r="CD40" s="90" t="n">
        <v>11166135</v>
      </c>
      <c r="CE40" s="93" t="n">
        <v>7091482</v>
      </c>
      <c r="CF40" s="92" t="n">
        <v>2470067</v>
      </c>
      <c r="CG40" s="93" t="n">
        <v>1604587</v>
      </c>
      <c r="CH40" s="92" t="n">
        <v>5100297</v>
      </c>
      <c r="CI40" s="90" t="n">
        <v>914391</v>
      </c>
      <c r="CJ40" s="90" t="n">
        <v>4185906</v>
      </c>
      <c r="CK40" s="96" t="n">
        <v>15864761</v>
      </c>
      <c r="CL40" s="92" t="n">
        <v>10997007</v>
      </c>
      <c r="CM40" s="92" t="n">
        <v>4867754</v>
      </c>
      <c r="CN40" s="92" t="n">
        <v>3183912</v>
      </c>
      <c r="CO40" s="90" t="n">
        <v>626555</v>
      </c>
      <c r="CP40" s="92" t="n">
        <v>2557357</v>
      </c>
      <c r="CQ40" s="92" t="n">
        <v>0</v>
      </c>
      <c r="CR40" s="90" t="n">
        <v>0</v>
      </c>
    </row>
    <row r="41" s="98" customFormat="true" ht="11.25" hidden="false" customHeight="true" outlineLevel="0" collapsed="false">
      <c r="A41" s="91" t="s">
        <v>261</v>
      </c>
      <c r="B41" s="92" t="n">
        <v>2309062858</v>
      </c>
      <c r="C41" s="92" t="n">
        <v>555688</v>
      </c>
      <c r="D41" s="92" t="n">
        <v>544363</v>
      </c>
      <c r="E41" s="93" t="n">
        <v>3146</v>
      </c>
      <c r="F41" s="93" t="n">
        <v>8179</v>
      </c>
      <c r="G41" s="92" t="n">
        <v>68508524</v>
      </c>
      <c r="H41" s="90" t="n">
        <v>26505070</v>
      </c>
      <c r="I41" s="92" t="n">
        <v>3656085</v>
      </c>
      <c r="J41" s="90" t="n">
        <v>1292457</v>
      </c>
      <c r="K41" s="92" t="n">
        <v>2424771</v>
      </c>
      <c r="L41" s="92" t="n">
        <v>-61143</v>
      </c>
      <c r="M41" s="92" t="n">
        <v>344463807</v>
      </c>
      <c r="N41" s="92" t="n">
        <v>9796805</v>
      </c>
      <c r="O41" s="90" t="n">
        <v>9735118</v>
      </c>
      <c r="P41" s="92" t="n">
        <v>674232</v>
      </c>
      <c r="Q41" s="90" t="n">
        <v>4396</v>
      </c>
      <c r="R41" s="94" t="n">
        <v>8544</v>
      </c>
      <c r="S41" s="95" t="n">
        <v>981038</v>
      </c>
      <c r="T41" s="92" t="n">
        <v>2280630</v>
      </c>
      <c r="U41" s="92" t="n">
        <v>172325</v>
      </c>
      <c r="V41" s="92" t="n">
        <v>63319988</v>
      </c>
      <c r="W41" s="92" t="n">
        <v>74848204</v>
      </c>
      <c r="X41" s="90" t="n">
        <v>10390642</v>
      </c>
      <c r="Y41" s="90" t="n">
        <v>12762389</v>
      </c>
      <c r="Z41" s="90" t="n">
        <v>19221429</v>
      </c>
      <c r="AA41" s="96" t="n">
        <v>6798035</v>
      </c>
      <c r="AB41" s="92" t="n">
        <v>25582069</v>
      </c>
      <c r="AC41" s="92" t="n">
        <v>26335813</v>
      </c>
      <c r="AD41" s="92" t="n">
        <v>5707626</v>
      </c>
      <c r="AE41" s="92" t="n">
        <v>62850281</v>
      </c>
      <c r="AF41" s="90" t="n">
        <v>1199246</v>
      </c>
      <c r="AG41" s="90" t="n">
        <v>11794995</v>
      </c>
      <c r="AH41" s="90" t="n">
        <v>89963763</v>
      </c>
      <c r="AI41" s="96" t="n">
        <v>75175399</v>
      </c>
      <c r="AJ41" s="92" t="n">
        <v>49392411</v>
      </c>
      <c r="AK41" s="92" t="n">
        <v>25751234</v>
      </c>
      <c r="AL41" s="93" t="n">
        <v>31753</v>
      </c>
      <c r="AM41" s="92" t="n">
        <v>14788364</v>
      </c>
      <c r="AN41" s="92" t="n">
        <v>136070</v>
      </c>
      <c r="AO41" s="94" t="n">
        <v>375765</v>
      </c>
      <c r="AP41" s="93" t="n">
        <v>76673</v>
      </c>
      <c r="AQ41" s="94" t="n">
        <v>304895</v>
      </c>
      <c r="AR41" s="95" t="n">
        <v>6444758</v>
      </c>
      <c r="AS41" s="93" t="n">
        <v>1170308</v>
      </c>
      <c r="AT41" s="92" t="n">
        <v>2656121</v>
      </c>
      <c r="AU41" s="92" t="n">
        <v>1652635</v>
      </c>
      <c r="AV41" s="93" t="n">
        <v>25471</v>
      </c>
      <c r="AW41" s="93" t="n">
        <v>127037</v>
      </c>
      <c r="AX41" s="90" t="n">
        <v>138941</v>
      </c>
      <c r="AY41" s="92" t="n">
        <v>1679689</v>
      </c>
      <c r="AZ41" s="90" t="n">
        <v>0</v>
      </c>
      <c r="BA41" s="96" t="n">
        <v>20825319</v>
      </c>
      <c r="BB41" s="92" t="n">
        <v>11949547</v>
      </c>
      <c r="BC41" s="92" t="n">
        <v>166623</v>
      </c>
      <c r="BD41" s="93" t="n">
        <v>556331</v>
      </c>
      <c r="BE41" s="93" t="n">
        <v>766504</v>
      </c>
      <c r="BF41" s="92" t="n">
        <v>5495155</v>
      </c>
      <c r="BG41" s="90" t="n">
        <v>1891158</v>
      </c>
      <c r="BH41" s="96" t="n">
        <v>36647657</v>
      </c>
      <c r="BI41" s="92" t="n">
        <v>9702985</v>
      </c>
      <c r="BJ41" s="90" t="n">
        <v>13445220</v>
      </c>
      <c r="BK41" s="93" t="n">
        <v>1518804</v>
      </c>
      <c r="BL41" s="92" t="n">
        <v>6976675</v>
      </c>
      <c r="BM41" s="92" t="n">
        <v>2463919</v>
      </c>
      <c r="BN41" s="90" t="n">
        <v>2540054</v>
      </c>
      <c r="BO41" s="96" t="n">
        <v>1571009275</v>
      </c>
      <c r="BP41" s="92" t="n">
        <v>24668322</v>
      </c>
      <c r="BQ41" s="92" t="n">
        <v>196706487</v>
      </c>
      <c r="BR41" s="92" t="n">
        <v>1345690747</v>
      </c>
      <c r="BS41" s="90" t="n">
        <v>3943720</v>
      </c>
      <c r="BT41" s="90" t="n">
        <v>16394183</v>
      </c>
      <c r="BU41" s="92" t="n">
        <v>10255318</v>
      </c>
      <c r="BV41" s="92" t="n">
        <v>5228805</v>
      </c>
      <c r="BW41" s="90" t="n">
        <v>910060</v>
      </c>
      <c r="BX41" s="96" t="n">
        <v>28229664</v>
      </c>
      <c r="BY41" s="92" t="n">
        <v>81438636</v>
      </c>
      <c r="BZ41" s="92" t="n">
        <v>6180642</v>
      </c>
      <c r="CA41" s="90" t="n">
        <v>5754897</v>
      </c>
      <c r="CB41" s="92" t="n">
        <v>425745</v>
      </c>
      <c r="CC41" s="90" t="n">
        <v>1403630</v>
      </c>
      <c r="CD41" s="90" t="n">
        <v>1412021</v>
      </c>
      <c r="CE41" s="93" t="n">
        <v>469825</v>
      </c>
      <c r="CF41" s="92" t="n">
        <v>635521</v>
      </c>
      <c r="CG41" s="92" t="n">
        <v>306674</v>
      </c>
      <c r="CH41" s="92" t="n">
        <v>1726749</v>
      </c>
      <c r="CI41" s="90" t="n">
        <v>411714</v>
      </c>
      <c r="CJ41" s="90" t="n">
        <v>1315035</v>
      </c>
      <c r="CK41" s="96" t="n">
        <v>9834754</v>
      </c>
      <c r="CL41" s="92" t="n">
        <v>2190166</v>
      </c>
      <c r="CM41" s="92" t="n">
        <v>7644588</v>
      </c>
      <c r="CN41" s="92" t="n">
        <v>307393</v>
      </c>
      <c r="CO41" s="90" t="n">
        <v>61255</v>
      </c>
      <c r="CP41" s="92" t="n">
        <v>246138</v>
      </c>
      <c r="CQ41" s="92" t="n">
        <v>0</v>
      </c>
      <c r="CR41" s="90" t="n">
        <v>0</v>
      </c>
    </row>
    <row r="42" s="98" customFormat="true" ht="11.25" hidden="false" customHeight="true" outlineLevel="0" collapsed="false">
      <c r="A42" s="91" t="s">
        <v>262</v>
      </c>
      <c r="B42" s="92" t="n">
        <v>2808971336</v>
      </c>
      <c r="C42" s="92" t="n">
        <v>4709825</v>
      </c>
      <c r="D42" s="92" t="n">
        <v>4403283</v>
      </c>
      <c r="E42" s="93" t="n">
        <v>271986</v>
      </c>
      <c r="F42" s="93" t="n">
        <v>34556</v>
      </c>
      <c r="G42" s="92" t="n">
        <v>131093761</v>
      </c>
      <c r="H42" s="90" t="n">
        <v>50067774</v>
      </c>
      <c r="I42" s="92" t="n">
        <v>11642574</v>
      </c>
      <c r="J42" s="90" t="n">
        <v>6733616</v>
      </c>
      <c r="K42" s="92" t="n">
        <v>4131750</v>
      </c>
      <c r="L42" s="92" t="n">
        <v>777208</v>
      </c>
      <c r="M42" s="92" t="n">
        <v>882823098</v>
      </c>
      <c r="N42" s="92" t="n">
        <v>28583546</v>
      </c>
      <c r="O42" s="90" t="n">
        <v>16902548</v>
      </c>
      <c r="P42" s="92" t="n">
        <v>2725429</v>
      </c>
      <c r="Q42" s="90" t="n">
        <v>562604</v>
      </c>
      <c r="R42" s="94" t="n">
        <v>-95133</v>
      </c>
      <c r="S42" s="95" t="n">
        <v>2098406</v>
      </c>
      <c r="T42" s="92" t="n">
        <v>6228803</v>
      </c>
      <c r="U42" s="92" t="n">
        <v>1014383</v>
      </c>
      <c r="V42" s="92" t="n">
        <v>239154624</v>
      </c>
      <c r="W42" s="92" t="n">
        <v>163258769</v>
      </c>
      <c r="X42" s="90" t="n">
        <v>13886485</v>
      </c>
      <c r="Y42" s="90" t="n">
        <v>49009677</v>
      </c>
      <c r="Z42" s="90" t="n">
        <v>19213853</v>
      </c>
      <c r="AA42" s="96" t="n">
        <v>17606041</v>
      </c>
      <c r="AB42" s="92" t="n">
        <v>72054213</v>
      </c>
      <c r="AC42" s="92" t="n">
        <v>71014164</v>
      </c>
      <c r="AD42" s="92" t="n">
        <v>29092617</v>
      </c>
      <c r="AE42" s="92" t="n">
        <v>145208918</v>
      </c>
      <c r="AF42" s="90" t="n">
        <v>832786</v>
      </c>
      <c r="AG42" s="90" t="n">
        <v>4470366</v>
      </c>
      <c r="AH42" s="90" t="n">
        <v>228185438</v>
      </c>
      <c r="AI42" s="96" t="n">
        <v>192311477</v>
      </c>
      <c r="AJ42" s="92" t="n">
        <v>101937229</v>
      </c>
      <c r="AK42" s="92" t="n">
        <v>90314268</v>
      </c>
      <c r="AL42" s="93" t="n">
        <v>59980</v>
      </c>
      <c r="AM42" s="92" t="n">
        <v>35873960</v>
      </c>
      <c r="AN42" s="92" t="n">
        <v>643803</v>
      </c>
      <c r="AO42" s="90" t="n">
        <v>451262</v>
      </c>
      <c r="AP42" s="92" t="n">
        <v>-255825</v>
      </c>
      <c r="AQ42" s="94" t="n">
        <v>109694</v>
      </c>
      <c r="AR42" s="95" t="n">
        <v>16124967</v>
      </c>
      <c r="AS42" s="92" t="n">
        <v>6798219</v>
      </c>
      <c r="AT42" s="93" t="n">
        <v>1240395</v>
      </c>
      <c r="AU42" s="92" t="n">
        <v>7893374</v>
      </c>
      <c r="AV42" s="93" t="n">
        <v>-49616</v>
      </c>
      <c r="AW42" s="92" t="n">
        <v>265128</v>
      </c>
      <c r="AX42" s="90" t="n">
        <v>773808</v>
      </c>
      <c r="AY42" s="92" t="n">
        <v>1878753</v>
      </c>
      <c r="AZ42" s="90" t="n">
        <v>0</v>
      </c>
      <c r="BA42" s="96" t="n">
        <v>26819706</v>
      </c>
      <c r="BB42" s="92" t="n">
        <v>6630404</v>
      </c>
      <c r="BC42" s="92" t="n">
        <v>983322</v>
      </c>
      <c r="BD42" s="93" t="n">
        <v>1639053</v>
      </c>
      <c r="BE42" s="93" t="n">
        <v>2104863</v>
      </c>
      <c r="BF42" s="92" t="n">
        <v>11117778</v>
      </c>
      <c r="BG42" s="90" t="n">
        <v>4344286</v>
      </c>
      <c r="BH42" s="96" t="n">
        <v>51870081</v>
      </c>
      <c r="BI42" s="92" t="n">
        <v>20652731</v>
      </c>
      <c r="BJ42" s="90" t="n">
        <v>10184386</v>
      </c>
      <c r="BK42" s="92" t="n">
        <v>1652236</v>
      </c>
      <c r="BL42" s="92" t="n">
        <v>9099090</v>
      </c>
      <c r="BM42" s="92" t="n">
        <v>3693168</v>
      </c>
      <c r="BN42" s="90" t="n">
        <v>6588470</v>
      </c>
      <c r="BO42" s="96" t="n">
        <v>761817802</v>
      </c>
      <c r="BP42" s="92" t="n">
        <v>39846967</v>
      </c>
      <c r="BQ42" s="92" t="n">
        <v>138770475</v>
      </c>
      <c r="BR42" s="92" t="n">
        <v>376241623</v>
      </c>
      <c r="BS42" s="90" t="n">
        <v>206958737</v>
      </c>
      <c r="BT42" s="90" t="n">
        <v>70510401</v>
      </c>
      <c r="BU42" s="92" t="n">
        <v>55193593</v>
      </c>
      <c r="BV42" s="92" t="n">
        <v>10011642</v>
      </c>
      <c r="BW42" s="90" t="n">
        <v>5305166</v>
      </c>
      <c r="BX42" s="96" t="n">
        <v>81354542</v>
      </c>
      <c r="BY42" s="92" t="n">
        <v>462956804</v>
      </c>
      <c r="BZ42" s="92" t="n">
        <v>21157735</v>
      </c>
      <c r="CA42" s="90" t="n">
        <v>16707099</v>
      </c>
      <c r="CB42" s="92" t="n">
        <v>4450636</v>
      </c>
      <c r="CC42" s="90" t="n">
        <v>1685763</v>
      </c>
      <c r="CD42" s="90" t="n">
        <v>7465440</v>
      </c>
      <c r="CE42" s="93" t="n">
        <v>5499976</v>
      </c>
      <c r="CF42" s="92" t="n">
        <v>1631210</v>
      </c>
      <c r="CG42" s="93" t="n">
        <v>334254</v>
      </c>
      <c r="CH42" s="92" t="n">
        <v>2979000</v>
      </c>
      <c r="CI42" s="90" t="n">
        <v>844325</v>
      </c>
      <c r="CJ42" s="90" t="n">
        <v>2134675</v>
      </c>
      <c r="CK42" s="96" t="n">
        <v>12936885</v>
      </c>
      <c r="CL42" s="92" t="n">
        <v>11420065</v>
      </c>
      <c r="CM42" s="92" t="n">
        <v>1516821</v>
      </c>
      <c r="CN42" s="92" t="n">
        <v>-1105295</v>
      </c>
      <c r="CO42" s="90" t="n">
        <v>584815</v>
      </c>
      <c r="CP42" s="92" t="n">
        <v>-1690110</v>
      </c>
      <c r="CQ42" s="92" t="n">
        <v>0</v>
      </c>
      <c r="CR42" s="90" t="n">
        <v>0</v>
      </c>
    </row>
    <row r="43" s="98" customFormat="true" ht="11.25" hidden="false" customHeight="true" outlineLevel="0" collapsed="false">
      <c r="A43" s="91" t="s">
        <v>263</v>
      </c>
      <c r="B43" s="92" t="n">
        <v>416882534</v>
      </c>
      <c r="C43" s="92" t="n">
        <v>810776</v>
      </c>
      <c r="D43" s="92" t="n">
        <v>650107</v>
      </c>
      <c r="E43" s="93" t="n">
        <v>92359</v>
      </c>
      <c r="F43" s="93" t="n">
        <v>68310</v>
      </c>
      <c r="G43" s="92" t="n">
        <v>28833930</v>
      </c>
      <c r="H43" s="90" t="n">
        <v>11140433</v>
      </c>
      <c r="I43" s="92" t="n">
        <v>3810051</v>
      </c>
      <c r="J43" s="90" t="n">
        <v>2480156</v>
      </c>
      <c r="K43" s="92" t="n">
        <v>729442</v>
      </c>
      <c r="L43" s="92" t="n">
        <v>600452</v>
      </c>
      <c r="M43" s="92" t="n">
        <v>124804536</v>
      </c>
      <c r="N43" s="92" t="n">
        <v>4268077</v>
      </c>
      <c r="O43" s="90" t="n">
        <v>1024882</v>
      </c>
      <c r="P43" s="92" t="n">
        <v>1003135</v>
      </c>
      <c r="Q43" s="90" t="n">
        <v>597499</v>
      </c>
      <c r="R43" s="94" t="n">
        <v>8544</v>
      </c>
      <c r="S43" s="95" t="n">
        <v>2180122</v>
      </c>
      <c r="T43" s="92" t="n">
        <v>954274</v>
      </c>
      <c r="U43" s="92" t="n">
        <v>453178</v>
      </c>
      <c r="V43" s="92" t="n">
        <v>17575434</v>
      </c>
      <c r="W43" s="92" t="n">
        <v>24733817</v>
      </c>
      <c r="X43" s="90" t="n">
        <v>3192234</v>
      </c>
      <c r="Y43" s="90" t="n">
        <v>5792396</v>
      </c>
      <c r="Z43" s="90" t="n">
        <v>10475985</v>
      </c>
      <c r="AA43" s="96" t="n">
        <v>4665954</v>
      </c>
      <c r="AB43" s="92" t="n">
        <v>11996762</v>
      </c>
      <c r="AC43" s="92" t="n">
        <v>12424011</v>
      </c>
      <c r="AD43" s="92" t="n">
        <v>2032467</v>
      </c>
      <c r="AE43" s="92" t="n">
        <v>16271627</v>
      </c>
      <c r="AF43" s="90" t="n">
        <v>21166</v>
      </c>
      <c r="AG43" s="90" t="n">
        <v>5132973</v>
      </c>
      <c r="AH43" s="90" t="n">
        <v>58584195</v>
      </c>
      <c r="AI43" s="96" t="n">
        <v>48311594</v>
      </c>
      <c r="AJ43" s="92" t="n">
        <v>26431695</v>
      </c>
      <c r="AK43" s="92" t="n">
        <v>21860139</v>
      </c>
      <c r="AL43" s="93" t="n">
        <v>19761</v>
      </c>
      <c r="AM43" s="92" t="n">
        <v>10272601</v>
      </c>
      <c r="AN43" s="92" t="n">
        <v>174509</v>
      </c>
      <c r="AO43" s="90" t="n">
        <v>122682</v>
      </c>
      <c r="AP43" s="92" t="n">
        <v>2486311</v>
      </c>
      <c r="AQ43" s="94" t="n">
        <v>18656</v>
      </c>
      <c r="AR43" s="95" t="n">
        <v>5839578</v>
      </c>
      <c r="AS43" s="92" t="n">
        <v>218802</v>
      </c>
      <c r="AT43" s="93" t="n">
        <v>51581</v>
      </c>
      <c r="AU43" s="92" t="n">
        <v>963456</v>
      </c>
      <c r="AV43" s="93" t="n">
        <v>126616</v>
      </c>
      <c r="AW43" s="93" t="n">
        <v>137108</v>
      </c>
      <c r="AX43" s="90" t="n">
        <v>68286</v>
      </c>
      <c r="AY43" s="92" t="n">
        <v>65015</v>
      </c>
      <c r="AZ43" s="90" t="n">
        <v>0</v>
      </c>
      <c r="BA43" s="96" t="n">
        <v>4357780</v>
      </c>
      <c r="BB43" s="92" t="n">
        <v>1183043</v>
      </c>
      <c r="BC43" s="92" t="n">
        <v>250688</v>
      </c>
      <c r="BD43" s="93" t="n">
        <v>78927</v>
      </c>
      <c r="BE43" s="93" t="n">
        <v>676396</v>
      </c>
      <c r="BF43" s="92" t="n">
        <v>1979140</v>
      </c>
      <c r="BG43" s="90" t="n">
        <v>189586</v>
      </c>
      <c r="BH43" s="96" t="n">
        <v>15704562</v>
      </c>
      <c r="BI43" s="92" t="n">
        <v>2972168</v>
      </c>
      <c r="BJ43" s="90" t="n">
        <v>4313788</v>
      </c>
      <c r="BK43" s="92" t="n">
        <v>1106356</v>
      </c>
      <c r="BL43" s="92" t="n">
        <v>5339255</v>
      </c>
      <c r="BM43" s="92" t="n">
        <v>911419</v>
      </c>
      <c r="BN43" s="90" t="n">
        <v>1061576</v>
      </c>
      <c r="BO43" s="96" t="n">
        <v>69056838</v>
      </c>
      <c r="BP43" s="92" t="n">
        <v>18199921</v>
      </c>
      <c r="BQ43" s="92" t="n">
        <v>26839550</v>
      </c>
      <c r="BR43" s="92" t="n">
        <v>20673660</v>
      </c>
      <c r="BS43" s="90" t="n">
        <v>3343707</v>
      </c>
      <c r="BT43" s="90" t="n">
        <v>23159691</v>
      </c>
      <c r="BU43" s="92" t="n">
        <v>17167508</v>
      </c>
      <c r="BV43" s="92" t="n">
        <v>1862778</v>
      </c>
      <c r="BW43" s="94" t="n">
        <v>4129404</v>
      </c>
      <c r="BX43" s="96" t="n">
        <v>23921118</v>
      </c>
      <c r="BY43" s="92" t="n">
        <v>44413549</v>
      </c>
      <c r="BZ43" s="92" t="n">
        <v>3390183</v>
      </c>
      <c r="CA43" s="90" t="n">
        <v>2991073</v>
      </c>
      <c r="CB43" s="92" t="n">
        <v>399110</v>
      </c>
      <c r="CC43" s="90" t="n">
        <v>367674</v>
      </c>
      <c r="CD43" s="90" t="n">
        <v>338431</v>
      </c>
      <c r="CE43" s="93" t="n">
        <v>104412</v>
      </c>
      <c r="CF43" s="92" t="n">
        <v>198671</v>
      </c>
      <c r="CG43" s="92" t="n">
        <v>35348</v>
      </c>
      <c r="CH43" s="92" t="n">
        <v>1542818</v>
      </c>
      <c r="CI43" s="90" t="n">
        <v>792309</v>
      </c>
      <c r="CJ43" s="90" t="n">
        <v>750509</v>
      </c>
      <c r="CK43" s="96" t="n">
        <v>2334117</v>
      </c>
      <c r="CL43" s="92" t="n">
        <v>1901922</v>
      </c>
      <c r="CM43" s="92" t="n">
        <v>432195</v>
      </c>
      <c r="CN43" s="92" t="n">
        <v>311851</v>
      </c>
      <c r="CO43" s="90" t="n">
        <v>122097</v>
      </c>
      <c r="CP43" s="92" t="n">
        <v>189754</v>
      </c>
      <c r="CQ43" s="92" t="n">
        <v>0</v>
      </c>
      <c r="CR43" s="90" t="n">
        <v>0</v>
      </c>
    </row>
    <row r="44" s="98" customFormat="true" ht="11.25" hidden="false" customHeight="true" outlineLevel="0" collapsed="false">
      <c r="A44" s="91" t="s">
        <v>264</v>
      </c>
      <c r="B44" s="92" t="n">
        <v>2608225479</v>
      </c>
      <c r="C44" s="92" t="n">
        <v>5968522</v>
      </c>
      <c r="D44" s="92" t="n">
        <v>5782144</v>
      </c>
      <c r="E44" s="93" t="n">
        <v>185877</v>
      </c>
      <c r="F44" s="92" t="n">
        <v>501</v>
      </c>
      <c r="G44" s="92" t="n">
        <v>95713159</v>
      </c>
      <c r="H44" s="90" t="n">
        <v>40652342</v>
      </c>
      <c r="I44" s="92" t="n">
        <v>18762434</v>
      </c>
      <c r="J44" s="90" t="n">
        <v>11364781</v>
      </c>
      <c r="K44" s="92" t="n">
        <v>6577597</v>
      </c>
      <c r="L44" s="92" t="n">
        <v>820056</v>
      </c>
      <c r="M44" s="92" t="n">
        <v>772577007</v>
      </c>
      <c r="N44" s="92" t="n">
        <v>21411779</v>
      </c>
      <c r="O44" s="90" t="n">
        <v>19695946</v>
      </c>
      <c r="P44" s="92" t="n">
        <v>2657803</v>
      </c>
      <c r="Q44" s="94" t="n">
        <v>284838</v>
      </c>
      <c r="R44" s="90" t="n">
        <v>0</v>
      </c>
      <c r="S44" s="95" t="n">
        <v>2027753</v>
      </c>
      <c r="T44" s="92" t="n">
        <v>6621269</v>
      </c>
      <c r="U44" s="92" t="n">
        <v>927640</v>
      </c>
      <c r="V44" s="92" t="n">
        <v>187267501</v>
      </c>
      <c r="W44" s="92" t="n">
        <v>77986981</v>
      </c>
      <c r="X44" s="90" t="n">
        <v>13424851</v>
      </c>
      <c r="Y44" s="90" t="n">
        <v>66342873</v>
      </c>
      <c r="Z44" s="90" t="n">
        <v>14335400</v>
      </c>
      <c r="AA44" s="96" t="n">
        <v>14704626</v>
      </c>
      <c r="AB44" s="92" t="n">
        <v>54083837</v>
      </c>
      <c r="AC44" s="92" t="n">
        <v>153723064</v>
      </c>
      <c r="AD44" s="92" t="n">
        <v>23551757</v>
      </c>
      <c r="AE44" s="92" t="n">
        <v>96701484</v>
      </c>
      <c r="AF44" s="90" t="n">
        <v>1595918</v>
      </c>
      <c r="AG44" s="90" t="n">
        <v>15231687</v>
      </c>
      <c r="AH44" s="90" t="n">
        <v>172762873</v>
      </c>
      <c r="AI44" s="96" t="n">
        <v>142826921</v>
      </c>
      <c r="AJ44" s="92" t="n">
        <v>78263230</v>
      </c>
      <c r="AK44" s="92" t="n">
        <v>64321647</v>
      </c>
      <c r="AL44" s="93" t="n">
        <v>242043</v>
      </c>
      <c r="AM44" s="92" t="n">
        <v>29935952</v>
      </c>
      <c r="AN44" s="92" t="n">
        <v>451976</v>
      </c>
      <c r="AO44" s="94" t="n">
        <v>697840</v>
      </c>
      <c r="AP44" s="93" t="n">
        <v>515502</v>
      </c>
      <c r="AQ44" s="94" t="n">
        <v>98360</v>
      </c>
      <c r="AR44" s="95" t="n">
        <v>10586404</v>
      </c>
      <c r="AS44" s="92" t="n">
        <v>5410464</v>
      </c>
      <c r="AT44" s="92" t="n">
        <v>616543</v>
      </c>
      <c r="AU44" s="92" t="n">
        <v>6892698</v>
      </c>
      <c r="AV44" s="93" t="n">
        <v>360713</v>
      </c>
      <c r="AW44" s="93" t="n">
        <v>251189</v>
      </c>
      <c r="AX44" s="90" t="n">
        <v>1165789</v>
      </c>
      <c r="AY44" s="92" t="n">
        <v>2888474</v>
      </c>
      <c r="AZ44" s="90" t="n">
        <v>0</v>
      </c>
      <c r="BA44" s="96" t="n">
        <v>30709225</v>
      </c>
      <c r="BB44" s="92" t="n">
        <v>2403582</v>
      </c>
      <c r="BC44" s="92" t="n">
        <v>779854</v>
      </c>
      <c r="BD44" s="93" t="n">
        <v>3531970</v>
      </c>
      <c r="BE44" s="93" t="n">
        <v>314827</v>
      </c>
      <c r="BF44" s="92" t="n">
        <v>17055509</v>
      </c>
      <c r="BG44" s="90" t="n">
        <v>6623483</v>
      </c>
      <c r="BH44" s="96" t="n">
        <v>98273299</v>
      </c>
      <c r="BI44" s="92" t="n">
        <v>38057622</v>
      </c>
      <c r="BJ44" s="90" t="n">
        <v>14434281</v>
      </c>
      <c r="BK44" s="93" t="n">
        <v>4455830</v>
      </c>
      <c r="BL44" s="92" t="n">
        <v>28770277</v>
      </c>
      <c r="BM44" s="92" t="n">
        <v>5856030</v>
      </c>
      <c r="BN44" s="90" t="n">
        <v>6699259</v>
      </c>
      <c r="BO44" s="96" t="n">
        <v>670283278</v>
      </c>
      <c r="BP44" s="92" t="n">
        <v>15056267</v>
      </c>
      <c r="BQ44" s="92" t="n">
        <v>132917895</v>
      </c>
      <c r="BR44" s="92" t="n">
        <v>304886678</v>
      </c>
      <c r="BS44" s="90" t="n">
        <v>217422438</v>
      </c>
      <c r="BT44" s="90" t="n">
        <v>70946391</v>
      </c>
      <c r="BU44" s="92" t="n">
        <v>60237988</v>
      </c>
      <c r="BV44" s="92" t="n">
        <v>8247201</v>
      </c>
      <c r="BW44" s="90" t="n">
        <v>2461201</v>
      </c>
      <c r="BX44" s="96" t="n">
        <v>102978238</v>
      </c>
      <c r="BY44" s="92" t="n">
        <v>454142689</v>
      </c>
      <c r="BZ44" s="92" t="n">
        <v>38544358</v>
      </c>
      <c r="CA44" s="90" t="n">
        <v>23233520</v>
      </c>
      <c r="CB44" s="93" t="n">
        <v>15310838</v>
      </c>
      <c r="CC44" s="90" t="n">
        <v>1277881</v>
      </c>
      <c r="CD44" s="90" t="n">
        <v>4015370</v>
      </c>
      <c r="CE44" s="93" t="n">
        <v>2031451</v>
      </c>
      <c r="CF44" s="92" t="n">
        <v>1677255</v>
      </c>
      <c r="CG44" s="93" t="n">
        <v>306664</v>
      </c>
      <c r="CH44" s="92" t="n">
        <v>7471461</v>
      </c>
      <c r="CI44" s="90" t="n">
        <v>497123</v>
      </c>
      <c r="CJ44" s="90" t="n">
        <v>6974337</v>
      </c>
      <c r="CK44" s="96" t="n">
        <v>22266615</v>
      </c>
      <c r="CL44" s="92" t="n">
        <v>12103842</v>
      </c>
      <c r="CM44" s="92" t="n">
        <v>10162773</v>
      </c>
      <c r="CN44" s="92" t="n">
        <v>880338</v>
      </c>
      <c r="CO44" s="90" t="n">
        <v>672352</v>
      </c>
      <c r="CP44" s="92" t="n">
        <v>207985</v>
      </c>
      <c r="CQ44" s="92" t="n">
        <v>0</v>
      </c>
      <c r="CR44" s="90" t="n">
        <v>0</v>
      </c>
    </row>
    <row r="45" s="98" customFormat="true" ht="11.25" hidden="false" customHeight="true" outlineLevel="0" collapsed="false">
      <c r="A45" s="91" t="s">
        <v>265</v>
      </c>
      <c r="B45" s="92" t="n">
        <v>22508610</v>
      </c>
      <c r="C45" s="93" t="n">
        <v>15632</v>
      </c>
      <c r="D45" s="93" t="n">
        <v>15632</v>
      </c>
      <c r="E45" s="92" t="n">
        <v>0</v>
      </c>
      <c r="F45" s="92" t="n">
        <v>0</v>
      </c>
      <c r="G45" s="93" t="n">
        <v>173546</v>
      </c>
      <c r="H45" s="90" t="n">
        <v>0</v>
      </c>
      <c r="I45" s="92" t="n">
        <v>37105</v>
      </c>
      <c r="J45" s="90" t="n">
        <v>0</v>
      </c>
      <c r="K45" s="92" t="n">
        <v>37105</v>
      </c>
      <c r="L45" s="92" t="n">
        <v>0</v>
      </c>
      <c r="M45" s="92" t="n">
        <v>3808558</v>
      </c>
      <c r="N45" s="92" t="n">
        <v>6290</v>
      </c>
      <c r="O45" s="90" t="n">
        <v>0</v>
      </c>
      <c r="P45" s="92" t="n">
        <v>153</v>
      </c>
      <c r="Q45" s="90" t="n">
        <v>0</v>
      </c>
      <c r="R45" s="90" t="n">
        <v>0</v>
      </c>
      <c r="S45" s="95" t="n">
        <v>0</v>
      </c>
      <c r="T45" s="92" t="n">
        <v>0</v>
      </c>
      <c r="U45" s="92" t="n">
        <v>0</v>
      </c>
      <c r="V45" s="92" t="n">
        <v>2892371</v>
      </c>
      <c r="W45" s="92" t="n">
        <v>269469</v>
      </c>
      <c r="X45" s="90" t="n">
        <v>47425</v>
      </c>
      <c r="Y45" s="90" t="n">
        <v>447658</v>
      </c>
      <c r="Z45" s="90" t="n">
        <v>6140</v>
      </c>
      <c r="AA45" s="96" t="n">
        <v>15661</v>
      </c>
      <c r="AB45" s="92" t="n">
        <v>34645</v>
      </c>
      <c r="AC45" s="92" t="n">
        <v>4349</v>
      </c>
      <c r="AD45" s="92" t="n">
        <v>84042</v>
      </c>
      <c r="AE45" s="92" t="n">
        <v>354</v>
      </c>
      <c r="AF45" s="90" t="n">
        <v>0</v>
      </c>
      <c r="AG45" s="90" t="n">
        <v>0</v>
      </c>
      <c r="AH45" s="90" t="n">
        <v>204170</v>
      </c>
      <c r="AI45" s="96" t="n">
        <v>72018</v>
      </c>
      <c r="AJ45" s="93" t="n">
        <v>23807</v>
      </c>
      <c r="AK45" s="93" t="n">
        <v>48211</v>
      </c>
      <c r="AL45" s="92" t="n">
        <v>0</v>
      </c>
      <c r="AM45" s="93" t="n">
        <v>132152</v>
      </c>
      <c r="AN45" s="92" t="n">
        <v>4227</v>
      </c>
      <c r="AO45" s="94" t="n">
        <v>125123</v>
      </c>
      <c r="AP45" s="92" t="n">
        <v>157</v>
      </c>
      <c r="AQ45" s="90" t="n">
        <v>0</v>
      </c>
      <c r="AR45" s="95" t="n">
        <v>0</v>
      </c>
      <c r="AS45" s="92" t="n">
        <v>0</v>
      </c>
      <c r="AT45" s="92" t="n">
        <v>0</v>
      </c>
      <c r="AU45" s="92" t="n">
        <v>1802</v>
      </c>
      <c r="AV45" s="92" t="n">
        <v>0</v>
      </c>
      <c r="AW45" s="92" t="n">
        <v>0</v>
      </c>
      <c r="AX45" s="90" t="n">
        <v>0</v>
      </c>
      <c r="AY45" s="93" t="n">
        <v>842</v>
      </c>
      <c r="AZ45" s="90" t="n">
        <v>0</v>
      </c>
      <c r="BA45" s="101" t="n">
        <v>4822</v>
      </c>
      <c r="BB45" s="92" t="n">
        <v>4522</v>
      </c>
      <c r="BC45" s="92" t="n">
        <v>0</v>
      </c>
      <c r="BD45" s="92" t="n">
        <v>0</v>
      </c>
      <c r="BE45" s="92" t="n">
        <v>0</v>
      </c>
      <c r="BF45" s="93" t="n">
        <v>301</v>
      </c>
      <c r="BG45" s="90" t="n">
        <v>0</v>
      </c>
      <c r="BH45" s="96" t="n">
        <v>16988</v>
      </c>
      <c r="BI45" s="92" t="n">
        <v>0</v>
      </c>
      <c r="BJ45" s="90" t="n">
        <v>7338</v>
      </c>
      <c r="BK45" s="92" t="n">
        <v>0</v>
      </c>
      <c r="BL45" s="92" t="n">
        <v>1136</v>
      </c>
      <c r="BM45" s="92" t="n">
        <v>8513</v>
      </c>
      <c r="BN45" s="90" t="n">
        <v>0</v>
      </c>
      <c r="BO45" s="96" t="n">
        <v>18048228</v>
      </c>
      <c r="BP45" s="92" t="n">
        <v>140585</v>
      </c>
      <c r="BQ45" s="93" t="n">
        <v>68090</v>
      </c>
      <c r="BR45" s="92" t="n">
        <v>17825246</v>
      </c>
      <c r="BS45" s="94" t="n">
        <v>14307</v>
      </c>
      <c r="BT45" s="94" t="n">
        <v>37180</v>
      </c>
      <c r="BU45" s="93" t="n">
        <v>29180</v>
      </c>
      <c r="BV45" s="92" t="n">
        <v>8000</v>
      </c>
      <c r="BW45" s="90" t="n">
        <v>0</v>
      </c>
      <c r="BX45" s="96" t="n">
        <v>129013</v>
      </c>
      <c r="BY45" s="93" t="n">
        <v>6967</v>
      </c>
      <c r="BZ45" s="93" t="n">
        <v>26401</v>
      </c>
      <c r="CA45" s="94" t="n">
        <v>26401</v>
      </c>
      <c r="CB45" s="92" t="n">
        <v>0</v>
      </c>
      <c r="CC45" s="90" t="n">
        <v>0</v>
      </c>
      <c r="CD45" s="90" t="n">
        <v>0</v>
      </c>
      <c r="CE45" s="92" t="n">
        <v>0</v>
      </c>
      <c r="CF45" s="92" t="n">
        <v>0</v>
      </c>
      <c r="CG45" s="92" t="n">
        <v>0</v>
      </c>
      <c r="CH45" s="92" t="n">
        <v>0</v>
      </c>
      <c r="CI45" s="90" t="n">
        <v>0</v>
      </c>
      <c r="CJ45" s="90" t="n">
        <v>0</v>
      </c>
      <c r="CK45" s="96" t="n">
        <v>0</v>
      </c>
      <c r="CL45" s="92" t="n">
        <v>0</v>
      </c>
      <c r="CM45" s="92" t="n">
        <v>0</v>
      </c>
      <c r="CN45" s="92" t="n">
        <v>0</v>
      </c>
      <c r="CO45" s="90" t="n">
        <v>0</v>
      </c>
      <c r="CP45" s="92" t="n">
        <v>0</v>
      </c>
      <c r="CQ45" s="92" t="n">
        <v>0</v>
      </c>
      <c r="CR45" s="90" t="n">
        <v>0</v>
      </c>
    </row>
    <row r="46" s="88" customFormat="true" ht="11.25" hidden="false" customHeight="true" outlineLevel="0" collapsed="false">
      <c r="A46" s="103" t="s">
        <v>266</v>
      </c>
      <c r="B46" s="92" t="n">
        <v>-218723502</v>
      </c>
      <c r="C46" s="92" t="n">
        <v>-2077997</v>
      </c>
      <c r="D46" s="92" t="n">
        <v>-2037493</v>
      </c>
      <c r="E46" s="93" t="n">
        <v>-6250</v>
      </c>
      <c r="F46" s="93" t="n">
        <v>-34254</v>
      </c>
      <c r="G46" s="92" t="n">
        <v>8195179</v>
      </c>
      <c r="H46" s="90" t="n">
        <v>-1715498</v>
      </c>
      <c r="I46" s="92" t="n">
        <v>-10933146</v>
      </c>
      <c r="J46" s="90" t="n">
        <v>-7091380</v>
      </c>
      <c r="K46" s="92" t="n">
        <v>-3200970</v>
      </c>
      <c r="L46" s="92" t="n">
        <v>-640796</v>
      </c>
      <c r="M46" s="92" t="n">
        <v>-14359686</v>
      </c>
      <c r="N46" s="92" t="n">
        <v>3021924</v>
      </c>
      <c r="O46" s="90" t="n">
        <v>-3677947</v>
      </c>
      <c r="P46" s="92" t="n">
        <v>-922252</v>
      </c>
      <c r="Q46" s="90" t="n">
        <v>-319733</v>
      </c>
      <c r="R46" s="94" t="n">
        <v>-103677</v>
      </c>
      <c r="S46" s="104" t="n">
        <v>-2107106</v>
      </c>
      <c r="T46" s="92" t="n">
        <v>-1286056</v>
      </c>
      <c r="U46" s="92" t="n">
        <v>-366354</v>
      </c>
      <c r="V46" s="92" t="n">
        <v>31419331</v>
      </c>
      <c r="W46" s="92" t="n">
        <v>62188123</v>
      </c>
      <c r="X46" s="90" t="n">
        <v>-2727470</v>
      </c>
      <c r="Y46" s="90" t="n">
        <v>-23545059</v>
      </c>
      <c r="Z46" s="90" t="n">
        <v>-5595679</v>
      </c>
      <c r="AA46" s="105" t="n">
        <v>-1390804</v>
      </c>
      <c r="AB46" s="92" t="n">
        <v>6007622</v>
      </c>
      <c r="AC46" s="92" t="n">
        <v>-94576684</v>
      </c>
      <c r="AD46" s="92" t="n">
        <v>3503458</v>
      </c>
      <c r="AE46" s="92" t="n">
        <v>32252666</v>
      </c>
      <c r="AF46" s="90" t="n">
        <v>-784298</v>
      </c>
      <c r="AG46" s="90" t="n">
        <v>-15349690</v>
      </c>
      <c r="AH46" s="90" t="n">
        <v>-2228653</v>
      </c>
      <c r="AI46" s="105" t="n">
        <v>2192413</v>
      </c>
      <c r="AJ46" s="92" t="n">
        <v>-2647816</v>
      </c>
      <c r="AK46" s="92" t="n">
        <v>5042053</v>
      </c>
      <c r="AL46" s="93" t="n">
        <v>-201824</v>
      </c>
      <c r="AM46" s="92" t="n">
        <v>-4421066</v>
      </c>
      <c r="AN46" s="92" t="n">
        <v>18091</v>
      </c>
      <c r="AO46" s="90" t="n">
        <v>-494384</v>
      </c>
      <c r="AP46" s="92" t="n">
        <v>-3257796</v>
      </c>
      <c r="AQ46" s="94" t="n">
        <v>-7323</v>
      </c>
      <c r="AR46" s="104" t="n">
        <v>-300683</v>
      </c>
      <c r="AS46" s="92" t="n">
        <v>1168954</v>
      </c>
      <c r="AT46" s="93" t="n">
        <v>572271</v>
      </c>
      <c r="AU46" s="92" t="n">
        <v>59750</v>
      </c>
      <c r="AV46" s="93" t="n">
        <v>-536944</v>
      </c>
      <c r="AW46" s="92" t="n">
        <v>-123169</v>
      </c>
      <c r="AX46" s="90" t="n">
        <v>-444255</v>
      </c>
      <c r="AY46" s="92" t="n">
        <v>-1075578</v>
      </c>
      <c r="AZ46" s="90" t="n">
        <v>0</v>
      </c>
      <c r="BA46" s="105" t="n">
        <v>-8116069</v>
      </c>
      <c r="BB46" s="92" t="n">
        <v>3039258</v>
      </c>
      <c r="BC46" s="92" t="n">
        <v>-45459</v>
      </c>
      <c r="BD46" s="93" t="n">
        <v>-1971845</v>
      </c>
      <c r="BE46" s="93" t="n">
        <v>1113641</v>
      </c>
      <c r="BF46" s="92" t="n">
        <v>-7789851</v>
      </c>
      <c r="BG46" s="90" t="n">
        <v>-2461812</v>
      </c>
      <c r="BH46" s="105" t="n">
        <v>-58307837</v>
      </c>
      <c r="BI46" s="92" t="n">
        <v>-16624186</v>
      </c>
      <c r="BJ46" s="90" t="n">
        <v>-8558909</v>
      </c>
      <c r="BK46" s="92" t="n">
        <v>-3859830</v>
      </c>
      <c r="BL46" s="92" t="n">
        <v>-25010340</v>
      </c>
      <c r="BM46" s="92" t="n">
        <v>-3082209</v>
      </c>
      <c r="BN46" s="90" t="n">
        <v>-1172365</v>
      </c>
      <c r="BO46" s="105" t="n">
        <v>5909227</v>
      </c>
      <c r="BP46" s="92" t="n">
        <v>6452492</v>
      </c>
      <c r="BQ46" s="92" t="n">
        <v>-21011604</v>
      </c>
      <c r="BR46" s="92" t="n">
        <v>34290053</v>
      </c>
      <c r="BS46" s="90" t="n">
        <v>-13821714</v>
      </c>
      <c r="BT46" s="90" t="n">
        <v>-22907686</v>
      </c>
      <c r="BU46" s="92" t="n">
        <v>-21518741</v>
      </c>
      <c r="BV46" s="92" t="n">
        <v>-103505</v>
      </c>
      <c r="BW46" s="90" t="n">
        <v>-1285440</v>
      </c>
      <c r="BX46" s="105" t="n">
        <v>-45184669</v>
      </c>
      <c r="BY46" s="92" t="n">
        <v>-35564750</v>
      </c>
      <c r="BZ46" s="92" t="n">
        <v>-20760499</v>
      </c>
      <c r="CA46" s="90" t="n">
        <v>-9505310</v>
      </c>
      <c r="CB46" s="92" t="n">
        <v>-11255189</v>
      </c>
      <c r="CC46" s="90" t="n">
        <v>51666</v>
      </c>
      <c r="CD46" s="90" t="n">
        <v>3116227</v>
      </c>
      <c r="CE46" s="93" t="n">
        <v>3368693</v>
      </c>
      <c r="CF46" s="92" t="n">
        <v>-244706</v>
      </c>
      <c r="CG46" s="93" t="n">
        <v>-7759</v>
      </c>
      <c r="CH46" s="92" t="n">
        <v>-3160575</v>
      </c>
      <c r="CI46" s="90" t="n">
        <v>-417571</v>
      </c>
      <c r="CJ46" s="90" t="n">
        <v>-2743004</v>
      </c>
      <c r="CK46" s="105" t="n">
        <v>-11663551</v>
      </c>
      <c r="CL46" s="92" t="n">
        <v>-2585700</v>
      </c>
      <c r="CM46" s="92" t="n">
        <v>-9077852</v>
      </c>
      <c r="CN46" s="92" t="n">
        <v>984814</v>
      </c>
      <c r="CO46" s="90" t="n">
        <v>-209625</v>
      </c>
      <c r="CP46" s="92" t="n">
        <v>1194439</v>
      </c>
      <c r="CQ46" s="92" t="n">
        <v>0</v>
      </c>
      <c r="CR46" s="90" t="n">
        <v>0</v>
      </c>
    </row>
    <row r="47" s="98" customFormat="true" ht="11.25" hidden="false" customHeight="true" outlineLevel="0" collapsed="false">
      <c r="A47" s="106" t="s">
        <v>267</v>
      </c>
      <c r="B47" s="92" t="n">
        <v>19921785</v>
      </c>
      <c r="C47" s="92" t="n">
        <v>7107</v>
      </c>
      <c r="D47" s="92" t="n">
        <v>7107</v>
      </c>
      <c r="E47" s="92" t="n">
        <v>0</v>
      </c>
      <c r="F47" s="92" t="n">
        <v>0</v>
      </c>
      <c r="G47" s="92" t="n">
        <v>1822054</v>
      </c>
      <c r="H47" s="92" t="n">
        <v>9504</v>
      </c>
      <c r="I47" s="92" t="n">
        <v>33869</v>
      </c>
      <c r="J47" s="90" t="n">
        <v>19941</v>
      </c>
      <c r="K47" s="92" t="n">
        <v>11424</v>
      </c>
      <c r="L47" s="92" t="n">
        <v>2504</v>
      </c>
      <c r="M47" s="92" t="n">
        <v>4007317</v>
      </c>
      <c r="N47" s="92" t="n">
        <v>124523</v>
      </c>
      <c r="O47" s="94" t="n">
        <v>140333</v>
      </c>
      <c r="P47" s="92" t="n">
        <v>13409</v>
      </c>
      <c r="Q47" s="90" t="n">
        <v>0</v>
      </c>
      <c r="R47" s="90" t="n">
        <v>0</v>
      </c>
      <c r="S47" s="107" t="n">
        <v>2363</v>
      </c>
      <c r="T47" s="93" t="n">
        <v>60683</v>
      </c>
      <c r="U47" s="92" t="n">
        <v>82</v>
      </c>
      <c r="V47" s="92" t="n">
        <v>14</v>
      </c>
      <c r="W47" s="92" t="n">
        <v>1919622</v>
      </c>
      <c r="X47" s="94" t="n">
        <v>50556</v>
      </c>
      <c r="Y47" s="94" t="n">
        <v>28191</v>
      </c>
      <c r="Z47" s="90" t="n">
        <v>7994</v>
      </c>
      <c r="AA47" s="108" t="n">
        <v>389396</v>
      </c>
      <c r="AB47" s="92" t="n">
        <v>68653</v>
      </c>
      <c r="AC47" s="92" t="n">
        <v>560576</v>
      </c>
      <c r="AD47" s="93" t="n">
        <v>79107</v>
      </c>
      <c r="AE47" s="92" t="n">
        <v>17213</v>
      </c>
      <c r="AF47" s="90" t="n">
        <v>0</v>
      </c>
      <c r="AG47" s="90" t="n">
        <v>544603</v>
      </c>
      <c r="AH47" s="90" t="n">
        <v>1137147</v>
      </c>
      <c r="AI47" s="108" t="n">
        <v>1091468</v>
      </c>
      <c r="AJ47" s="92" t="n">
        <v>133687</v>
      </c>
      <c r="AK47" s="92" t="n">
        <v>957782</v>
      </c>
      <c r="AL47" s="92" t="n">
        <v>0</v>
      </c>
      <c r="AM47" s="92" t="n">
        <v>45679</v>
      </c>
      <c r="AN47" s="93" t="n">
        <v>5001</v>
      </c>
      <c r="AO47" s="90" t="n">
        <v>0</v>
      </c>
      <c r="AP47" s="92" t="n">
        <v>0</v>
      </c>
      <c r="AQ47" s="90" t="n">
        <v>0</v>
      </c>
      <c r="AR47" s="107" t="n">
        <v>332</v>
      </c>
      <c r="AS47" s="92" t="n">
        <v>0</v>
      </c>
      <c r="AT47" s="92" t="n">
        <v>0</v>
      </c>
      <c r="AU47" s="93" t="n">
        <v>24333</v>
      </c>
      <c r="AV47" s="92" t="n">
        <v>0</v>
      </c>
      <c r="AW47" s="92" t="n">
        <v>0</v>
      </c>
      <c r="AX47" s="94" t="n">
        <v>16013</v>
      </c>
      <c r="AY47" s="92" t="n">
        <v>0</v>
      </c>
      <c r="AZ47" s="90" t="n">
        <v>0</v>
      </c>
      <c r="BA47" s="108" t="n">
        <v>136052</v>
      </c>
      <c r="BB47" s="92" t="n">
        <v>0</v>
      </c>
      <c r="BC47" s="93" t="n">
        <v>1761</v>
      </c>
      <c r="BD47" s="92" t="n">
        <v>0</v>
      </c>
      <c r="BE47" s="92" t="n">
        <v>0</v>
      </c>
      <c r="BF47" s="93" t="n">
        <v>127320</v>
      </c>
      <c r="BG47" s="94" t="n">
        <v>6971</v>
      </c>
      <c r="BH47" s="108" t="n">
        <v>3816931</v>
      </c>
      <c r="BI47" s="92" t="n">
        <v>3752875</v>
      </c>
      <c r="BJ47" s="94" t="n">
        <v>12113</v>
      </c>
      <c r="BK47" s="92" t="n">
        <v>50120</v>
      </c>
      <c r="BL47" s="93" t="n">
        <v>1239</v>
      </c>
      <c r="BM47" s="92" t="n">
        <v>586</v>
      </c>
      <c r="BN47" s="90" t="n">
        <v>0</v>
      </c>
      <c r="BO47" s="108" t="n">
        <v>1479768</v>
      </c>
      <c r="BP47" s="92" t="n">
        <v>2298</v>
      </c>
      <c r="BQ47" s="93" t="n">
        <v>43456</v>
      </c>
      <c r="BR47" s="92" t="n">
        <v>1434013</v>
      </c>
      <c r="BS47" s="90" t="n">
        <v>0</v>
      </c>
      <c r="BT47" s="90" t="n">
        <v>725175</v>
      </c>
      <c r="BU47" s="93" t="n">
        <v>722342</v>
      </c>
      <c r="BV47" s="92" t="n">
        <v>2833</v>
      </c>
      <c r="BW47" s="90" t="n">
        <v>0</v>
      </c>
      <c r="BX47" s="108" t="n">
        <v>489159</v>
      </c>
      <c r="BY47" s="92" t="n">
        <v>41651</v>
      </c>
      <c r="BZ47" s="92" t="n">
        <v>42708</v>
      </c>
      <c r="CA47" s="90" t="n">
        <v>38585</v>
      </c>
      <c r="CB47" s="92" t="n">
        <v>4123</v>
      </c>
      <c r="CC47" s="94" t="n">
        <v>11457</v>
      </c>
      <c r="CD47" s="94" t="n">
        <v>4589</v>
      </c>
      <c r="CE47" s="92" t="n">
        <v>4579</v>
      </c>
      <c r="CF47" s="93" t="n">
        <v>10</v>
      </c>
      <c r="CG47" s="92" t="n">
        <v>0</v>
      </c>
      <c r="CH47" s="93" t="n">
        <v>2874704</v>
      </c>
      <c r="CI47" s="90" t="n">
        <v>27536</v>
      </c>
      <c r="CJ47" s="94" t="n">
        <v>2847168</v>
      </c>
      <c r="CK47" s="109" t="n">
        <v>295</v>
      </c>
      <c r="CL47" s="92" t="n">
        <v>0</v>
      </c>
      <c r="CM47" s="93" t="n">
        <v>295</v>
      </c>
      <c r="CN47" s="92" t="n">
        <v>3282297</v>
      </c>
      <c r="CO47" s="90" t="n">
        <v>9</v>
      </c>
      <c r="CP47" s="92" t="n">
        <v>3282288</v>
      </c>
      <c r="CQ47" s="92" t="n">
        <v>0</v>
      </c>
      <c r="CR47" s="90" t="n">
        <v>0</v>
      </c>
    </row>
    <row r="48" s="113" customFormat="true" ht="11.25" hidden="false" customHeight="true" outlineLevel="0" collapsed="false">
      <c r="A48" s="110" t="s">
        <v>268</v>
      </c>
      <c r="B48" s="85" t="n">
        <v>4721115025</v>
      </c>
      <c r="C48" s="85" t="n">
        <v>11062058</v>
      </c>
      <c r="D48" s="85" t="n">
        <v>10273267</v>
      </c>
      <c r="E48" s="87" t="n">
        <v>625748</v>
      </c>
      <c r="F48" s="87" t="n">
        <v>163044</v>
      </c>
      <c r="G48" s="85" t="n">
        <v>120885525</v>
      </c>
      <c r="H48" s="83" t="n">
        <v>52281967</v>
      </c>
      <c r="I48" s="85" t="n">
        <v>46966293</v>
      </c>
      <c r="J48" s="83" t="n">
        <v>28928109</v>
      </c>
      <c r="K48" s="85" t="n">
        <v>11602047</v>
      </c>
      <c r="L48" s="85" t="n">
        <v>6436137</v>
      </c>
      <c r="M48" s="85" t="n">
        <v>2146906334</v>
      </c>
      <c r="N48" s="85" t="n">
        <v>113496161</v>
      </c>
      <c r="O48" s="83" t="n">
        <v>35633916</v>
      </c>
      <c r="P48" s="85" t="n">
        <v>6958604</v>
      </c>
      <c r="Q48" s="83" t="n">
        <v>2439478</v>
      </c>
      <c r="R48" s="89" t="n">
        <v>33003</v>
      </c>
      <c r="S48" s="111" t="n">
        <v>7702479</v>
      </c>
      <c r="T48" s="85" t="n">
        <v>15412599</v>
      </c>
      <c r="U48" s="85" t="n">
        <v>3561224</v>
      </c>
      <c r="V48" s="85" t="n">
        <v>653710751</v>
      </c>
      <c r="W48" s="85" t="n">
        <v>305495276</v>
      </c>
      <c r="X48" s="83" t="n">
        <v>63242729</v>
      </c>
      <c r="Y48" s="83" t="n">
        <v>49245081</v>
      </c>
      <c r="Z48" s="83" t="n">
        <v>94321097</v>
      </c>
      <c r="AA48" s="112" t="n">
        <v>47398842</v>
      </c>
      <c r="AB48" s="85" t="n">
        <v>153922623</v>
      </c>
      <c r="AC48" s="85" t="n">
        <v>121676876</v>
      </c>
      <c r="AD48" s="85" t="n">
        <v>41539073</v>
      </c>
      <c r="AE48" s="85" t="n">
        <v>396755510</v>
      </c>
      <c r="AF48" s="83" t="n">
        <v>3619308</v>
      </c>
      <c r="AG48" s="83" t="n">
        <v>30741706</v>
      </c>
      <c r="AH48" s="83" t="n">
        <v>1336698792</v>
      </c>
      <c r="AI48" s="112" t="n">
        <v>1160457525</v>
      </c>
      <c r="AJ48" s="85" t="n">
        <v>677263790</v>
      </c>
      <c r="AK48" s="85" t="n">
        <v>483115046</v>
      </c>
      <c r="AL48" s="87" t="n">
        <v>78689</v>
      </c>
      <c r="AM48" s="85" t="n">
        <v>176241267</v>
      </c>
      <c r="AN48" s="85" t="n">
        <v>7045667</v>
      </c>
      <c r="AO48" s="83" t="n">
        <v>6812757</v>
      </c>
      <c r="AP48" s="85" t="n">
        <v>7011522</v>
      </c>
      <c r="AQ48" s="89" t="n">
        <v>494960</v>
      </c>
      <c r="AR48" s="111" t="n">
        <v>84450999</v>
      </c>
      <c r="AS48" s="85" t="n">
        <v>8094986</v>
      </c>
      <c r="AT48" s="87" t="n">
        <v>21478261</v>
      </c>
      <c r="AU48" s="85" t="n">
        <v>26477075</v>
      </c>
      <c r="AV48" s="87" t="n">
        <v>1156135</v>
      </c>
      <c r="AW48" s="85" t="n">
        <v>1206275</v>
      </c>
      <c r="AX48" s="83" t="n">
        <v>2150204</v>
      </c>
      <c r="AY48" s="85" t="n">
        <v>9862426</v>
      </c>
      <c r="AZ48" s="90" t="n">
        <v>0</v>
      </c>
      <c r="BA48" s="112" t="n">
        <v>71340156</v>
      </c>
      <c r="BB48" s="85" t="n">
        <v>13305582</v>
      </c>
      <c r="BC48" s="85" t="n">
        <v>5018317</v>
      </c>
      <c r="BD48" s="87" t="n">
        <v>7232863</v>
      </c>
      <c r="BE48" s="87" t="n">
        <v>965680</v>
      </c>
      <c r="BF48" s="85" t="n">
        <v>41238067</v>
      </c>
      <c r="BG48" s="83" t="n">
        <v>3579647</v>
      </c>
      <c r="BH48" s="112" t="n">
        <v>109758982</v>
      </c>
      <c r="BI48" s="85" t="n">
        <v>38463757</v>
      </c>
      <c r="BJ48" s="83" t="n">
        <v>13576500</v>
      </c>
      <c r="BK48" s="85" t="n">
        <v>1654045</v>
      </c>
      <c r="BL48" s="85" t="n">
        <v>39872203</v>
      </c>
      <c r="BM48" s="85" t="n">
        <v>2871288</v>
      </c>
      <c r="BN48" s="83" t="n">
        <v>13321188</v>
      </c>
      <c r="BO48" s="112" t="n">
        <v>446155149</v>
      </c>
      <c r="BP48" s="85" t="n">
        <v>26605401</v>
      </c>
      <c r="BQ48" s="85" t="n">
        <v>105539674</v>
      </c>
      <c r="BR48" s="85" t="n">
        <v>308262368</v>
      </c>
      <c r="BS48" s="83" t="n">
        <v>5747706</v>
      </c>
      <c r="BT48" s="83" t="n">
        <v>30225615</v>
      </c>
      <c r="BU48" s="85" t="n">
        <v>16538566</v>
      </c>
      <c r="BV48" s="85" t="n">
        <v>12544361</v>
      </c>
      <c r="BW48" s="83" t="n">
        <v>1142688</v>
      </c>
      <c r="BX48" s="112" t="n">
        <v>148738386</v>
      </c>
      <c r="BY48" s="85" t="n">
        <v>78440792</v>
      </c>
      <c r="BZ48" s="85" t="n">
        <v>54450920</v>
      </c>
      <c r="CA48" s="83" t="n">
        <v>49077814</v>
      </c>
      <c r="CB48" s="85" t="n">
        <v>5373107</v>
      </c>
      <c r="CC48" s="83" t="n">
        <v>2429441</v>
      </c>
      <c r="CD48" s="83" t="n">
        <v>15040107</v>
      </c>
      <c r="CE48" s="87" t="n">
        <v>8392416</v>
      </c>
      <c r="CF48" s="85" t="n">
        <v>4556635</v>
      </c>
      <c r="CG48" s="87" t="n">
        <v>2091056</v>
      </c>
      <c r="CH48" s="85" t="n">
        <v>7828977</v>
      </c>
      <c r="CI48" s="83" t="n">
        <v>2866887</v>
      </c>
      <c r="CJ48" s="83" t="n">
        <v>4962090</v>
      </c>
      <c r="CK48" s="112" t="n">
        <v>36504573</v>
      </c>
      <c r="CL48" s="85" t="n">
        <v>7998203</v>
      </c>
      <c r="CM48" s="85" t="n">
        <v>28506370</v>
      </c>
      <c r="CN48" s="85" t="n">
        <v>5400959</v>
      </c>
      <c r="CO48" s="83" t="n">
        <v>3066557</v>
      </c>
      <c r="CP48" s="85" t="n">
        <v>2334403</v>
      </c>
      <c r="CQ48" s="85" t="n">
        <v>0</v>
      </c>
      <c r="CR48" s="83" t="n">
        <v>0</v>
      </c>
    </row>
    <row r="49" s="98" customFormat="true" ht="11.25" hidden="false" customHeight="true" outlineLevel="0" collapsed="false">
      <c r="A49" s="91" t="s">
        <v>269</v>
      </c>
      <c r="B49" s="92" t="n">
        <v>4284239260</v>
      </c>
      <c r="C49" s="92" t="n">
        <v>10629195</v>
      </c>
      <c r="D49" s="92" t="n">
        <v>9917878</v>
      </c>
      <c r="E49" s="93" t="n">
        <v>614545</v>
      </c>
      <c r="F49" s="93" t="n">
        <v>96772</v>
      </c>
      <c r="G49" s="92" t="n">
        <v>109913311</v>
      </c>
      <c r="H49" s="90" t="n">
        <v>50070118</v>
      </c>
      <c r="I49" s="92" t="n">
        <v>45123692</v>
      </c>
      <c r="J49" s="90" t="n">
        <v>28035549</v>
      </c>
      <c r="K49" s="92" t="n">
        <v>10682858</v>
      </c>
      <c r="L49" s="92" t="n">
        <v>6405284</v>
      </c>
      <c r="M49" s="92" t="n">
        <v>2060236110</v>
      </c>
      <c r="N49" s="92" t="n">
        <v>112488154</v>
      </c>
      <c r="O49" s="90" t="n">
        <v>35242179</v>
      </c>
      <c r="P49" s="92" t="n">
        <v>6845261</v>
      </c>
      <c r="Q49" s="90" t="n">
        <v>2371197</v>
      </c>
      <c r="R49" s="94" t="n">
        <v>41881</v>
      </c>
      <c r="S49" s="95" t="n">
        <v>7619668</v>
      </c>
      <c r="T49" s="92" t="n">
        <v>15302067</v>
      </c>
      <c r="U49" s="92" t="n">
        <v>3079948</v>
      </c>
      <c r="V49" s="92" t="n">
        <v>632961359</v>
      </c>
      <c r="W49" s="92" t="n">
        <v>281673101</v>
      </c>
      <c r="X49" s="90" t="n">
        <v>61916032</v>
      </c>
      <c r="Y49" s="90" t="n">
        <v>47789382</v>
      </c>
      <c r="Z49" s="90" t="n">
        <v>92312712</v>
      </c>
      <c r="AA49" s="96" t="n">
        <v>46394321</v>
      </c>
      <c r="AB49" s="92" t="n">
        <v>147848222</v>
      </c>
      <c r="AC49" s="92" t="n">
        <v>113003663</v>
      </c>
      <c r="AD49" s="92" t="n">
        <v>40733675</v>
      </c>
      <c r="AE49" s="92" t="n">
        <v>380629360</v>
      </c>
      <c r="AF49" s="90" t="n">
        <v>3580993</v>
      </c>
      <c r="AG49" s="90" t="n">
        <v>28402936</v>
      </c>
      <c r="AH49" s="90" t="n">
        <v>1300340357</v>
      </c>
      <c r="AI49" s="96" t="n">
        <v>1127928489</v>
      </c>
      <c r="AJ49" s="92" t="n">
        <v>656645965</v>
      </c>
      <c r="AK49" s="92" t="n">
        <v>471223521</v>
      </c>
      <c r="AL49" s="93" t="n">
        <v>59002</v>
      </c>
      <c r="AM49" s="92" t="n">
        <v>172411869</v>
      </c>
      <c r="AN49" s="92" t="n">
        <v>6787085</v>
      </c>
      <c r="AO49" s="90" t="n">
        <v>6554870</v>
      </c>
      <c r="AP49" s="92" t="n">
        <v>6922653</v>
      </c>
      <c r="AQ49" s="94" t="n">
        <v>492787</v>
      </c>
      <c r="AR49" s="95" t="n">
        <v>83596426</v>
      </c>
      <c r="AS49" s="92" t="n">
        <v>7934035</v>
      </c>
      <c r="AT49" s="93" t="n">
        <v>21269343</v>
      </c>
      <c r="AU49" s="92" t="n">
        <v>25083115</v>
      </c>
      <c r="AV49" s="93" t="n">
        <v>1089389</v>
      </c>
      <c r="AW49" s="93" t="n">
        <v>1192968</v>
      </c>
      <c r="AX49" s="90" t="n">
        <v>1734454</v>
      </c>
      <c r="AY49" s="92" t="n">
        <v>9754743</v>
      </c>
      <c r="AZ49" s="90" t="n">
        <v>0</v>
      </c>
      <c r="BA49" s="96" t="n">
        <v>66431248</v>
      </c>
      <c r="BB49" s="92" t="n">
        <v>12801990</v>
      </c>
      <c r="BC49" s="92" t="n">
        <v>4918885</v>
      </c>
      <c r="BD49" s="93" t="n">
        <v>6814751</v>
      </c>
      <c r="BE49" s="93" t="n">
        <v>504838</v>
      </c>
      <c r="BF49" s="92" t="n">
        <v>38082502</v>
      </c>
      <c r="BG49" s="90" t="n">
        <v>3308282</v>
      </c>
      <c r="BH49" s="96" t="n">
        <v>100452613</v>
      </c>
      <c r="BI49" s="92" t="n">
        <v>36601284</v>
      </c>
      <c r="BJ49" s="90" t="n">
        <v>10683558</v>
      </c>
      <c r="BK49" s="92" t="n">
        <v>855501</v>
      </c>
      <c r="BL49" s="92" t="n">
        <v>37527117</v>
      </c>
      <c r="BM49" s="92" t="n">
        <v>2681715</v>
      </c>
      <c r="BN49" s="90" t="n">
        <v>12103438</v>
      </c>
      <c r="BO49" s="96" t="n">
        <v>262507299</v>
      </c>
      <c r="BP49" s="92" t="n">
        <v>12141544</v>
      </c>
      <c r="BQ49" s="92" t="n">
        <v>41017698</v>
      </c>
      <c r="BR49" s="92" t="n">
        <v>209309173</v>
      </c>
      <c r="BS49" s="90" t="n">
        <v>38884</v>
      </c>
      <c r="BT49" s="90" t="n">
        <v>20499106</v>
      </c>
      <c r="BU49" s="92" t="n">
        <v>8663481</v>
      </c>
      <c r="BV49" s="92" t="n">
        <v>10816850</v>
      </c>
      <c r="BW49" s="94" t="n">
        <v>1018775</v>
      </c>
      <c r="BX49" s="96" t="n">
        <v>141005759</v>
      </c>
      <c r="BY49" s="92" t="n">
        <v>7487590</v>
      </c>
      <c r="BZ49" s="92" t="n">
        <v>51792743</v>
      </c>
      <c r="CA49" s="90" t="n">
        <v>46909934</v>
      </c>
      <c r="CB49" s="92" t="n">
        <v>4882810</v>
      </c>
      <c r="CC49" s="90" t="n">
        <v>2324868</v>
      </c>
      <c r="CD49" s="90" t="n">
        <v>13720447</v>
      </c>
      <c r="CE49" s="93" t="n">
        <v>7699651</v>
      </c>
      <c r="CF49" s="92" t="n">
        <v>4469996</v>
      </c>
      <c r="CG49" s="93" t="n">
        <v>1550800</v>
      </c>
      <c r="CH49" s="92" t="n">
        <v>6948725</v>
      </c>
      <c r="CI49" s="90" t="n">
        <v>2378300</v>
      </c>
      <c r="CJ49" s="90" t="n">
        <v>4570425</v>
      </c>
      <c r="CK49" s="96" t="n">
        <v>29589206</v>
      </c>
      <c r="CL49" s="92" t="n">
        <v>5025994</v>
      </c>
      <c r="CM49" s="92" t="n">
        <v>24563211</v>
      </c>
      <c r="CN49" s="92" t="n">
        <v>5166874</v>
      </c>
      <c r="CO49" s="90" t="n">
        <v>2986307</v>
      </c>
      <c r="CP49" s="92" t="n">
        <v>2180566</v>
      </c>
      <c r="CQ49" s="92" t="n">
        <v>0</v>
      </c>
      <c r="CR49" s="90" t="n">
        <v>0</v>
      </c>
    </row>
    <row r="50" s="98" customFormat="true" ht="11.25" hidden="false" customHeight="true" outlineLevel="0" collapsed="false">
      <c r="A50" s="91" t="s">
        <v>270</v>
      </c>
      <c r="B50" s="92" t="n">
        <v>143241529</v>
      </c>
      <c r="C50" s="92" t="n">
        <v>22032</v>
      </c>
      <c r="D50" s="92" t="n">
        <v>14996</v>
      </c>
      <c r="E50" s="93" t="n">
        <v>5221</v>
      </c>
      <c r="F50" s="93" t="n">
        <v>1815</v>
      </c>
      <c r="G50" s="92" t="n">
        <v>805615</v>
      </c>
      <c r="H50" s="90" t="n">
        <v>334841</v>
      </c>
      <c r="I50" s="92" t="n">
        <v>230508</v>
      </c>
      <c r="J50" s="90" t="n">
        <v>94545</v>
      </c>
      <c r="K50" s="92" t="n">
        <v>120941</v>
      </c>
      <c r="L50" s="92" t="n">
        <v>15023</v>
      </c>
      <c r="M50" s="92" t="n">
        <v>8320247</v>
      </c>
      <c r="N50" s="92" t="n">
        <v>127752</v>
      </c>
      <c r="O50" s="90" t="n">
        <v>59886</v>
      </c>
      <c r="P50" s="92" t="n">
        <v>33156</v>
      </c>
      <c r="Q50" s="94" t="n">
        <v>525</v>
      </c>
      <c r="R50" s="90" t="n">
        <v>0</v>
      </c>
      <c r="S50" s="95" t="n">
        <v>8385</v>
      </c>
      <c r="T50" s="92" t="n">
        <v>21890</v>
      </c>
      <c r="U50" s="92" t="n">
        <v>6149</v>
      </c>
      <c r="V50" s="92" t="n">
        <v>805623</v>
      </c>
      <c r="W50" s="92" t="n">
        <v>923719</v>
      </c>
      <c r="X50" s="90" t="n">
        <v>421067</v>
      </c>
      <c r="Y50" s="90" t="n">
        <v>189676</v>
      </c>
      <c r="Z50" s="90" t="n">
        <v>551580</v>
      </c>
      <c r="AA50" s="96" t="n">
        <v>204485</v>
      </c>
      <c r="AB50" s="92" t="n">
        <v>1381296</v>
      </c>
      <c r="AC50" s="92" t="n">
        <v>537868</v>
      </c>
      <c r="AD50" s="92" t="n">
        <v>84600</v>
      </c>
      <c r="AE50" s="92" t="n">
        <v>2679275</v>
      </c>
      <c r="AF50" s="94" t="n">
        <v>388</v>
      </c>
      <c r="AG50" s="90" t="n">
        <v>282926</v>
      </c>
      <c r="AH50" s="90" t="n">
        <v>4410295</v>
      </c>
      <c r="AI50" s="96" t="n">
        <v>3814517</v>
      </c>
      <c r="AJ50" s="92" t="n">
        <v>2936621</v>
      </c>
      <c r="AK50" s="92" t="n">
        <v>876904</v>
      </c>
      <c r="AL50" s="93" t="n">
        <v>993</v>
      </c>
      <c r="AM50" s="92" t="n">
        <v>595778</v>
      </c>
      <c r="AN50" s="92" t="n">
        <v>15223</v>
      </c>
      <c r="AO50" s="94" t="n">
        <v>24160</v>
      </c>
      <c r="AP50" s="92" t="n">
        <v>9690</v>
      </c>
      <c r="AQ50" s="94" t="n">
        <v>896</v>
      </c>
      <c r="AR50" s="95" t="n">
        <v>37117</v>
      </c>
      <c r="AS50" s="93" t="n">
        <v>8028</v>
      </c>
      <c r="AT50" s="93" t="n">
        <v>8787</v>
      </c>
      <c r="AU50" s="92" t="n">
        <v>479988</v>
      </c>
      <c r="AV50" s="93" t="n">
        <v>1466</v>
      </c>
      <c r="AW50" s="93" t="n">
        <v>1118</v>
      </c>
      <c r="AX50" s="90" t="n">
        <v>2589</v>
      </c>
      <c r="AY50" s="92" t="n">
        <v>6715</v>
      </c>
      <c r="AZ50" s="90" t="n">
        <v>0</v>
      </c>
      <c r="BA50" s="96" t="n">
        <v>338548</v>
      </c>
      <c r="BB50" s="92" t="n">
        <v>6176</v>
      </c>
      <c r="BC50" s="92" t="n">
        <v>6809</v>
      </c>
      <c r="BD50" s="92" t="n">
        <v>97005</v>
      </c>
      <c r="BE50" s="93" t="n">
        <v>17507</v>
      </c>
      <c r="BF50" s="92" t="n">
        <v>142668</v>
      </c>
      <c r="BG50" s="90" t="n">
        <v>68384</v>
      </c>
      <c r="BH50" s="96" t="n">
        <v>901899</v>
      </c>
      <c r="BI50" s="92" t="n">
        <v>222129</v>
      </c>
      <c r="BJ50" s="90" t="n">
        <v>124282</v>
      </c>
      <c r="BK50" s="92" t="n">
        <v>106894</v>
      </c>
      <c r="BL50" s="92" t="n">
        <v>316380</v>
      </c>
      <c r="BM50" s="92" t="n">
        <v>102829</v>
      </c>
      <c r="BN50" s="90" t="n">
        <v>29386</v>
      </c>
      <c r="BO50" s="96" t="n">
        <v>85914277</v>
      </c>
      <c r="BP50" s="92" t="n">
        <v>11159618</v>
      </c>
      <c r="BQ50" s="92" t="n">
        <v>36861067</v>
      </c>
      <c r="BR50" s="92" t="n">
        <v>35923209</v>
      </c>
      <c r="BS50" s="90" t="n">
        <v>1970382</v>
      </c>
      <c r="BT50" s="90" t="n">
        <v>1156671</v>
      </c>
      <c r="BU50" s="92" t="n">
        <v>642326</v>
      </c>
      <c r="BV50" s="92" t="n">
        <v>508250</v>
      </c>
      <c r="BW50" s="94" t="n">
        <v>6095</v>
      </c>
      <c r="BX50" s="96" t="n">
        <v>399737</v>
      </c>
      <c r="BY50" s="92" t="n">
        <v>39577991</v>
      </c>
      <c r="BZ50" s="92" t="n">
        <v>339697</v>
      </c>
      <c r="CA50" s="90" t="n">
        <v>326876</v>
      </c>
      <c r="CB50" s="93" t="n">
        <v>12821</v>
      </c>
      <c r="CC50" s="90" t="n">
        <v>6694</v>
      </c>
      <c r="CD50" s="90" t="n">
        <v>133003</v>
      </c>
      <c r="CE50" s="93" t="n">
        <v>129702</v>
      </c>
      <c r="CF50" s="92" t="n">
        <v>2870</v>
      </c>
      <c r="CG50" s="93" t="n">
        <v>431</v>
      </c>
      <c r="CH50" s="92" t="n">
        <v>84908</v>
      </c>
      <c r="CI50" s="90" t="n">
        <v>10383</v>
      </c>
      <c r="CJ50" s="90" t="n">
        <v>74525</v>
      </c>
      <c r="CK50" s="96" t="n">
        <v>256150</v>
      </c>
      <c r="CL50" s="92" t="n">
        <v>203749</v>
      </c>
      <c r="CM50" s="92" t="n">
        <v>52400</v>
      </c>
      <c r="CN50" s="92" t="n">
        <v>8417</v>
      </c>
      <c r="CO50" s="90" t="n">
        <v>1309</v>
      </c>
      <c r="CP50" s="92" t="n">
        <v>7108</v>
      </c>
      <c r="CQ50" s="92" t="n">
        <v>0</v>
      </c>
      <c r="CR50" s="90" t="n">
        <v>0</v>
      </c>
    </row>
    <row r="51" s="98" customFormat="true" ht="11.25" hidden="false" customHeight="true" outlineLevel="0" collapsed="false">
      <c r="A51" s="91" t="s">
        <v>271</v>
      </c>
      <c r="B51" s="92" t="n">
        <v>2105032</v>
      </c>
      <c r="C51" s="93" t="n">
        <v>7</v>
      </c>
      <c r="D51" s="93" t="n">
        <v>7</v>
      </c>
      <c r="E51" s="92" t="n">
        <v>0</v>
      </c>
      <c r="F51" s="92" t="n">
        <v>0</v>
      </c>
      <c r="G51" s="93" t="n">
        <v>409</v>
      </c>
      <c r="H51" s="90" t="n">
        <v>4000</v>
      </c>
      <c r="I51" s="93" t="n">
        <v>2834</v>
      </c>
      <c r="J51" s="90" t="n">
        <v>955</v>
      </c>
      <c r="K51" s="93" t="n">
        <v>1879</v>
      </c>
      <c r="L51" s="92" t="n">
        <v>0</v>
      </c>
      <c r="M51" s="92" t="n">
        <v>32383</v>
      </c>
      <c r="N51" s="93" t="n">
        <v>91</v>
      </c>
      <c r="O51" s="90" t="n">
        <v>0</v>
      </c>
      <c r="P51" s="93" t="n">
        <v>4</v>
      </c>
      <c r="Q51" s="90" t="n">
        <v>0</v>
      </c>
      <c r="R51" s="90" t="n">
        <v>0</v>
      </c>
      <c r="S51" s="95" t="n">
        <v>0</v>
      </c>
      <c r="T51" s="93" t="n">
        <v>363</v>
      </c>
      <c r="U51" s="92" t="n">
        <v>0</v>
      </c>
      <c r="V51" s="92" t="n">
        <v>153</v>
      </c>
      <c r="W51" s="92" t="n">
        <v>409</v>
      </c>
      <c r="X51" s="90" t="n">
        <v>26</v>
      </c>
      <c r="Y51" s="90" t="n">
        <v>54</v>
      </c>
      <c r="Z51" s="90" t="s">
        <v>244</v>
      </c>
      <c r="AA51" s="96" t="n">
        <v>928</v>
      </c>
      <c r="AB51" s="93" t="n">
        <v>26715</v>
      </c>
      <c r="AC51" s="92" t="n">
        <v>247</v>
      </c>
      <c r="AD51" s="92" t="n">
        <v>0</v>
      </c>
      <c r="AE51" s="92" t="n">
        <v>3393</v>
      </c>
      <c r="AF51" s="90" t="n">
        <v>0</v>
      </c>
      <c r="AG51" s="90" t="n">
        <v>0</v>
      </c>
      <c r="AH51" s="90" t="n">
        <v>10053</v>
      </c>
      <c r="AI51" s="96" t="n">
        <v>10053</v>
      </c>
      <c r="AJ51" s="92" t="n">
        <v>9559</v>
      </c>
      <c r="AK51" s="93" t="n">
        <v>494</v>
      </c>
      <c r="AL51" s="92" t="n">
        <v>0</v>
      </c>
      <c r="AM51" s="92" t="n">
        <v>0</v>
      </c>
      <c r="AN51" s="92" t="n">
        <v>0</v>
      </c>
      <c r="AO51" s="90" t="n">
        <v>0</v>
      </c>
      <c r="AP51" s="92" t="n">
        <v>0</v>
      </c>
      <c r="AQ51" s="90" t="n">
        <v>0</v>
      </c>
      <c r="AR51" s="95" t="n">
        <v>0</v>
      </c>
      <c r="AS51" s="92" t="n">
        <v>0</v>
      </c>
      <c r="AT51" s="92" t="n">
        <v>0</v>
      </c>
      <c r="AU51" s="92" t="n">
        <v>0</v>
      </c>
      <c r="AV51" s="92" t="n">
        <v>0</v>
      </c>
      <c r="AW51" s="92" t="n">
        <v>0</v>
      </c>
      <c r="AX51" s="90" t="n">
        <v>0</v>
      </c>
      <c r="AY51" s="92" t="n">
        <v>0</v>
      </c>
      <c r="AZ51" s="90" t="n">
        <v>0</v>
      </c>
      <c r="BA51" s="96" t="n">
        <v>21</v>
      </c>
      <c r="BB51" s="92" t="n">
        <v>5</v>
      </c>
      <c r="BC51" s="92" t="n">
        <v>0</v>
      </c>
      <c r="BD51" s="92" t="n">
        <v>0</v>
      </c>
      <c r="BE51" s="92" t="n">
        <v>0</v>
      </c>
      <c r="BF51" s="92" t="n">
        <v>16</v>
      </c>
      <c r="BG51" s="90" t="n">
        <v>0</v>
      </c>
      <c r="BH51" s="101" t="n">
        <v>527</v>
      </c>
      <c r="BI51" s="92" t="n">
        <v>80</v>
      </c>
      <c r="BJ51" s="94" t="n">
        <v>447</v>
      </c>
      <c r="BK51" s="92" t="n">
        <v>0</v>
      </c>
      <c r="BL51" s="92" t="n">
        <v>0</v>
      </c>
      <c r="BM51" s="92" t="n">
        <v>0</v>
      </c>
      <c r="BN51" s="90" t="n">
        <v>0</v>
      </c>
      <c r="BO51" s="96" t="n">
        <v>1605794</v>
      </c>
      <c r="BP51" s="92" t="n">
        <v>193937</v>
      </c>
      <c r="BQ51" s="92" t="n">
        <v>360423</v>
      </c>
      <c r="BR51" s="92" t="n">
        <v>1051193</v>
      </c>
      <c r="BS51" s="94" t="n">
        <v>240</v>
      </c>
      <c r="BT51" s="90" t="n">
        <v>19124</v>
      </c>
      <c r="BU51" s="92" t="n">
        <v>2300</v>
      </c>
      <c r="BV51" s="92" t="n">
        <v>16824</v>
      </c>
      <c r="BW51" s="94" t="s">
        <v>244</v>
      </c>
      <c r="BX51" s="101" t="n">
        <v>1229</v>
      </c>
      <c r="BY51" s="92" t="n">
        <v>427811</v>
      </c>
      <c r="BZ51" s="92" t="n">
        <v>467</v>
      </c>
      <c r="CA51" s="90" t="n">
        <v>467</v>
      </c>
      <c r="CB51" s="92" t="n">
        <v>0</v>
      </c>
      <c r="CC51" s="90" t="n">
        <v>352</v>
      </c>
      <c r="CD51" s="90" t="n">
        <v>20</v>
      </c>
      <c r="CE51" s="92" t="n">
        <v>0</v>
      </c>
      <c r="CF51" s="92" t="n">
        <v>0</v>
      </c>
      <c r="CG51" s="92" t="n">
        <v>20</v>
      </c>
      <c r="CH51" s="92" t="n">
        <v>0</v>
      </c>
      <c r="CI51" s="90" t="n">
        <v>0</v>
      </c>
      <c r="CJ51" s="90" t="n">
        <v>0</v>
      </c>
      <c r="CK51" s="96" t="n">
        <v>0</v>
      </c>
      <c r="CL51" s="92" t="n">
        <v>0</v>
      </c>
      <c r="CM51" s="92" t="n">
        <v>0</v>
      </c>
      <c r="CN51" s="92" t="n">
        <v>0</v>
      </c>
      <c r="CO51" s="90" t="n">
        <v>0</v>
      </c>
      <c r="CP51" s="92" t="n">
        <v>0</v>
      </c>
      <c r="CQ51" s="92" t="n">
        <v>0</v>
      </c>
      <c r="CR51" s="90" t="n">
        <v>0</v>
      </c>
    </row>
    <row r="52" s="98" customFormat="true" ht="11.25" hidden="false" customHeight="true" outlineLevel="0" collapsed="false">
      <c r="A52" s="91" t="s">
        <v>272</v>
      </c>
      <c r="B52" s="92" t="n">
        <v>20425613</v>
      </c>
      <c r="C52" s="92" t="n">
        <v>28329</v>
      </c>
      <c r="D52" s="92" t="n">
        <v>27809</v>
      </c>
      <c r="E52" s="93" t="n">
        <v>521</v>
      </c>
      <c r="F52" s="92" t="n">
        <v>0</v>
      </c>
      <c r="G52" s="92" t="n">
        <v>408843</v>
      </c>
      <c r="H52" s="90" t="n">
        <v>75595</v>
      </c>
      <c r="I52" s="92" t="n">
        <v>105142</v>
      </c>
      <c r="J52" s="90" t="n">
        <v>41869</v>
      </c>
      <c r="K52" s="92" t="n">
        <v>62428</v>
      </c>
      <c r="L52" s="93" t="n">
        <v>845</v>
      </c>
      <c r="M52" s="92" t="n">
        <v>8087146</v>
      </c>
      <c r="N52" s="92" t="n">
        <v>13309</v>
      </c>
      <c r="O52" s="90" t="n">
        <v>5717</v>
      </c>
      <c r="P52" s="93" t="n">
        <v>1164</v>
      </c>
      <c r="Q52" s="94" t="n">
        <v>287</v>
      </c>
      <c r="R52" s="90" t="n">
        <v>0</v>
      </c>
      <c r="S52" s="95" t="n">
        <v>2732</v>
      </c>
      <c r="T52" s="92" t="n">
        <v>26028</v>
      </c>
      <c r="U52" s="93" t="n">
        <v>2810</v>
      </c>
      <c r="V52" s="92" t="n">
        <v>335522</v>
      </c>
      <c r="W52" s="92" t="n">
        <v>170416</v>
      </c>
      <c r="X52" s="90" t="n">
        <v>15680</v>
      </c>
      <c r="Y52" s="90" t="n">
        <v>51120</v>
      </c>
      <c r="Z52" s="90" t="n">
        <v>30511</v>
      </c>
      <c r="AA52" s="96" t="n">
        <v>19980</v>
      </c>
      <c r="AB52" s="92" t="n">
        <v>577700</v>
      </c>
      <c r="AC52" s="92" t="n">
        <v>68829</v>
      </c>
      <c r="AD52" s="92" t="n">
        <v>2925</v>
      </c>
      <c r="AE52" s="92" t="n">
        <v>6744451</v>
      </c>
      <c r="AF52" s="94" t="n">
        <v>1773</v>
      </c>
      <c r="AG52" s="90" t="n">
        <v>16193</v>
      </c>
      <c r="AH52" s="90" t="n">
        <v>6204741</v>
      </c>
      <c r="AI52" s="96" t="n">
        <v>5890108</v>
      </c>
      <c r="AJ52" s="92" t="n">
        <v>5748169</v>
      </c>
      <c r="AK52" s="92" t="n">
        <v>141645</v>
      </c>
      <c r="AL52" s="93" t="n">
        <v>294</v>
      </c>
      <c r="AM52" s="92" t="n">
        <v>314633</v>
      </c>
      <c r="AN52" s="93" t="n">
        <v>4800</v>
      </c>
      <c r="AO52" s="94" t="n">
        <v>6242</v>
      </c>
      <c r="AP52" s="92" t="n">
        <v>1426</v>
      </c>
      <c r="AQ52" s="94" t="n">
        <v>460</v>
      </c>
      <c r="AR52" s="95" t="n">
        <v>188727</v>
      </c>
      <c r="AS52" s="92" t="n">
        <v>0</v>
      </c>
      <c r="AT52" s="93" t="n">
        <v>30365</v>
      </c>
      <c r="AU52" s="92" t="n">
        <v>57790</v>
      </c>
      <c r="AV52" s="93" t="n">
        <v>12913</v>
      </c>
      <c r="AW52" s="92" t="n">
        <v>8308</v>
      </c>
      <c r="AX52" s="90" t="n">
        <v>1142</v>
      </c>
      <c r="AY52" s="93" t="n">
        <v>2461</v>
      </c>
      <c r="AZ52" s="90" t="n">
        <v>0</v>
      </c>
      <c r="BA52" s="96" t="n">
        <v>321431</v>
      </c>
      <c r="BB52" s="93" t="n">
        <v>174556</v>
      </c>
      <c r="BC52" s="93" t="n">
        <v>21078</v>
      </c>
      <c r="BD52" s="93" t="n">
        <v>8215</v>
      </c>
      <c r="BE52" s="92" t="n">
        <v>3387</v>
      </c>
      <c r="BF52" s="92" t="n">
        <v>105568</v>
      </c>
      <c r="BG52" s="94" t="n">
        <v>8628</v>
      </c>
      <c r="BH52" s="96" t="n">
        <v>116579</v>
      </c>
      <c r="BI52" s="92" t="n">
        <v>40278</v>
      </c>
      <c r="BJ52" s="94" t="n">
        <v>9773</v>
      </c>
      <c r="BK52" s="92" t="n">
        <v>48</v>
      </c>
      <c r="BL52" s="93" t="n">
        <v>19372</v>
      </c>
      <c r="BM52" s="92" t="n">
        <v>213</v>
      </c>
      <c r="BN52" s="90" t="n">
        <v>46896</v>
      </c>
      <c r="BO52" s="96" t="n">
        <v>1414642</v>
      </c>
      <c r="BP52" s="92" t="n">
        <v>51871</v>
      </c>
      <c r="BQ52" s="92" t="n">
        <v>331652</v>
      </c>
      <c r="BR52" s="92" t="n">
        <v>972114</v>
      </c>
      <c r="BS52" s="94" t="n">
        <v>59006</v>
      </c>
      <c r="BT52" s="90" t="n">
        <v>2092473</v>
      </c>
      <c r="BU52" s="92" t="n">
        <v>2010438</v>
      </c>
      <c r="BV52" s="92" t="n">
        <v>82036</v>
      </c>
      <c r="BW52" s="90" t="n">
        <v>0</v>
      </c>
      <c r="BX52" s="96" t="n">
        <v>100396</v>
      </c>
      <c r="BY52" s="92" t="n">
        <v>1221133</v>
      </c>
      <c r="BZ52" s="92" t="n">
        <v>17893</v>
      </c>
      <c r="CA52" s="90" t="n">
        <v>12386</v>
      </c>
      <c r="CB52" s="92" t="n">
        <v>5507</v>
      </c>
      <c r="CC52" s="94" t="n">
        <v>22119</v>
      </c>
      <c r="CD52" s="90" t="n">
        <v>10969</v>
      </c>
      <c r="CE52" s="92" t="n">
        <v>0</v>
      </c>
      <c r="CF52" s="92" t="n">
        <v>1280</v>
      </c>
      <c r="CG52" s="92" t="n">
        <v>9688</v>
      </c>
      <c r="CH52" s="92" t="n">
        <v>53468</v>
      </c>
      <c r="CI52" s="94" t="n">
        <v>24238</v>
      </c>
      <c r="CJ52" s="94" t="n">
        <v>29229</v>
      </c>
      <c r="CK52" s="96" t="n">
        <v>142874</v>
      </c>
      <c r="CL52" s="92" t="n">
        <v>46731</v>
      </c>
      <c r="CM52" s="92" t="n">
        <v>96143</v>
      </c>
      <c r="CN52" s="93" t="n">
        <v>1839</v>
      </c>
      <c r="CO52" s="94" t="n">
        <v>1284</v>
      </c>
      <c r="CP52" s="92" t="n">
        <v>555</v>
      </c>
      <c r="CQ52" s="92" t="n">
        <v>0</v>
      </c>
      <c r="CR52" s="90" t="n">
        <v>0</v>
      </c>
    </row>
    <row r="53" s="98" customFormat="true" ht="11.25" hidden="false" customHeight="true" outlineLevel="0" collapsed="false">
      <c r="A53" s="91" t="s">
        <v>273</v>
      </c>
      <c r="B53" s="92" t="n">
        <v>20787281</v>
      </c>
      <c r="C53" s="92" t="n">
        <v>887</v>
      </c>
      <c r="D53" s="92" t="n">
        <v>887</v>
      </c>
      <c r="E53" s="92" t="n">
        <v>0</v>
      </c>
      <c r="F53" s="92" t="n">
        <v>0</v>
      </c>
      <c r="G53" s="92" t="n">
        <v>480125</v>
      </c>
      <c r="H53" s="90" t="n">
        <v>2692</v>
      </c>
      <c r="I53" s="93" t="n">
        <v>33657</v>
      </c>
      <c r="J53" s="90" t="n">
        <v>17</v>
      </c>
      <c r="K53" s="93" t="n">
        <v>59</v>
      </c>
      <c r="L53" s="92" t="n">
        <v>33581</v>
      </c>
      <c r="M53" s="92" t="n">
        <v>9489472</v>
      </c>
      <c r="N53" s="92" t="n">
        <v>38626</v>
      </c>
      <c r="O53" s="94" t="n">
        <v>187316</v>
      </c>
      <c r="P53" s="92" t="n">
        <v>3798</v>
      </c>
      <c r="Q53" s="90" t="n">
        <v>7819</v>
      </c>
      <c r="R53" s="90" t="n">
        <v>0</v>
      </c>
      <c r="S53" s="95" t="n">
        <v>2085</v>
      </c>
      <c r="T53" s="92" t="n">
        <v>1311</v>
      </c>
      <c r="U53" s="92" t="n">
        <v>64</v>
      </c>
      <c r="V53" s="92" t="n">
        <v>212778</v>
      </c>
      <c r="W53" s="92" t="n">
        <v>5892107</v>
      </c>
      <c r="X53" s="90" t="n">
        <v>119689</v>
      </c>
      <c r="Y53" s="90" t="n">
        <v>96596</v>
      </c>
      <c r="Z53" s="90" t="n">
        <v>83275</v>
      </c>
      <c r="AA53" s="96" t="n">
        <v>81460</v>
      </c>
      <c r="AB53" s="92" t="n">
        <v>731510</v>
      </c>
      <c r="AC53" s="92" t="n">
        <v>754160</v>
      </c>
      <c r="AD53" s="92" t="n">
        <v>53117</v>
      </c>
      <c r="AE53" s="92" t="n">
        <v>1070002</v>
      </c>
      <c r="AF53" s="90" t="n">
        <v>11224</v>
      </c>
      <c r="AG53" s="90" t="n">
        <v>142536</v>
      </c>
      <c r="AH53" s="90" t="n">
        <v>4231459</v>
      </c>
      <c r="AI53" s="96" t="n">
        <v>3946341</v>
      </c>
      <c r="AJ53" s="92" t="n">
        <v>2384448</v>
      </c>
      <c r="AK53" s="92" t="n">
        <v>1561893</v>
      </c>
      <c r="AL53" s="92" t="n">
        <v>0</v>
      </c>
      <c r="AM53" s="92" t="n">
        <v>285119</v>
      </c>
      <c r="AN53" s="93" t="n">
        <v>908</v>
      </c>
      <c r="AO53" s="90" t="n">
        <v>1781</v>
      </c>
      <c r="AP53" s="92" t="n">
        <v>7573</v>
      </c>
      <c r="AQ53" s="90" t="n">
        <v>0</v>
      </c>
      <c r="AR53" s="95" t="n">
        <v>1503</v>
      </c>
      <c r="AS53" s="92" t="n">
        <v>46707</v>
      </c>
      <c r="AT53" s="92" t="n">
        <v>34127</v>
      </c>
      <c r="AU53" s="92" t="n">
        <v>185006</v>
      </c>
      <c r="AV53" s="92" t="n">
        <v>45</v>
      </c>
      <c r="AW53" s="92" t="n">
        <v>0</v>
      </c>
      <c r="AX53" s="94" t="n">
        <v>6952</v>
      </c>
      <c r="AY53" s="92" t="n">
        <v>518</v>
      </c>
      <c r="AZ53" s="90" t="n">
        <v>0</v>
      </c>
      <c r="BA53" s="96" t="n">
        <v>31325</v>
      </c>
      <c r="BB53" s="92" t="n">
        <v>0</v>
      </c>
      <c r="BC53" s="92" t="n">
        <v>0</v>
      </c>
      <c r="BD53" s="92" t="n">
        <v>12054</v>
      </c>
      <c r="BE53" s="92" t="n">
        <v>0</v>
      </c>
      <c r="BF53" s="92" t="n">
        <v>19211</v>
      </c>
      <c r="BG53" s="90" t="n">
        <v>60</v>
      </c>
      <c r="BH53" s="96" t="n">
        <v>2812885</v>
      </c>
      <c r="BI53" s="92" t="n">
        <v>359770</v>
      </c>
      <c r="BJ53" s="90" t="n">
        <v>1881704</v>
      </c>
      <c r="BK53" s="92" t="n">
        <v>34</v>
      </c>
      <c r="BL53" s="92" t="n">
        <v>165935</v>
      </c>
      <c r="BM53" s="92" t="n">
        <v>6651</v>
      </c>
      <c r="BN53" s="94" t="n">
        <v>398792</v>
      </c>
      <c r="BO53" s="96" t="n">
        <v>159869</v>
      </c>
      <c r="BP53" s="92" t="n">
        <v>81</v>
      </c>
      <c r="BQ53" s="92" t="n">
        <v>151199</v>
      </c>
      <c r="BR53" s="92" t="n">
        <v>2888</v>
      </c>
      <c r="BS53" s="94" t="n">
        <v>5700</v>
      </c>
      <c r="BT53" s="90" t="n">
        <v>144168</v>
      </c>
      <c r="BU53" s="92" t="n">
        <v>92495</v>
      </c>
      <c r="BV53" s="92" t="n">
        <v>161</v>
      </c>
      <c r="BW53" s="94" t="n">
        <v>51511</v>
      </c>
      <c r="BX53" s="96" t="n">
        <v>1646397</v>
      </c>
      <c r="BY53" s="92" t="n">
        <v>260120</v>
      </c>
      <c r="BZ53" s="92" t="n">
        <v>161172</v>
      </c>
      <c r="CA53" s="94" t="n">
        <v>161163</v>
      </c>
      <c r="CB53" s="92" t="n">
        <v>9</v>
      </c>
      <c r="CC53" s="94" t="n">
        <v>50184</v>
      </c>
      <c r="CD53" s="90" t="n">
        <v>4908</v>
      </c>
      <c r="CE53" s="92" t="n">
        <v>0</v>
      </c>
      <c r="CF53" s="92" t="n">
        <v>4908</v>
      </c>
      <c r="CG53" s="92" t="n">
        <v>0</v>
      </c>
      <c r="CH53" s="93" t="n">
        <v>105503</v>
      </c>
      <c r="CI53" s="94" t="n">
        <v>21641</v>
      </c>
      <c r="CJ53" s="90" t="n">
        <v>83862</v>
      </c>
      <c r="CK53" s="96" t="n">
        <v>1050410</v>
      </c>
      <c r="CL53" s="92" t="n">
        <v>500764</v>
      </c>
      <c r="CM53" s="92" t="n">
        <v>549646</v>
      </c>
      <c r="CN53" s="92" t="n">
        <v>122049</v>
      </c>
      <c r="CO53" s="90" t="n">
        <v>316</v>
      </c>
      <c r="CP53" s="92" t="n">
        <v>121733</v>
      </c>
      <c r="CQ53" s="92" t="n">
        <v>0</v>
      </c>
      <c r="CR53" s="90" t="n">
        <v>0</v>
      </c>
    </row>
    <row r="54" s="98" customFormat="true" ht="11.25" hidden="false" customHeight="true" outlineLevel="0" collapsed="false">
      <c r="A54" s="91" t="s">
        <v>274</v>
      </c>
      <c r="B54" s="92" t="n">
        <v>2462283</v>
      </c>
      <c r="C54" s="93" t="n">
        <v>4456</v>
      </c>
      <c r="D54" s="93" t="n">
        <v>4456</v>
      </c>
      <c r="E54" s="92" t="n">
        <v>0</v>
      </c>
      <c r="F54" s="92" t="n">
        <v>0</v>
      </c>
      <c r="G54" s="92" t="n">
        <v>4758</v>
      </c>
      <c r="H54" s="90" t="n">
        <v>9387</v>
      </c>
      <c r="I54" s="93" t="n">
        <v>277</v>
      </c>
      <c r="J54" s="94" t="n">
        <v>263</v>
      </c>
      <c r="K54" s="92" t="n">
        <v>14</v>
      </c>
      <c r="L54" s="92" t="n">
        <v>0</v>
      </c>
      <c r="M54" s="92" t="n">
        <v>49263</v>
      </c>
      <c r="N54" s="93" t="n">
        <v>14038</v>
      </c>
      <c r="O54" s="90" t="n">
        <v>331</v>
      </c>
      <c r="P54" s="92" t="n">
        <v>0</v>
      </c>
      <c r="Q54" s="90" t="n">
        <v>0</v>
      </c>
      <c r="R54" s="90" t="n">
        <v>0</v>
      </c>
      <c r="S54" s="102" t="n">
        <v>14</v>
      </c>
      <c r="T54" s="92" t="n">
        <v>946</v>
      </c>
      <c r="U54" s="93" t="s">
        <v>244</v>
      </c>
      <c r="V54" s="92" t="n">
        <v>0</v>
      </c>
      <c r="W54" s="93" t="n">
        <v>7867</v>
      </c>
      <c r="X54" s="90" t="n">
        <v>6</v>
      </c>
      <c r="Y54" s="94" t="n">
        <v>239</v>
      </c>
      <c r="Z54" s="90" t="s">
        <v>244</v>
      </c>
      <c r="AA54" s="96" t="n">
        <v>13</v>
      </c>
      <c r="AB54" s="93" t="n">
        <v>168</v>
      </c>
      <c r="AC54" s="92" t="n">
        <v>7865</v>
      </c>
      <c r="AD54" s="92" t="n">
        <v>6</v>
      </c>
      <c r="AE54" s="92" t="n">
        <v>17431</v>
      </c>
      <c r="AF54" s="90" t="n">
        <v>0</v>
      </c>
      <c r="AG54" s="90" t="n">
        <v>339</v>
      </c>
      <c r="AH54" s="90" t="n">
        <v>11727</v>
      </c>
      <c r="AI54" s="96" t="n">
        <v>11712</v>
      </c>
      <c r="AJ54" s="92" t="n">
        <v>9614</v>
      </c>
      <c r="AK54" s="92" t="n">
        <v>2098</v>
      </c>
      <c r="AL54" s="92" t="n">
        <v>0</v>
      </c>
      <c r="AM54" s="92" t="n">
        <v>16</v>
      </c>
      <c r="AN54" s="92" t="n">
        <v>0</v>
      </c>
      <c r="AO54" s="90" t="n">
        <v>0</v>
      </c>
      <c r="AP54" s="92" t="n">
        <v>0</v>
      </c>
      <c r="AQ54" s="90" t="n">
        <v>0</v>
      </c>
      <c r="AR54" s="95" t="n">
        <v>16</v>
      </c>
      <c r="AS54" s="92" t="n">
        <v>0</v>
      </c>
      <c r="AT54" s="92" t="n">
        <v>0</v>
      </c>
      <c r="AU54" s="92" t="n">
        <v>0</v>
      </c>
      <c r="AV54" s="92" t="n">
        <v>0</v>
      </c>
      <c r="AW54" s="92" t="n">
        <v>0</v>
      </c>
      <c r="AX54" s="90" t="n">
        <v>0</v>
      </c>
      <c r="AY54" s="92" t="n">
        <v>0</v>
      </c>
      <c r="AZ54" s="90" t="n">
        <v>0</v>
      </c>
      <c r="BA54" s="96" t="n">
        <v>69</v>
      </c>
      <c r="BB54" s="92" t="n">
        <v>69</v>
      </c>
      <c r="BC54" s="92" t="n">
        <v>0</v>
      </c>
      <c r="BD54" s="92" t="n">
        <v>0</v>
      </c>
      <c r="BE54" s="92" t="n">
        <v>0</v>
      </c>
      <c r="BF54" s="92" t="n">
        <v>0</v>
      </c>
      <c r="BG54" s="90" t="n">
        <v>0</v>
      </c>
      <c r="BH54" s="96" t="n">
        <v>28109</v>
      </c>
      <c r="BI54" s="92" t="n">
        <v>18977</v>
      </c>
      <c r="BJ54" s="90" t="n">
        <v>0</v>
      </c>
      <c r="BK54" s="92" t="n">
        <v>0</v>
      </c>
      <c r="BL54" s="92" t="n">
        <v>3672</v>
      </c>
      <c r="BM54" s="92" t="n">
        <v>0</v>
      </c>
      <c r="BN54" s="90" t="n">
        <v>5460</v>
      </c>
      <c r="BO54" s="96" t="n">
        <v>1856711</v>
      </c>
      <c r="BP54" s="93" t="n">
        <v>363</v>
      </c>
      <c r="BQ54" s="92" t="n">
        <v>176360</v>
      </c>
      <c r="BR54" s="92" t="n">
        <v>1327503</v>
      </c>
      <c r="BS54" s="90" t="n">
        <v>352486</v>
      </c>
      <c r="BT54" s="90" t="n">
        <v>76530</v>
      </c>
      <c r="BU54" s="92" t="n">
        <v>75361</v>
      </c>
      <c r="BV54" s="92" t="n">
        <v>1169</v>
      </c>
      <c r="BW54" s="90" t="s">
        <v>244</v>
      </c>
      <c r="BX54" s="96" t="n">
        <v>44910</v>
      </c>
      <c r="BY54" s="92" t="n">
        <v>371560</v>
      </c>
      <c r="BZ54" s="92" t="n">
        <v>347</v>
      </c>
      <c r="CA54" s="90" t="n">
        <v>87</v>
      </c>
      <c r="CB54" s="92" t="n">
        <v>260</v>
      </c>
      <c r="CC54" s="90" t="n">
        <v>571</v>
      </c>
      <c r="CD54" s="90" t="n">
        <v>0</v>
      </c>
      <c r="CE54" s="92" t="n">
        <v>0</v>
      </c>
      <c r="CF54" s="92" t="n">
        <v>0</v>
      </c>
      <c r="CG54" s="92" t="n">
        <v>0</v>
      </c>
      <c r="CH54" s="92" t="n">
        <v>0</v>
      </c>
      <c r="CI54" s="90" t="n">
        <v>0</v>
      </c>
      <c r="CJ54" s="90" t="n">
        <v>0</v>
      </c>
      <c r="CK54" s="96" t="n">
        <v>3607</v>
      </c>
      <c r="CL54" s="92" t="n">
        <v>6</v>
      </c>
      <c r="CM54" s="92" t="n">
        <v>3601</v>
      </c>
      <c r="CN54" s="92" t="n">
        <v>0</v>
      </c>
      <c r="CO54" s="90" t="n">
        <v>0</v>
      </c>
      <c r="CP54" s="92" t="n">
        <v>0</v>
      </c>
      <c r="CQ54" s="92" t="n">
        <v>0</v>
      </c>
      <c r="CR54" s="90" t="n">
        <v>0</v>
      </c>
    </row>
    <row r="55" s="98" customFormat="true" ht="11.25" hidden="false" customHeight="true" outlineLevel="0" collapsed="false">
      <c r="A55" s="91" t="s">
        <v>275</v>
      </c>
      <c r="B55" s="92" t="n">
        <v>36580630</v>
      </c>
      <c r="C55" s="92" t="n">
        <v>53413</v>
      </c>
      <c r="D55" s="92" t="n">
        <v>53004</v>
      </c>
      <c r="E55" s="93" t="n">
        <v>410</v>
      </c>
      <c r="F55" s="92" t="n">
        <v>0</v>
      </c>
      <c r="G55" s="92" t="n">
        <v>836234</v>
      </c>
      <c r="H55" s="90" t="n">
        <v>233636</v>
      </c>
      <c r="I55" s="92" t="n">
        <v>198420</v>
      </c>
      <c r="J55" s="90" t="n">
        <v>87441</v>
      </c>
      <c r="K55" s="92" t="n">
        <v>108926</v>
      </c>
      <c r="L55" s="93" t="n">
        <v>2052</v>
      </c>
      <c r="M55" s="92" t="n">
        <v>12683851</v>
      </c>
      <c r="N55" s="92" t="n">
        <v>40071</v>
      </c>
      <c r="O55" s="94" t="n">
        <v>11809</v>
      </c>
      <c r="P55" s="93" t="n">
        <v>47951</v>
      </c>
      <c r="Q55" s="92" t="n">
        <v>37793</v>
      </c>
      <c r="R55" s="90" t="n">
        <v>0</v>
      </c>
      <c r="S55" s="102" t="n">
        <v>13403</v>
      </c>
      <c r="T55" s="93" t="n">
        <v>7495</v>
      </c>
      <c r="U55" s="93" t="n">
        <v>1060</v>
      </c>
      <c r="V55" s="92" t="n">
        <v>3101509</v>
      </c>
      <c r="W55" s="92" t="n">
        <v>6846355</v>
      </c>
      <c r="X55" s="90" t="n">
        <v>36819</v>
      </c>
      <c r="Y55" s="90" t="n">
        <v>61941</v>
      </c>
      <c r="Z55" s="90" t="n">
        <v>71707</v>
      </c>
      <c r="AA55" s="96" t="n">
        <v>29455</v>
      </c>
      <c r="AB55" s="92" t="n">
        <v>403973</v>
      </c>
      <c r="AC55" s="92" t="n">
        <v>1670818</v>
      </c>
      <c r="AD55" s="92" t="n">
        <v>135480</v>
      </c>
      <c r="AE55" s="92" t="n">
        <v>153372</v>
      </c>
      <c r="AF55" s="94" t="n">
        <v>172</v>
      </c>
      <c r="AG55" s="90" t="n">
        <v>12666</v>
      </c>
      <c r="AH55" s="90" t="n">
        <v>2621548</v>
      </c>
      <c r="AI55" s="96" t="n">
        <v>2542310</v>
      </c>
      <c r="AJ55" s="92" t="n">
        <v>905540</v>
      </c>
      <c r="AK55" s="92" t="n">
        <v>1636729</v>
      </c>
      <c r="AL55" s="93" t="n">
        <v>41</v>
      </c>
      <c r="AM55" s="92" t="n">
        <v>79238</v>
      </c>
      <c r="AN55" s="93" t="n">
        <v>3650</v>
      </c>
      <c r="AO55" s="90" t="n">
        <v>199</v>
      </c>
      <c r="AP55" s="93" t="n">
        <v>819</v>
      </c>
      <c r="AQ55" s="90" t="n">
        <v>0</v>
      </c>
      <c r="AR55" s="95" t="n">
        <v>33205</v>
      </c>
      <c r="AS55" s="93" t="n">
        <v>95</v>
      </c>
      <c r="AT55" s="92" t="n">
        <v>25940</v>
      </c>
      <c r="AU55" s="92" t="n">
        <v>11917</v>
      </c>
      <c r="AV55" s="92" t="n">
        <v>0</v>
      </c>
      <c r="AW55" s="92" t="n">
        <v>932</v>
      </c>
      <c r="AX55" s="90" t="n">
        <v>0</v>
      </c>
      <c r="AY55" s="93" t="n">
        <v>2482</v>
      </c>
      <c r="AZ55" s="90" t="n">
        <v>0</v>
      </c>
      <c r="BA55" s="96" t="n">
        <v>86248</v>
      </c>
      <c r="BB55" s="93" t="n">
        <v>4130</v>
      </c>
      <c r="BC55" s="93" t="n">
        <v>6129</v>
      </c>
      <c r="BD55" s="92" t="n">
        <v>0</v>
      </c>
      <c r="BE55" s="92" t="n">
        <v>0</v>
      </c>
      <c r="BF55" s="92" t="n">
        <v>70289</v>
      </c>
      <c r="BG55" s="94" t="n">
        <v>5700</v>
      </c>
      <c r="BH55" s="96" t="n">
        <v>1036463</v>
      </c>
      <c r="BI55" s="93" t="n">
        <v>322730</v>
      </c>
      <c r="BJ55" s="90" t="n">
        <v>25233</v>
      </c>
      <c r="BK55" s="92" t="n">
        <v>262297</v>
      </c>
      <c r="BL55" s="93" t="n">
        <v>24453</v>
      </c>
      <c r="BM55" s="92" t="n">
        <v>6915</v>
      </c>
      <c r="BN55" s="94" t="n">
        <v>394835</v>
      </c>
      <c r="BO55" s="96" t="n">
        <v>7404015</v>
      </c>
      <c r="BP55" s="92" t="n">
        <v>73401</v>
      </c>
      <c r="BQ55" s="92" t="n">
        <v>1113384</v>
      </c>
      <c r="BR55" s="92" t="n">
        <v>5964792</v>
      </c>
      <c r="BS55" s="90" t="n">
        <v>252438</v>
      </c>
      <c r="BT55" s="90" t="n">
        <v>2170655</v>
      </c>
      <c r="BU55" s="92" t="n">
        <v>2133754</v>
      </c>
      <c r="BV55" s="92" t="n">
        <v>35876</v>
      </c>
      <c r="BW55" s="90" t="n">
        <v>1025</v>
      </c>
      <c r="BX55" s="96" t="n">
        <v>140799</v>
      </c>
      <c r="BY55" s="92" t="n">
        <v>7348955</v>
      </c>
      <c r="BZ55" s="92" t="n">
        <v>749056</v>
      </c>
      <c r="CA55" s="90" t="n">
        <v>319220</v>
      </c>
      <c r="CB55" s="92" t="n">
        <v>429836</v>
      </c>
      <c r="CC55" s="94" t="n">
        <v>557</v>
      </c>
      <c r="CD55" s="94" t="n">
        <v>142705</v>
      </c>
      <c r="CE55" s="92" t="n">
        <v>85652</v>
      </c>
      <c r="CF55" s="93" t="n">
        <v>3254</v>
      </c>
      <c r="CG55" s="92" t="n">
        <v>53799</v>
      </c>
      <c r="CH55" s="92" t="n">
        <v>54660</v>
      </c>
      <c r="CI55" s="90" t="n">
        <v>23689</v>
      </c>
      <c r="CJ55" s="90" t="n">
        <v>30971</v>
      </c>
      <c r="CK55" s="96" t="n">
        <v>816818</v>
      </c>
      <c r="CL55" s="92" t="n">
        <v>724709</v>
      </c>
      <c r="CM55" s="93" t="n">
        <v>92110</v>
      </c>
      <c r="CN55" s="93" t="n">
        <v>2596</v>
      </c>
      <c r="CO55" s="94" t="n">
        <v>199</v>
      </c>
      <c r="CP55" s="93" t="n">
        <v>2397</v>
      </c>
      <c r="CQ55" s="92" t="n">
        <v>0</v>
      </c>
      <c r="CR55" s="90" t="n">
        <v>0</v>
      </c>
    </row>
    <row r="56" s="98" customFormat="true" ht="11.25" hidden="false" customHeight="true" outlineLevel="0" collapsed="false">
      <c r="A56" s="91" t="s">
        <v>276</v>
      </c>
      <c r="B56" s="92" t="n">
        <v>22067435</v>
      </c>
      <c r="C56" s="92" t="n">
        <v>24495</v>
      </c>
      <c r="D56" s="92" t="n">
        <v>24057</v>
      </c>
      <c r="E56" s="93" t="n">
        <v>422</v>
      </c>
      <c r="F56" s="92" t="n">
        <v>16</v>
      </c>
      <c r="G56" s="92" t="n">
        <v>1331931</v>
      </c>
      <c r="H56" s="90" t="n">
        <v>243288</v>
      </c>
      <c r="I56" s="92" t="n">
        <v>85767</v>
      </c>
      <c r="J56" s="90" t="n">
        <v>19299</v>
      </c>
      <c r="K56" s="92" t="n">
        <v>65252</v>
      </c>
      <c r="L56" s="92" t="n">
        <v>1216</v>
      </c>
      <c r="M56" s="92" t="n">
        <v>11462380</v>
      </c>
      <c r="N56" s="92" t="n">
        <v>70346</v>
      </c>
      <c r="O56" s="90" t="n">
        <v>44447</v>
      </c>
      <c r="P56" s="92" t="n">
        <v>1672</v>
      </c>
      <c r="Q56" s="93" t="n">
        <v>3533</v>
      </c>
      <c r="R56" s="90" t="n">
        <v>0</v>
      </c>
      <c r="S56" s="95" t="n">
        <v>3856</v>
      </c>
      <c r="T56" s="92" t="n">
        <v>358</v>
      </c>
      <c r="U56" s="93" t="n">
        <v>18517</v>
      </c>
      <c r="V56" s="92" t="n">
        <v>5873299</v>
      </c>
      <c r="W56" s="92" t="n">
        <v>227269</v>
      </c>
      <c r="X56" s="90" t="n">
        <v>27598</v>
      </c>
      <c r="Y56" s="90" t="n">
        <v>323953</v>
      </c>
      <c r="Z56" s="90" t="n">
        <v>464326</v>
      </c>
      <c r="AA56" s="96" t="n">
        <v>71647</v>
      </c>
      <c r="AB56" s="92" t="n">
        <v>581150</v>
      </c>
      <c r="AC56" s="92" t="n">
        <v>1984545</v>
      </c>
      <c r="AD56" s="92" t="n">
        <v>4842</v>
      </c>
      <c r="AE56" s="92" t="n">
        <v>1746418</v>
      </c>
      <c r="AF56" s="94" t="n">
        <v>22</v>
      </c>
      <c r="AG56" s="90" t="n">
        <v>14580</v>
      </c>
      <c r="AH56" s="90" t="n">
        <v>2637609</v>
      </c>
      <c r="AI56" s="96" t="n">
        <v>2631725</v>
      </c>
      <c r="AJ56" s="92" t="n">
        <v>1831147</v>
      </c>
      <c r="AK56" s="92" t="n">
        <v>800256</v>
      </c>
      <c r="AL56" s="93" t="n">
        <v>322</v>
      </c>
      <c r="AM56" s="92" t="n">
        <v>5884</v>
      </c>
      <c r="AN56" s="93" t="n">
        <v>1090</v>
      </c>
      <c r="AO56" s="94" t="n">
        <v>243</v>
      </c>
      <c r="AP56" s="92" t="n">
        <v>20</v>
      </c>
      <c r="AQ56" s="90" t="n">
        <v>0</v>
      </c>
      <c r="AR56" s="95" t="n">
        <v>244</v>
      </c>
      <c r="AS56" s="92" t="n">
        <v>17</v>
      </c>
      <c r="AT56" s="92" t="n">
        <v>0</v>
      </c>
      <c r="AU56" s="92" t="n">
        <v>3326</v>
      </c>
      <c r="AV56" s="92" t="n">
        <v>0</v>
      </c>
      <c r="AW56" s="92" t="n">
        <v>0</v>
      </c>
      <c r="AX56" s="90" t="n">
        <v>0</v>
      </c>
      <c r="AY56" s="93" t="n">
        <v>944</v>
      </c>
      <c r="AZ56" s="90" t="n">
        <v>0</v>
      </c>
      <c r="BA56" s="96" t="n">
        <v>528024</v>
      </c>
      <c r="BB56" s="93" t="n">
        <v>299077</v>
      </c>
      <c r="BC56" s="92" t="n">
        <v>19722</v>
      </c>
      <c r="BD56" s="92" t="n">
        <v>8169</v>
      </c>
      <c r="BE56" s="93" t="n">
        <v>9</v>
      </c>
      <c r="BF56" s="92" t="n">
        <v>194327</v>
      </c>
      <c r="BG56" s="94" t="n">
        <v>6720</v>
      </c>
      <c r="BH56" s="96" t="n">
        <v>672095</v>
      </c>
      <c r="BI56" s="92" t="n">
        <v>65015</v>
      </c>
      <c r="BJ56" s="90" t="n">
        <v>105257</v>
      </c>
      <c r="BK56" s="92" t="n">
        <v>356146</v>
      </c>
      <c r="BL56" s="92" t="n">
        <v>78463</v>
      </c>
      <c r="BM56" s="93" t="n">
        <v>598</v>
      </c>
      <c r="BN56" s="94" t="n">
        <v>66615</v>
      </c>
      <c r="BO56" s="96" t="n">
        <v>2931261</v>
      </c>
      <c r="BP56" s="92" t="n">
        <v>695411</v>
      </c>
      <c r="BQ56" s="92" t="n">
        <v>2193869</v>
      </c>
      <c r="BR56" s="92" t="n">
        <v>32845</v>
      </c>
      <c r="BS56" s="90" t="n">
        <v>9136</v>
      </c>
      <c r="BT56" s="90" t="n">
        <v>883517</v>
      </c>
      <c r="BU56" s="92" t="n">
        <v>393175</v>
      </c>
      <c r="BV56" s="92" t="n">
        <v>438311</v>
      </c>
      <c r="BW56" s="90" t="n">
        <v>52031</v>
      </c>
      <c r="BX56" s="96" t="n">
        <v>75772</v>
      </c>
      <c r="BY56" s="92" t="n">
        <v>1025300</v>
      </c>
      <c r="BZ56" s="92" t="n">
        <v>12102</v>
      </c>
      <c r="CA56" s="90" t="n">
        <v>9501</v>
      </c>
      <c r="CB56" s="93" t="n">
        <v>2602</v>
      </c>
      <c r="CC56" s="94" t="n">
        <v>118</v>
      </c>
      <c r="CD56" s="90" t="n">
        <v>25994</v>
      </c>
      <c r="CE56" s="92" t="n">
        <v>24738</v>
      </c>
      <c r="CF56" s="92" t="n">
        <v>238</v>
      </c>
      <c r="CG56" s="92" t="n">
        <v>1017</v>
      </c>
      <c r="CH56" s="92" t="n">
        <v>8426</v>
      </c>
      <c r="CI56" s="94" t="n">
        <v>216</v>
      </c>
      <c r="CJ56" s="90" t="n">
        <v>8210</v>
      </c>
      <c r="CK56" s="96" t="n">
        <v>114571</v>
      </c>
      <c r="CL56" s="92" t="n">
        <v>8700</v>
      </c>
      <c r="CM56" s="92" t="n">
        <v>105871</v>
      </c>
      <c r="CN56" s="92" t="n">
        <v>4784</v>
      </c>
      <c r="CO56" s="94" t="n">
        <v>4333</v>
      </c>
      <c r="CP56" s="93" t="n">
        <v>451</v>
      </c>
      <c r="CQ56" s="92" t="n">
        <v>0</v>
      </c>
      <c r="CR56" s="90" t="n">
        <v>0</v>
      </c>
    </row>
    <row r="57" s="98" customFormat="true" ht="11.25" hidden="false" customHeight="true" outlineLevel="0" collapsed="false">
      <c r="A57" s="91" t="s">
        <v>277</v>
      </c>
      <c r="B57" s="92" t="n">
        <v>5681868</v>
      </c>
      <c r="C57" s="93" t="n">
        <v>686</v>
      </c>
      <c r="D57" s="93" t="n">
        <v>686</v>
      </c>
      <c r="E57" s="92" t="n">
        <v>0</v>
      </c>
      <c r="F57" s="92" t="n">
        <v>0</v>
      </c>
      <c r="G57" s="92" t="n">
        <v>1312</v>
      </c>
      <c r="H57" s="90" t="n">
        <v>7463</v>
      </c>
      <c r="I57" s="93" t="n">
        <v>528</v>
      </c>
      <c r="J57" s="94" t="n">
        <v>464</v>
      </c>
      <c r="K57" s="92" t="n">
        <v>53</v>
      </c>
      <c r="L57" s="92" t="n">
        <v>11</v>
      </c>
      <c r="M57" s="92" t="n">
        <v>282801</v>
      </c>
      <c r="N57" s="92" t="n">
        <v>1724</v>
      </c>
      <c r="O57" s="90" t="n">
        <v>1159</v>
      </c>
      <c r="P57" s="92" t="s">
        <v>244</v>
      </c>
      <c r="Q57" s="92" t="n">
        <v>180</v>
      </c>
      <c r="R57" s="90" t="n">
        <v>0</v>
      </c>
      <c r="S57" s="102" t="n">
        <v>1376</v>
      </c>
      <c r="T57" s="92" t="n">
        <v>6487</v>
      </c>
      <c r="U57" s="93" t="n">
        <v>1</v>
      </c>
      <c r="V57" s="92" t="n">
        <v>97997</v>
      </c>
      <c r="W57" s="92" t="n">
        <v>113529</v>
      </c>
      <c r="X57" s="94" t="n">
        <v>5998</v>
      </c>
      <c r="Y57" s="90" t="n">
        <v>3301</v>
      </c>
      <c r="Z57" s="94" t="n">
        <v>7355</v>
      </c>
      <c r="AA57" s="96" t="n">
        <v>901</v>
      </c>
      <c r="AB57" s="92" t="n">
        <v>12495</v>
      </c>
      <c r="AC57" s="92" t="n">
        <v>2567</v>
      </c>
      <c r="AD57" s="92" t="n">
        <v>1355</v>
      </c>
      <c r="AE57" s="92" t="n">
        <v>23005</v>
      </c>
      <c r="AF57" s="90" t="n">
        <v>2725</v>
      </c>
      <c r="AG57" s="90" t="n">
        <v>645</v>
      </c>
      <c r="AH57" s="90" t="n">
        <v>1192341</v>
      </c>
      <c r="AI57" s="96" t="n">
        <v>1191470</v>
      </c>
      <c r="AJ57" s="92" t="n">
        <v>140905</v>
      </c>
      <c r="AK57" s="92" t="n">
        <v>1044322</v>
      </c>
      <c r="AL57" s="93" t="n">
        <v>6243</v>
      </c>
      <c r="AM57" s="93" t="n">
        <v>871</v>
      </c>
      <c r="AN57" s="93" t="n">
        <v>396</v>
      </c>
      <c r="AO57" s="90" t="s">
        <v>244</v>
      </c>
      <c r="AP57" s="92" t="n">
        <v>0</v>
      </c>
      <c r="AQ57" s="94" t="n">
        <v>22</v>
      </c>
      <c r="AR57" s="95" t="n">
        <v>79</v>
      </c>
      <c r="AS57" s="92" t="n">
        <v>0</v>
      </c>
      <c r="AT57" s="92" t="n">
        <v>0</v>
      </c>
      <c r="AU57" s="92" t="n">
        <v>354</v>
      </c>
      <c r="AV57" s="92" t="n">
        <v>0</v>
      </c>
      <c r="AW57" s="92" t="n">
        <v>1</v>
      </c>
      <c r="AX57" s="94" t="n">
        <v>19</v>
      </c>
      <c r="AY57" s="92" t="n">
        <v>0</v>
      </c>
      <c r="AZ57" s="90" t="n">
        <v>0</v>
      </c>
      <c r="BA57" s="96" t="n">
        <v>4535</v>
      </c>
      <c r="BB57" s="93" t="n">
        <v>2435</v>
      </c>
      <c r="BC57" s="92" t="n">
        <v>0</v>
      </c>
      <c r="BD57" s="92" t="n">
        <v>0</v>
      </c>
      <c r="BE57" s="92" t="n">
        <v>242</v>
      </c>
      <c r="BF57" s="93" t="n">
        <v>1858</v>
      </c>
      <c r="BG57" s="90" t="n">
        <v>0</v>
      </c>
      <c r="BH57" s="96" t="n">
        <v>128380</v>
      </c>
      <c r="BI57" s="92" t="n">
        <v>4526</v>
      </c>
      <c r="BJ57" s="94" t="n">
        <v>123803</v>
      </c>
      <c r="BK57" s="92" t="n">
        <v>0</v>
      </c>
      <c r="BL57" s="92" t="n">
        <v>0</v>
      </c>
      <c r="BM57" s="93" t="s">
        <v>244</v>
      </c>
      <c r="BN57" s="90" t="n">
        <v>51</v>
      </c>
      <c r="BO57" s="96" t="n">
        <v>2388968</v>
      </c>
      <c r="BP57" s="92" t="n">
        <v>494337</v>
      </c>
      <c r="BQ57" s="92" t="n">
        <v>555702</v>
      </c>
      <c r="BR57" s="92" t="n">
        <v>1335160</v>
      </c>
      <c r="BS57" s="94" t="n">
        <v>3769</v>
      </c>
      <c r="BT57" s="90" t="n">
        <v>25751</v>
      </c>
      <c r="BU57" s="92" t="n">
        <v>25382</v>
      </c>
      <c r="BV57" s="93" t="n">
        <v>333</v>
      </c>
      <c r="BW57" s="90" t="n">
        <v>36</v>
      </c>
      <c r="BX57" s="96" t="n">
        <v>86470</v>
      </c>
      <c r="BY57" s="92" t="n">
        <v>1522663</v>
      </c>
      <c r="BZ57" s="92" t="n">
        <v>24497</v>
      </c>
      <c r="CA57" s="90" t="n">
        <v>24497</v>
      </c>
      <c r="CB57" s="92" t="n">
        <v>0</v>
      </c>
      <c r="CC57" s="90" t="n">
        <v>260</v>
      </c>
      <c r="CD57" s="90" t="n">
        <v>330</v>
      </c>
      <c r="CE57" s="92" t="n">
        <v>31</v>
      </c>
      <c r="CF57" s="92" t="n">
        <v>295</v>
      </c>
      <c r="CG57" s="92" t="n">
        <v>3</v>
      </c>
      <c r="CH57" s="93" t="n">
        <v>9358</v>
      </c>
      <c r="CI57" s="94" t="n">
        <v>9358</v>
      </c>
      <c r="CJ57" s="90" t="n">
        <v>0</v>
      </c>
      <c r="CK57" s="96" t="n">
        <v>5529</v>
      </c>
      <c r="CL57" s="92" t="n">
        <v>4506</v>
      </c>
      <c r="CM57" s="92" t="n">
        <v>1023</v>
      </c>
      <c r="CN57" s="92" t="n">
        <v>0</v>
      </c>
      <c r="CO57" s="90" t="n">
        <v>0</v>
      </c>
      <c r="CP57" s="92" t="n">
        <v>0</v>
      </c>
      <c r="CQ57" s="92" t="n">
        <v>0</v>
      </c>
      <c r="CR57" s="90" t="n">
        <v>0</v>
      </c>
    </row>
    <row r="58" s="88" customFormat="true" ht="11.25" hidden="false" customHeight="true" outlineLevel="0" collapsed="false">
      <c r="A58" s="91" t="s">
        <v>278</v>
      </c>
      <c r="B58" s="92" t="n">
        <v>15368405</v>
      </c>
      <c r="C58" s="92" t="n">
        <v>8546</v>
      </c>
      <c r="D58" s="92" t="n">
        <v>8546</v>
      </c>
      <c r="E58" s="92" t="n">
        <v>0</v>
      </c>
      <c r="F58" s="92" t="n">
        <v>0</v>
      </c>
      <c r="G58" s="92" t="n">
        <v>2410956</v>
      </c>
      <c r="H58" s="90" t="n">
        <v>142224</v>
      </c>
      <c r="I58" s="92" t="n">
        <v>34448</v>
      </c>
      <c r="J58" s="90" t="n">
        <v>244</v>
      </c>
      <c r="K58" s="92" t="n">
        <v>0</v>
      </c>
      <c r="L58" s="92" t="n">
        <v>34205</v>
      </c>
      <c r="M58" s="92" t="n">
        <v>7432996</v>
      </c>
      <c r="N58" s="92" t="n">
        <v>53643</v>
      </c>
      <c r="O58" s="90" t="n">
        <v>7448</v>
      </c>
      <c r="P58" s="92" t="n">
        <v>9565</v>
      </c>
      <c r="Q58" s="92" t="n">
        <v>0</v>
      </c>
      <c r="R58" s="90" t="n">
        <v>0</v>
      </c>
      <c r="S58" s="95" t="n">
        <v>354</v>
      </c>
      <c r="T58" s="92" t="n">
        <v>13594</v>
      </c>
      <c r="U58" s="92" t="n">
        <v>0</v>
      </c>
      <c r="V58" s="92" t="n">
        <v>3525499</v>
      </c>
      <c r="W58" s="92" t="n">
        <v>2142915</v>
      </c>
      <c r="X58" s="90" t="n">
        <v>130079</v>
      </c>
      <c r="Y58" s="90" t="n">
        <v>77898</v>
      </c>
      <c r="Z58" s="90" t="n">
        <v>48178</v>
      </c>
      <c r="AA58" s="96" t="n">
        <v>20498</v>
      </c>
      <c r="AB58" s="92" t="n">
        <v>401952</v>
      </c>
      <c r="AC58" s="92" t="n">
        <v>735027</v>
      </c>
      <c r="AD58" s="92" t="n">
        <v>81416</v>
      </c>
      <c r="AE58" s="92" t="n">
        <v>118065</v>
      </c>
      <c r="AF58" s="90" t="n">
        <v>3</v>
      </c>
      <c r="AG58" s="90" t="n">
        <v>66862</v>
      </c>
      <c r="AH58" s="90" t="n">
        <v>1585448</v>
      </c>
      <c r="AI58" s="96" t="n">
        <v>1561168</v>
      </c>
      <c r="AJ58" s="92" t="n">
        <v>1105559</v>
      </c>
      <c r="AK58" s="92" t="n">
        <v>455609</v>
      </c>
      <c r="AL58" s="92" t="n">
        <v>0</v>
      </c>
      <c r="AM58" s="92" t="n">
        <v>24280</v>
      </c>
      <c r="AN58" s="92" t="n">
        <v>306</v>
      </c>
      <c r="AO58" s="90" t="n">
        <v>126</v>
      </c>
      <c r="AP58" s="92" t="n">
        <v>0</v>
      </c>
      <c r="AQ58" s="90" t="n">
        <v>0</v>
      </c>
      <c r="AR58" s="95" t="n">
        <v>163</v>
      </c>
      <c r="AS58" s="92" t="n">
        <v>3183</v>
      </c>
      <c r="AT58" s="92" t="n">
        <v>0</v>
      </c>
      <c r="AU58" s="92" t="n">
        <v>20501</v>
      </c>
      <c r="AV58" s="92" t="n">
        <v>0</v>
      </c>
      <c r="AW58" s="92" t="n">
        <v>0</v>
      </c>
      <c r="AX58" s="90" t="n">
        <v>0</v>
      </c>
      <c r="AY58" s="92" t="n">
        <v>0</v>
      </c>
      <c r="AZ58" s="90" t="n">
        <v>0</v>
      </c>
      <c r="BA58" s="96" t="n">
        <v>78634</v>
      </c>
      <c r="BB58" s="92" t="n">
        <v>2841</v>
      </c>
      <c r="BC58" s="92" t="n">
        <v>0</v>
      </c>
      <c r="BD58" s="92" t="n">
        <v>490</v>
      </c>
      <c r="BE58" s="92" t="n">
        <v>0</v>
      </c>
      <c r="BF58" s="92" t="n">
        <v>75303</v>
      </c>
      <c r="BG58" s="90" t="n">
        <v>0</v>
      </c>
      <c r="BH58" s="96" t="n">
        <v>63359</v>
      </c>
      <c r="BI58" s="92" t="n">
        <v>36693</v>
      </c>
      <c r="BJ58" s="90" t="n">
        <v>0</v>
      </c>
      <c r="BK58" s="92" t="n">
        <v>0</v>
      </c>
      <c r="BL58" s="92" t="n">
        <v>1303</v>
      </c>
      <c r="BM58" s="92" t="n">
        <v>15058</v>
      </c>
      <c r="BN58" s="94" t="n">
        <v>10306</v>
      </c>
      <c r="BO58" s="96" t="n">
        <v>1248588</v>
      </c>
      <c r="BP58" s="92" t="n">
        <v>37312</v>
      </c>
      <c r="BQ58" s="92" t="n">
        <v>692130</v>
      </c>
      <c r="BR58" s="92" t="n">
        <v>519087</v>
      </c>
      <c r="BS58" s="94" t="n">
        <v>59</v>
      </c>
      <c r="BT58" s="90" t="n">
        <v>60747</v>
      </c>
      <c r="BU58" s="92" t="n">
        <v>60747</v>
      </c>
      <c r="BV58" s="92" t="n">
        <v>0</v>
      </c>
      <c r="BW58" s="90" t="n">
        <v>0</v>
      </c>
      <c r="BX58" s="96" t="n">
        <v>388965</v>
      </c>
      <c r="BY58" s="92" t="n">
        <v>1466693</v>
      </c>
      <c r="BZ58" s="92" t="n">
        <v>68399</v>
      </c>
      <c r="CA58" s="90" t="n">
        <v>48860</v>
      </c>
      <c r="CB58" s="92" t="n">
        <v>19539</v>
      </c>
      <c r="CC58" s="90" t="n">
        <v>3370</v>
      </c>
      <c r="CD58" s="90" t="n">
        <v>0</v>
      </c>
      <c r="CE58" s="92" t="n">
        <v>0</v>
      </c>
      <c r="CF58" s="92" t="n">
        <v>0</v>
      </c>
      <c r="CG58" s="92" t="n">
        <v>0</v>
      </c>
      <c r="CH58" s="92" t="n">
        <v>14407</v>
      </c>
      <c r="CI58" s="90" t="n">
        <v>804</v>
      </c>
      <c r="CJ58" s="90" t="n">
        <v>13603</v>
      </c>
      <c r="CK58" s="96" t="n">
        <v>339303</v>
      </c>
      <c r="CL58" s="92" t="n">
        <v>7378</v>
      </c>
      <c r="CM58" s="92" t="n">
        <v>331925</v>
      </c>
      <c r="CN58" s="92" t="n">
        <v>21320</v>
      </c>
      <c r="CO58" s="90" t="n">
        <v>8424</v>
      </c>
      <c r="CP58" s="92" t="n">
        <v>12896</v>
      </c>
      <c r="CQ58" s="92" t="n">
        <v>0</v>
      </c>
      <c r="CR58" s="90" t="n">
        <v>0</v>
      </c>
    </row>
    <row r="59" s="98" customFormat="true" ht="11.25" hidden="false" customHeight="true" outlineLevel="0" collapsed="false">
      <c r="A59" s="106" t="s">
        <v>279</v>
      </c>
      <c r="B59" s="92" t="n">
        <v>168155689</v>
      </c>
      <c r="C59" s="92" t="n">
        <v>290011</v>
      </c>
      <c r="D59" s="92" t="n">
        <v>220941</v>
      </c>
      <c r="E59" s="93" t="n">
        <v>4629</v>
      </c>
      <c r="F59" s="93" t="n">
        <v>64441</v>
      </c>
      <c r="G59" s="92" t="n">
        <v>4692030</v>
      </c>
      <c r="H59" s="90" t="n">
        <v>1158724</v>
      </c>
      <c r="I59" s="92" t="n">
        <v>1151020</v>
      </c>
      <c r="J59" s="90" t="n">
        <v>647463</v>
      </c>
      <c r="K59" s="92" t="n">
        <v>559636</v>
      </c>
      <c r="L59" s="92" t="n">
        <v>-56079</v>
      </c>
      <c r="M59" s="92" t="n">
        <v>28829685</v>
      </c>
      <c r="N59" s="92" t="n">
        <v>648407</v>
      </c>
      <c r="O59" s="90" t="n">
        <v>73625</v>
      </c>
      <c r="P59" s="92" t="n">
        <v>16034</v>
      </c>
      <c r="Q59" s="93" t="n">
        <v>18144</v>
      </c>
      <c r="R59" s="94" t="n">
        <v>-8878</v>
      </c>
      <c r="S59" s="107" t="n">
        <v>50606</v>
      </c>
      <c r="T59" s="92" t="n">
        <v>32061</v>
      </c>
      <c r="U59" s="92" t="n">
        <v>452675</v>
      </c>
      <c r="V59" s="92" t="n">
        <v>6797011</v>
      </c>
      <c r="W59" s="92" t="n">
        <v>7497588</v>
      </c>
      <c r="X59" s="90" t="n">
        <v>569734</v>
      </c>
      <c r="Y59" s="90" t="n">
        <v>650920</v>
      </c>
      <c r="Z59" s="90" t="n">
        <v>751452</v>
      </c>
      <c r="AA59" s="108" t="n">
        <v>575155</v>
      </c>
      <c r="AB59" s="92" t="n">
        <v>1957440</v>
      </c>
      <c r="AC59" s="92" t="n">
        <v>2911287</v>
      </c>
      <c r="AD59" s="92" t="n">
        <v>441656</v>
      </c>
      <c r="AE59" s="92" t="n">
        <v>3570736</v>
      </c>
      <c r="AF59" s="90" t="n">
        <v>22007</v>
      </c>
      <c r="AG59" s="90" t="n">
        <v>1802023</v>
      </c>
      <c r="AH59" s="90" t="n">
        <v>13453213</v>
      </c>
      <c r="AI59" s="108" t="n">
        <v>10929632</v>
      </c>
      <c r="AJ59" s="92" t="n">
        <v>5546263</v>
      </c>
      <c r="AK59" s="92" t="n">
        <v>5371575</v>
      </c>
      <c r="AL59" s="93" t="n">
        <v>11795</v>
      </c>
      <c r="AM59" s="92" t="n">
        <v>2523580</v>
      </c>
      <c r="AN59" s="92" t="n">
        <v>232207</v>
      </c>
      <c r="AO59" s="90" t="n">
        <v>225136</v>
      </c>
      <c r="AP59" s="92" t="n">
        <v>69341</v>
      </c>
      <c r="AQ59" s="94" t="n">
        <v>795</v>
      </c>
      <c r="AR59" s="107" t="n">
        <v>593520</v>
      </c>
      <c r="AS59" s="92" t="n">
        <v>102921</v>
      </c>
      <c r="AT59" s="93" t="n">
        <v>109699</v>
      </c>
      <c r="AU59" s="92" t="n">
        <v>635079</v>
      </c>
      <c r="AV59" s="93" t="n">
        <v>52323</v>
      </c>
      <c r="AW59" s="93" t="n">
        <v>2948</v>
      </c>
      <c r="AX59" s="90" t="n">
        <v>405049</v>
      </c>
      <c r="AY59" s="92" t="n">
        <v>94563</v>
      </c>
      <c r="AZ59" s="90" t="n">
        <v>0</v>
      </c>
      <c r="BA59" s="108" t="n">
        <v>3520073</v>
      </c>
      <c r="BB59" s="92" t="n">
        <v>14302</v>
      </c>
      <c r="BC59" s="92" t="n">
        <v>45695</v>
      </c>
      <c r="BD59" s="93" t="n">
        <v>292180</v>
      </c>
      <c r="BE59" s="93" t="n">
        <v>439697</v>
      </c>
      <c r="BF59" s="92" t="n">
        <v>2546327</v>
      </c>
      <c r="BG59" s="90" t="n">
        <v>181872</v>
      </c>
      <c r="BH59" s="108" t="n">
        <v>3546071</v>
      </c>
      <c r="BI59" s="92" t="n">
        <v>792275</v>
      </c>
      <c r="BJ59" s="90" t="n">
        <v>622444</v>
      </c>
      <c r="BK59" s="92" t="n">
        <v>73125</v>
      </c>
      <c r="BL59" s="92" t="n">
        <v>1735508</v>
      </c>
      <c r="BM59" s="92" t="n">
        <v>57309</v>
      </c>
      <c r="BN59" s="90" t="n">
        <v>265410</v>
      </c>
      <c r="BO59" s="108" t="n">
        <v>78723725</v>
      </c>
      <c r="BP59" s="92" t="n">
        <v>1757525</v>
      </c>
      <c r="BQ59" s="92" t="n">
        <v>22086189</v>
      </c>
      <c r="BR59" s="92" t="n">
        <v>51824404</v>
      </c>
      <c r="BS59" s="90" t="n">
        <v>3055607</v>
      </c>
      <c r="BT59" s="90" t="n">
        <v>3096873</v>
      </c>
      <c r="BU59" s="92" t="n">
        <v>2439108</v>
      </c>
      <c r="BV59" s="92" t="n">
        <v>644550</v>
      </c>
      <c r="BW59" s="94" t="n">
        <v>13215</v>
      </c>
      <c r="BX59" s="108" t="n">
        <v>4847952</v>
      </c>
      <c r="BY59" s="92" t="n">
        <v>17730977</v>
      </c>
      <c r="BZ59" s="92" t="n">
        <v>1284547</v>
      </c>
      <c r="CA59" s="90" t="n">
        <v>1264824</v>
      </c>
      <c r="CB59" s="93" t="n">
        <v>19723</v>
      </c>
      <c r="CC59" s="90" t="n">
        <v>20347</v>
      </c>
      <c r="CD59" s="90" t="n">
        <v>1001731</v>
      </c>
      <c r="CE59" s="93" t="n">
        <v>452641</v>
      </c>
      <c r="CF59" s="92" t="n">
        <v>73794</v>
      </c>
      <c r="CG59" s="93" t="n">
        <v>475297</v>
      </c>
      <c r="CH59" s="92" t="n">
        <v>549522</v>
      </c>
      <c r="CI59" s="90" t="n">
        <v>398258</v>
      </c>
      <c r="CJ59" s="90" t="n">
        <v>151264</v>
      </c>
      <c r="CK59" s="108" t="n">
        <v>4186105</v>
      </c>
      <c r="CL59" s="92" t="n">
        <v>1475666</v>
      </c>
      <c r="CM59" s="92" t="n">
        <v>2710439</v>
      </c>
      <c r="CN59" s="92" t="n">
        <v>73081</v>
      </c>
      <c r="CO59" s="90" t="n">
        <v>64385</v>
      </c>
      <c r="CP59" s="92" t="n">
        <v>8697</v>
      </c>
      <c r="CQ59" s="92" t="n">
        <v>0</v>
      </c>
      <c r="CR59" s="90" t="n">
        <v>0</v>
      </c>
    </row>
    <row r="60" s="113" customFormat="true" ht="11.25" hidden="false" customHeight="true" outlineLevel="0" collapsed="false">
      <c r="A60" s="110" t="s">
        <v>280</v>
      </c>
      <c r="B60" s="85" t="n">
        <v>4563917244</v>
      </c>
      <c r="C60" s="85" t="n">
        <v>10961450</v>
      </c>
      <c r="D60" s="85" t="n">
        <v>10162388</v>
      </c>
      <c r="E60" s="87" t="n">
        <v>613249</v>
      </c>
      <c r="F60" s="87" t="n">
        <v>185813</v>
      </c>
      <c r="G60" s="85" t="n">
        <v>118463756</v>
      </c>
      <c r="H60" s="83" t="n">
        <v>54770826</v>
      </c>
      <c r="I60" s="85" t="n">
        <v>47820126</v>
      </c>
      <c r="J60" s="83" t="n">
        <v>29322900</v>
      </c>
      <c r="K60" s="85" t="n">
        <v>11959745</v>
      </c>
      <c r="L60" s="85" t="n">
        <v>6537481</v>
      </c>
      <c r="M60" s="85" t="n">
        <v>2081443789</v>
      </c>
      <c r="N60" s="85" t="n">
        <v>110650068</v>
      </c>
      <c r="O60" s="83" t="n">
        <v>33801200</v>
      </c>
      <c r="P60" s="85" t="n">
        <v>6810564</v>
      </c>
      <c r="Q60" s="83" t="n">
        <v>2340689</v>
      </c>
      <c r="R60" s="89" t="n">
        <v>40572</v>
      </c>
      <c r="S60" s="111" t="n">
        <v>7690424</v>
      </c>
      <c r="T60" s="85" t="n">
        <v>14996501</v>
      </c>
      <c r="U60" s="85" t="n">
        <v>3419770</v>
      </c>
      <c r="V60" s="85" t="n">
        <v>645029789</v>
      </c>
      <c r="W60" s="85" t="n">
        <v>277526195</v>
      </c>
      <c r="X60" s="83" t="n">
        <v>60645574</v>
      </c>
      <c r="Y60" s="83" t="n">
        <v>50168957</v>
      </c>
      <c r="Z60" s="83" t="n">
        <v>93730092</v>
      </c>
      <c r="AA60" s="112" t="n">
        <v>46153795</v>
      </c>
      <c r="AB60" s="85" t="n">
        <v>147188822</v>
      </c>
      <c r="AC60" s="85" t="n">
        <v>117703639</v>
      </c>
      <c r="AD60" s="85" t="n">
        <v>40381805</v>
      </c>
      <c r="AE60" s="85" t="n">
        <v>390267758</v>
      </c>
      <c r="AF60" s="83" t="n">
        <v>3514148</v>
      </c>
      <c r="AG60" s="83" t="n">
        <v>29383427</v>
      </c>
      <c r="AH60" s="83" t="n">
        <v>1307973787</v>
      </c>
      <c r="AI60" s="112" t="n">
        <v>1135898875</v>
      </c>
      <c r="AJ60" s="85" t="n">
        <v>663396357</v>
      </c>
      <c r="AK60" s="85" t="n">
        <v>472428245</v>
      </c>
      <c r="AL60" s="87" t="n">
        <v>74273</v>
      </c>
      <c r="AM60" s="85" t="n">
        <v>172074912</v>
      </c>
      <c r="AN60" s="85" t="n">
        <v>7014067</v>
      </c>
      <c r="AO60" s="83" t="n">
        <v>6776438</v>
      </c>
      <c r="AP60" s="85" t="n">
        <v>6876694</v>
      </c>
      <c r="AQ60" s="89" t="n">
        <v>495372</v>
      </c>
      <c r="AR60" s="111" t="n">
        <v>82556383</v>
      </c>
      <c r="AS60" s="85" t="n">
        <v>7605312</v>
      </c>
      <c r="AT60" s="87" t="n">
        <v>21268206</v>
      </c>
      <c r="AU60" s="85" t="n">
        <v>24964543</v>
      </c>
      <c r="AV60" s="87" t="n">
        <v>1250230</v>
      </c>
      <c r="AW60" s="85" t="n">
        <v>1209555</v>
      </c>
      <c r="AX60" s="83" t="n">
        <v>2144712</v>
      </c>
      <c r="AY60" s="85" t="n">
        <v>9913401</v>
      </c>
      <c r="AZ60" s="90" t="n">
        <v>0</v>
      </c>
      <c r="BA60" s="112" t="n">
        <v>70190228</v>
      </c>
      <c r="BB60" s="85" t="n">
        <v>12699260</v>
      </c>
      <c r="BC60" s="85" t="n">
        <v>5030084</v>
      </c>
      <c r="BD60" s="87" t="n">
        <v>7145998</v>
      </c>
      <c r="BE60" s="87" t="n">
        <v>1058148</v>
      </c>
      <c r="BF60" s="85" t="n">
        <v>40898887</v>
      </c>
      <c r="BG60" s="83" t="n">
        <v>3357852</v>
      </c>
      <c r="BH60" s="112" t="n">
        <v>105888733</v>
      </c>
      <c r="BI60" s="85" t="n">
        <v>36596283</v>
      </c>
      <c r="BJ60" s="83" t="n">
        <v>14031734</v>
      </c>
      <c r="BK60" s="85" t="n">
        <v>976765</v>
      </c>
      <c r="BL60" s="85" t="n">
        <v>38762085</v>
      </c>
      <c r="BM60" s="85" t="n">
        <v>2799099</v>
      </c>
      <c r="BN60" s="83" t="n">
        <v>12722768</v>
      </c>
      <c r="BO60" s="112" t="n">
        <v>409726938</v>
      </c>
      <c r="BP60" s="85" t="n">
        <v>20911465</v>
      </c>
      <c r="BQ60" s="85" t="n">
        <v>87528959</v>
      </c>
      <c r="BR60" s="85" t="n">
        <v>298817682</v>
      </c>
      <c r="BS60" s="83" t="n">
        <v>2468832</v>
      </c>
      <c r="BT60" s="83" t="n">
        <v>29414492</v>
      </c>
      <c r="BU60" s="85" t="n">
        <v>15998589</v>
      </c>
      <c r="BV60" s="85" t="n">
        <v>12357679</v>
      </c>
      <c r="BW60" s="83" t="n">
        <v>1058224</v>
      </c>
      <c r="BX60" s="112" t="n">
        <v>144875411</v>
      </c>
      <c r="BY60" s="85" t="n">
        <v>63191000</v>
      </c>
      <c r="BZ60" s="85" t="n">
        <v>54360766</v>
      </c>
      <c r="CA60" s="83" t="n">
        <v>49432118</v>
      </c>
      <c r="CB60" s="85" t="n">
        <v>4928648</v>
      </c>
      <c r="CC60" s="83" t="n">
        <v>2292785</v>
      </c>
      <c r="CD60" s="83" t="n">
        <v>14091563</v>
      </c>
      <c r="CE60" s="87" t="n">
        <v>7480629</v>
      </c>
      <c r="CF60" s="85" t="n">
        <v>4581127</v>
      </c>
      <c r="CG60" s="87" t="n">
        <v>2029807</v>
      </c>
      <c r="CH60" s="85" t="n">
        <v>7853332</v>
      </c>
      <c r="CI60" s="83" t="n">
        <v>2820868</v>
      </c>
      <c r="CJ60" s="83" t="n">
        <v>5032464</v>
      </c>
      <c r="CK60" s="112" t="n">
        <v>35495778</v>
      </c>
      <c r="CL60" s="85" t="n">
        <v>7786820</v>
      </c>
      <c r="CM60" s="85" t="n">
        <v>27708958</v>
      </c>
      <c r="CN60" s="85" t="n">
        <v>5102485</v>
      </c>
      <c r="CO60" s="83" t="n">
        <v>3026461</v>
      </c>
      <c r="CP60" s="85" t="n">
        <v>2075690</v>
      </c>
      <c r="CQ60" s="87" t="n">
        <v>333</v>
      </c>
      <c r="CR60" s="83" t="n">
        <v>0</v>
      </c>
    </row>
    <row r="61" s="98" customFormat="true" ht="11.25" hidden="false" customHeight="true" outlineLevel="0" collapsed="false">
      <c r="A61" s="91" t="s">
        <v>281</v>
      </c>
      <c r="B61" s="92" t="n">
        <v>3147346760</v>
      </c>
      <c r="C61" s="92" t="n">
        <v>9151702</v>
      </c>
      <c r="D61" s="92" t="n">
        <v>8550375</v>
      </c>
      <c r="E61" s="93" t="n">
        <v>549673</v>
      </c>
      <c r="F61" s="93" t="n">
        <v>51654</v>
      </c>
      <c r="G61" s="92" t="n">
        <v>54549811</v>
      </c>
      <c r="H61" s="90" t="n">
        <v>29966759</v>
      </c>
      <c r="I61" s="92" t="n">
        <v>38063082</v>
      </c>
      <c r="J61" s="90" t="n">
        <v>24680941</v>
      </c>
      <c r="K61" s="92" t="n">
        <v>8120982</v>
      </c>
      <c r="L61" s="92" t="n">
        <v>5261160</v>
      </c>
      <c r="M61" s="92" t="n">
        <v>1605962905</v>
      </c>
      <c r="N61" s="92" t="n">
        <v>79664270</v>
      </c>
      <c r="O61" s="90" t="n">
        <v>15004848</v>
      </c>
      <c r="P61" s="92" t="n">
        <v>5289734</v>
      </c>
      <c r="Q61" s="90" t="n">
        <v>1739004</v>
      </c>
      <c r="R61" s="94" t="n">
        <v>36078</v>
      </c>
      <c r="S61" s="95" t="n">
        <v>6052050</v>
      </c>
      <c r="T61" s="92" t="n">
        <v>11832304</v>
      </c>
      <c r="U61" s="92" t="n">
        <v>2288449</v>
      </c>
      <c r="V61" s="92" t="n">
        <v>578694043</v>
      </c>
      <c r="W61" s="92" t="n">
        <v>165041588</v>
      </c>
      <c r="X61" s="90" t="n">
        <v>45423792</v>
      </c>
      <c r="Y61" s="90" t="n">
        <v>33974925</v>
      </c>
      <c r="Z61" s="90" t="n">
        <v>79454918</v>
      </c>
      <c r="AA61" s="96" t="n">
        <v>33738613</v>
      </c>
      <c r="AB61" s="92" t="n">
        <v>108365219</v>
      </c>
      <c r="AC61" s="92" t="n">
        <v>75445417</v>
      </c>
      <c r="AD61" s="92" t="n">
        <v>27327477</v>
      </c>
      <c r="AE61" s="92" t="n">
        <v>317709043</v>
      </c>
      <c r="AF61" s="90" t="n">
        <v>2400253</v>
      </c>
      <c r="AG61" s="90" t="n">
        <v>16480878</v>
      </c>
      <c r="AH61" s="90" t="n">
        <v>1086459688</v>
      </c>
      <c r="AI61" s="96" t="n">
        <v>962617637</v>
      </c>
      <c r="AJ61" s="92" t="n">
        <v>557368473</v>
      </c>
      <c r="AK61" s="92" t="n">
        <v>405249164</v>
      </c>
      <c r="AL61" s="92" t="n">
        <v>0</v>
      </c>
      <c r="AM61" s="92" t="n">
        <v>123842052</v>
      </c>
      <c r="AN61" s="92" t="n">
        <v>5989094</v>
      </c>
      <c r="AO61" s="90" t="n">
        <v>4188239</v>
      </c>
      <c r="AP61" s="92" t="n">
        <v>5149212</v>
      </c>
      <c r="AQ61" s="94" t="n">
        <v>359513</v>
      </c>
      <c r="AR61" s="95" t="n">
        <v>62479849</v>
      </c>
      <c r="AS61" s="92" t="n">
        <v>3542005</v>
      </c>
      <c r="AT61" s="93" t="n">
        <v>18933235</v>
      </c>
      <c r="AU61" s="92" t="n">
        <v>12725132</v>
      </c>
      <c r="AV61" s="93" t="n">
        <v>675029</v>
      </c>
      <c r="AW61" s="93" t="n">
        <v>740923</v>
      </c>
      <c r="AX61" s="90" t="n">
        <v>1165809</v>
      </c>
      <c r="AY61" s="92" t="n">
        <v>7894012</v>
      </c>
      <c r="AZ61" s="90" t="n">
        <v>0</v>
      </c>
      <c r="BA61" s="96" t="n">
        <v>23550247</v>
      </c>
      <c r="BB61" s="92" t="n">
        <v>3618617</v>
      </c>
      <c r="BC61" s="92" t="n">
        <v>2610968</v>
      </c>
      <c r="BD61" s="92" t="n">
        <v>1090771</v>
      </c>
      <c r="BE61" s="93" t="n">
        <v>21779</v>
      </c>
      <c r="BF61" s="92" t="n">
        <v>14825196</v>
      </c>
      <c r="BG61" s="90" t="n">
        <v>1382916</v>
      </c>
      <c r="BH61" s="96" t="n">
        <v>38788585</v>
      </c>
      <c r="BI61" s="92" t="n">
        <v>10411518</v>
      </c>
      <c r="BJ61" s="90" t="n">
        <v>4807726</v>
      </c>
      <c r="BK61" s="93" t="n">
        <v>357041</v>
      </c>
      <c r="BL61" s="92" t="n">
        <v>17492863</v>
      </c>
      <c r="BM61" s="92" t="n">
        <v>275450</v>
      </c>
      <c r="BN61" s="90" t="n">
        <v>5443987</v>
      </c>
      <c r="BO61" s="96" t="n">
        <v>169919379</v>
      </c>
      <c r="BP61" s="92" t="n">
        <v>293853</v>
      </c>
      <c r="BQ61" s="92" t="n">
        <v>403342</v>
      </c>
      <c r="BR61" s="92" t="n">
        <v>169213534</v>
      </c>
      <c r="BS61" s="90" t="n">
        <v>8649</v>
      </c>
      <c r="BT61" s="90" t="n">
        <v>3106208</v>
      </c>
      <c r="BU61" s="92" t="n">
        <v>250408</v>
      </c>
      <c r="BV61" s="92" t="n">
        <v>2606311</v>
      </c>
      <c r="BW61" s="90" t="n">
        <v>249489</v>
      </c>
      <c r="BX61" s="96" t="n">
        <v>43145383</v>
      </c>
      <c r="BY61" s="92" t="n">
        <v>610502</v>
      </c>
      <c r="BZ61" s="92" t="n">
        <v>20986594</v>
      </c>
      <c r="CA61" s="90" t="n">
        <v>20047139</v>
      </c>
      <c r="CB61" s="93" t="n">
        <v>939455</v>
      </c>
      <c r="CC61" s="90" t="n">
        <v>464642</v>
      </c>
      <c r="CD61" s="90" t="n">
        <v>4716485</v>
      </c>
      <c r="CE61" s="93" t="n">
        <v>3478799</v>
      </c>
      <c r="CF61" s="92" t="n">
        <v>1060158</v>
      </c>
      <c r="CG61" s="92" t="n">
        <v>177529</v>
      </c>
      <c r="CH61" s="92" t="n">
        <v>1877380</v>
      </c>
      <c r="CI61" s="90" t="n">
        <v>729988</v>
      </c>
      <c r="CJ61" s="90" t="n">
        <v>1147392</v>
      </c>
      <c r="CK61" s="96" t="n">
        <v>13757066</v>
      </c>
      <c r="CL61" s="92" t="n">
        <v>769878</v>
      </c>
      <c r="CM61" s="92" t="n">
        <v>12987187</v>
      </c>
      <c r="CN61" s="92" t="n">
        <v>2270341</v>
      </c>
      <c r="CO61" s="90" t="n">
        <v>1873022</v>
      </c>
      <c r="CP61" s="92" t="n">
        <v>397320</v>
      </c>
      <c r="CQ61" s="92" t="n">
        <v>0</v>
      </c>
      <c r="CR61" s="90" t="n">
        <v>0</v>
      </c>
    </row>
    <row r="62" s="98" customFormat="true" ht="11.25" hidden="false" customHeight="true" outlineLevel="0" collapsed="false">
      <c r="A62" s="91" t="s">
        <v>282</v>
      </c>
      <c r="B62" s="92" t="n">
        <v>20108381</v>
      </c>
      <c r="C62" s="92" t="n">
        <v>24462</v>
      </c>
      <c r="D62" s="92" t="n">
        <v>20942</v>
      </c>
      <c r="E62" s="92" t="n">
        <v>0</v>
      </c>
      <c r="F62" s="93" t="n">
        <v>3520</v>
      </c>
      <c r="G62" s="92" t="n">
        <v>384606</v>
      </c>
      <c r="H62" s="90" t="n">
        <v>111793</v>
      </c>
      <c r="I62" s="92" t="n">
        <v>430633</v>
      </c>
      <c r="J62" s="90" t="n">
        <v>259665</v>
      </c>
      <c r="K62" s="92" t="n">
        <v>139683</v>
      </c>
      <c r="L62" s="92" t="n">
        <v>31285</v>
      </c>
      <c r="M62" s="92" t="n">
        <v>5534070</v>
      </c>
      <c r="N62" s="92" t="n">
        <v>397923</v>
      </c>
      <c r="O62" s="90" t="n">
        <v>108616</v>
      </c>
      <c r="P62" s="92" t="n">
        <v>60192</v>
      </c>
      <c r="Q62" s="94" t="n">
        <v>11868</v>
      </c>
      <c r="R62" s="94" t="n">
        <v>846</v>
      </c>
      <c r="S62" s="95" t="n">
        <v>29108</v>
      </c>
      <c r="T62" s="92" t="n">
        <v>66083</v>
      </c>
      <c r="U62" s="92" t="n">
        <v>29162</v>
      </c>
      <c r="V62" s="92" t="n">
        <v>189548</v>
      </c>
      <c r="W62" s="92" t="n">
        <v>1270563</v>
      </c>
      <c r="X62" s="90" t="n">
        <v>229048</v>
      </c>
      <c r="Y62" s="90" t="n">
        <v>183285</v>
      </c>
      <c r="Z62" s="90" t="n">
        <v>187254</v>
      </c>
      <c r="AA62" s="96" t="n">
        <v>306028</v>
      </c>
      <c r="AB62" s="92" t="n">
        <v>703894</v>
      </c>
      <c r="AC62" s="92" t="n">
        <v>718988</v>
      </c>
      <c r="AD62" s="92" t="n">
        <v>189230</v>
      </c>
      <c r="AE62" s="92" t="n">
        <v>564283</v>
      </c>
      <c r="AF62" s="90" t="n">
        <v>37636</v>
      </c>
      <c r="AG62" s="90" t="n">
        <v>250514</v>
      </c>
      <c r="AH62" s="90" t="n">
        <v>4023755</v>
      </c>
      <c r="AI62" s="96" t="n">
        <v>3624581</v>
      </c>
      <c r="AJ62" s="92" t="n">
        <v>2327189</v>
      </c>
      <c r="AK62" s="92" t="n">
        <v>1281527</v>
      </c>
      <c r="AL62" s="93" t="n">
        <v>15864</v>
      </c>
      <c r="AM62" s="92" t="n">
        <v>399174</v>
      </c>
      <c r="AN62" s="92" t="n">
        <v>21984</v>
      </c>
      <c r="AO62" s="90" t="n">
        <v>20817</v>
      </c>
      <c r="AP62" s="93" t="n">
        <v>45643</v>
      </c>
      <c r="AQ62" s="94" t="n">
        <v>5957</v>
      </c>
      <c r="AR62" s="95" t="n">
        <v>71769</v>
      </c>
      <c r="AS62" s="93" t="n">
        <v>11701</v>
      </c>
      <c r="AT62" s="92" t="n">
        <v>3088</v>
      </c>
      <c r="AU62" s="92" t="n">
        <v>134299</v>
      </c>
      <c r="AV62" s="93" t="n">
        <v>19625</v>
      </c>
      <c r="AW62" s="93" t="n">
        <v>4965</v>
      </c>
      <c r="AX62" s="90" t="n">
        <v>24401</v>
      </c>
      <c r="AY62" s="92" t="n">
        <v>34925</v>
      </c>
      <c r="AZ62" s="90" t="n">
        <v>0</v>
      </c>
      <c r="BA62" s="96" t="n">
        <v>375409</v>
      </c>
      <c r="BB62" s="92" t="n">
        <v>33485</v>
      </c>
      <c r="BC62" s="93" t="n">
        <v>8672</v>
      </c>
      <c r="BD62" s="93" t="n">
        <v>23097</v>
      </c>
      <c r="BE62" s="92" t="n">
        <v>2727</v>
      </c>
      <c r="BF62" s="92" t="n">
        <v>277622</v>
      </c>
      <c r="BG62" s="90" t="n">
        <v>29805</v>
      </c>
      <c r="BH62" s="96" t="n">
        <v>651642</v>
      </c>
      <c r="BI62" s="92" t="n">
        <v>318212</v>
      </c>
      <c r="BJ62" s="90" t="n">
        <v>95649</v>
      </c>
      <c r="BK62" s="93" t="n">
        <v>7779</v>
      </c>
      <c r="BL62" s="92" t="n">
        <v>98795</v>
      </c>
      <c r="BM62" s="92" t="n">
        <v>21992</v>
      </c>
      <c r="BN62" s="90" t="n">
        <v>109215</v>
      </c>
      <c r="BO62" s="96" t="n">
        <v>5142684</v>
      </c>
      <c r="BP62" s="92" t="n">
        <v>225634</v>
      </c>
      <c r="BQ62" s="92" t="n">
        <v>3676369</v>
      </c>
      <c r="BR62" s="92" t="n">
        <v>1236304</v>
      </c>
      <c r="BS62" s="90" t="n">
        <v>4377</v>
      </c>
      <c r="BT62" s="90" t="n">
        <v>462085</v>
      </c>
      <c r="BU62" s="92" t="n">
        <v>180689</v>
      </c>
      <c r="BV62" s="92" t="n">
        <v>256782</v>
      </c>
      <c r="BW62" s="90" t="n">
        <v>24614</v>
      </c>
      <c r="BX62" s="96" t="n">
        <v>1923066</v>
      </c>
      <c r="BY62" s="92" t="n">
        <v>279184</v>
      </c>
      <c r="BZ62" s="92" t="n">
        <v>339133</v>
      </c>
      <c r="CA62" s="90" t="n">
        <v>308638</v>
      </c>
      <c r="CB62" s="93" t="n">
        <v>30495</v>
      </c>
      <c r="CC62" s="90" t="n">
        <v>43828</v>
      </c>
      <c r="CD62" s="90" t="n">
        <v>39150</v>
      </c>
      <c r="CE62" s="93" t="n">
        <v>5191</v>
      </c>
      <c r="CF62" s="92" t="n">
        <v>32911</v>
      </c>
      <c r="CG62" s="92" t="n">
        <v>1048</v>
      </c>
      <c r="CH62" s="92" t="n">
        <v>152139</v>
      </c>
      <c r="CI62" s="90" t="n">
        <v>108772</v>
      </c>
      <c r="CJ62" s="90" t="n">
        <v>43368</v>
      </c>
      <c r="CK62" s="96" t="n">
        <v>141000</v>
      </c>
      <c r="CL62" s="92" t="n">
        <v>32291</v>
      </c>
      <c r="CM62" s="92" t="n">
        <v>108709</v>
      </c>
      <c r="CN62" s="92" t="n">
        <v>49739</v>
      </c>
      <c r="CO62" s="90" t="n">
        <v>21519</v>
      </c>
      <c r="CP62" s="92" t="n">
        <v>28220</v>
      </c>
      <c r="CQ62" s="92" t="n">
        <v>0</v>
      </c>
      <c r="CR62" s="90" t="n">
        <v>0</v>
      </c>
    </row>
    <row r="63" s="98" customFormat="true" ht="11.25" hidden="false" customHeight="true" outlineLevel="0" collapsed="false">
      <c r="A63" s="91" t="s">
        <v>283</v>
      </c>
      <c r="B63" s="92" t="n">
        <v>318042459</v>
      </c>
      <c r="C63" s="92" t="n">
        <v>265629</v>
      </c>
      <c r="D63" s="92" t="n">
        <v>229075</v>
      </c>
      <c r="E63" s="93" t="n">
        <v>3795</v>
      </c>
      <c r="F63" s="93" t="n">
        <v>32759</v>
      </c>
      <c r="G63" s="92" t="n">
        <v>7007506</v>
      </c>
      <c r="H63" s="90" t="n">
        <v>3050377</v>
      </c>
      <c r="I63" s="92" t="n">
        <v>2550736</v>
      </c>
      <c r="J63" s="90" t="n">
        <v>1320797</v>
      </c>
      <c r="K63" s="92" t="n">
        <v>827542</v>
      </c>
      <c r="L63" s="92" t="n">
        <v>402397</v>
      </c>
      <c r="M63" s="92" t="n">
        <v>100957937</v>
      </c>
      <c r="N63" s="92" t="n">
        <v>5636719</v>
      </c>
      <c r="O63" s="90" t="n">
        <v>2338813</v>
      </c>
      <c r="P63" s="92" t="n">
        <v>287997</v>
      </c>
      <c r="Q63" s="94" t="n">
        <v>145336</v>
      </c>
      <c r="R63" s="94" t="n">
        <v>2726</v>
      </c>
      <c r="S63" s="95" t="n">
        <v>223130</v>
      </c>
      <c r="T63" s="92" t="n">
        <v>639123</v>
      </c>
      <c r="U63" s="92" t="n">
        <v>356436</v>
      </c>
      <c r="V63" s="92" t="n">
        <v>8106650</v>
      </c>
      <c r="W63" s="92" t="n">
        <v>25129514</v>
      </c>
      <c r="X63" s="90" t="n">
        <v>2926681</v>
      </c>
      <c r="Y63" s="90" t="n">
        <v>2920058</v>
      </c>
      <c r="Z63" s="90" t="n">
        <v>2251787</v>
      </c>
      <c r="AA63" s="96" t="n">
        <v>2622945</v>
      </c>
      <c r="AB63" s="92" t="n">
        <v>15422383</v>
      </c>
      <c r="AC63" s="92" t="n">
        <v>14407765</v>
      </c>
      <c r="AD63" s="92" t="n">
        <v>4121039</v>
      </c>
      <c r="AE63" s="92" t="n">
        <v>9713653</v>
      </c>
      <c r="AF63" s="90" t="n">
        <v>314865</v>
      </c>
      <c r="AG63" s="90" t="n">
        <v>3390314</v>
      </c>
      <c r="AH63" s="90" t="n">
        <v>59103848</v>
      </c>
      <c r="AI63" s="96" t="n">
        <v>44069365</v>
      </c>
      <c r="AJ63" s="92" t="n">
        <v>28838197</v>
      </c>
      <c r="AK63" s="92" t="n">
        <v>15215397</v>
      </c>
      <c r="AL63" s="93" t="n">
        <v>15771</v>
      </c>
      <c r="AM63" s="92" t="n">
        <v>15034483</v>
      </c>
      <c r="AN63" s="92" t="n">
        <v>344831</v>
      </c>
      <c r="AO63" s="90" t="n">
        <v>757466</v>
      </c>
      <c r="AP63" s="92" t="n">
        <v>317939</v>
      </c>
      <c r="AQ63" s="94" t="n">
        <v>33695</v>
      </c>
      <c r="AR63" s="95" t="n">
        <v>7438631</v>
      </c>
      <c r="AS63" s="92" t="n">
        <v>1294536</v>
      </c>
      <c r="AT63" s="93" t="n">
        <v>568719</v>
      </c>
      <c r="AU63" s="92" t="n">
        <v>3386074</v>
      </c>
      <c r="AV63" s="93" t="n">
        <v>175781</v>
      </c>
      <c r="AW63" s="92" t="n">
        <v>127478</v>
      </c>
      <c r="AX63" s="90" t="n">
        <v>255457</v>
      </c>
      <c r="AY63" s="92" t="n">
        <v>333874</v>
      </c>
      <c r="AZ63" s="90" t="n">
        <v>0</v>
      </c>
      <c r="BA63" s="96" t="n">
        <v>12106425</v>
      </c>
      <c r="BB63" s="92" t="n">
        <v>1234463</v>
      </c>
      <c r="BC63" s="92" t="n">
        <v>640243</v>
      </c>
      <c r="BD63" s="93" t="n">
        <v>2791080</v>
      </c>
      <c r="BE63" s="93" t="n">
        <v>281569</v>
      </c>
      <c r="BF63" s="92" t="n">
        <v>6637374</v>
      </c>
      <c r="BG63" s="90" t="n">
        <v>521698</v>
      </c>
      <c r="BH63" s="96" t="n">
        <v>16935771</v>
      </c>
      <c r="BI63" s="92" t="n">
        <v>8937698</v>
      </c>
      <c r="BJ63" s="90" t="n">
        <v>996122</v>
      </c>
      <c r="BK63" s="92" t="n">
        <v>113071</v>
      </c>
      <c r="BL63" s="92" t="n">
        <v>4112952</v>
      </c>
      <c r="BM63" s="92" t="n">
        <v>605753</v>
      </c>
      <c r="BN63" s="90" t="n">
        <v>2170175</v>
      </c>
      <c r="BO63" s="96" t="n">
        <v>40605585</v>
      </c>
      <c r="BP63" s="92" t="n">
        <v>2140613</v>
      </c>
      <c r="BQ63" s="92" t="n">
        <v>20221674</v>
      </c>
      <c r="BR63" s="92" t="n">
        <v>18235441</v>
      </c>
      <c r="BS63" s="94" t="n">
        <v>7857</v>
      </c>
      <c r="BT63" s="90" t="n">
        <v>3830023</v>
      </c>
      <c r="BU63" s="92" t="n">
        <v>2042341</v>
      </c>
      <c r="BV63" s="92" t="n">
        <v>1555047</v>
      </c>
      <c r="BW63" s="90" t="n">
        <v>232635</v>
      </c>
      <c r="BX63" s="96" t="n">
        <v>37192102</v>
      </c>
      <c r="BY63" s="92" t="n">
        <v>9932356</v>
      </c>
      <c r="BZ63" s="92" t="n">
        <v>11326502</v>
      </c>
      <c r="CA63" s="90" t="n">
        <v>10209670</v>
      </c>
      <c r="CB63" s="92" t="n">
        <v>1116832</v>
      </c>
      <c r="CC63" s="90" t="n">
        <v>535380</v>
      </c>
      <c r="CD63" s="90" t="n">
        <v>2934709</v>
      </c>
      <c r="CE63" s="93" t="n">
        <v>773896</v>
      </c>
      <c r="CF63" s="92" t="n">
        <v>1379881</v>
      </c>
      <c r="CG63" s="92" t="n">
        <v>780932</v>
      </c>
      <c r="CH63" s="92" t="n">
        <v>1340443</v>
      </c>
      <c r="CI63" s="90" t="n">
        <v>328515</v>
      </c>
      <c r="CJ63" s="90" t="n">
        <v>1011927</v>
      </c>
      <c r="CK63" s="96" t="n">
        <v>7711273</v>
      </c>
      <c r="CL63" s="92" t="n">
        <v>1746475</v>
      </c>
      <c r="CM63" s="92" t="n">
        <v>5964799</v>
      </c>
      <c r="CN63" s="92" t="n">
        <v>655856</v>
      </c>
      <c r="CO63" s="90" t="n">
        <v>314369</v>
      </c>
      <c r="CP63" s="92" t="n">
        <v>341487</v>
      </c>
      <c r="CQ63" s="92" t="n">
        <v>0</v>
      </c>
      <c r="CR63" s="90" t="n">
        <v>0</v>
      </c>
    </row>
    <row r="64" s="98" customFormat="true" ht="11.25" hidden="false" customHeight="true" outlineLevel="0" collapsed="false">
      <c r="A64" s="91" t="s">
        <v>284</v>
      </c>
      <c r="B64" s="92" t="n">
        <v>20060910</v>
      </c>
      <c r="C64" s="92" t="n">
        <v>39749</v>
      </c>
      <c r="D64" s="92" t="n">
        <v>30120</v>
      </c>
      <c r="E64" s="93" t="n">
        <v>4017</v>
      </c>
      <c r="F64" s="93" t="n">
        <v>5612</v>
      </c>
      <c r="G64" s="92" t="n">
        <v>643918</v>
      </c>
      <c r="H64" s="90" t="n">
        <v>2181204</v>
      </c>
      <c r="I64" s="92" t="n">
        <v>76858</v>
      </c>
      <c r="J64" s="90" t="n">
        <v>25995</v>
      </c>
      <c r="K64" s="92" t="n">
        <v>37408</v>
      </c>
      <c r="L64" s="92" t="n">
        <v>13455</v>
      </c>
      <c r="M64" s="92" t="n">
        <v>7370097</v>
      </c>
      <c r="N64" s="92" t="n">
        <v>438937</v>
      </c>
      <c r="O64" s="90" t="n">
        <v>243440</v>
      </c>
      <c r="P64" s="92" t="n">
        <v>42178</v>
      </c>
      <c r="Q64" s="94" t="n">
        <v>4695</v>
      </c>
      <c r="R64" s="90" t="n">
        <v>0</v>
      </c>
      <c r="S64" s="95" t="n">
        <v>15591</v>
      </c>
      <c r="T64" s="92" t="n">
        <v>31470</v>
      </c>
      <c r="U64" s="92" t="n">
        <v>13140</v>
      </c>
      <c r="V64" s="92" t="n">
        <v>1454339</v>
      </c>
      <c r="W64" s="92" t="n">
        <v>1926172</v>
      </c>
      <c r="X64" s="90" t="n">
        <v>270958</v>
      </c>
      <c r="Y64" s="90" t="n">
        <v>222872</v>
      </c>
      <c r="Z64" s="90" t="n">
        <v>384731</v>
      </c>
      <c r="AA64" s="96" t="n">
        <v>179944</v>
      </c>
      <c r="AB64" s="92" t="n">
        <v>621215</v>
      </c>
      <c r="AC64" s="92" t="n">
        <v>416465</v>
      </c>
      <c r="AD64" s="92" t="n">
        <v>221489</v>
      </c>
      <c r="AE64" s="92" t="n">
        <v>745178</v>
      </c>
      <c r="AF64" s="90" t="n">
        <v>17269</v>
      </c>
      <c r="AG64" s="90" t="n">
        <v>120016</v>
      </c>
      <c r="AH64" s="90" t="n">
        <v>3459855</v>
      </c>
      <c r="AI64" s="96" t="n">
        <v>2118327</v>
      </c>
      <c r="AJ64" s="92" t="n">
        <v>1352382</v>
      </c>
      <c r="AK64" s="92" t="n">
        <v>765533</v>
      </c>
      <c r="AL64" s="93" t="n">
        <v>413</v>
      </c>
      <c r="AM64" s="92" t="n">
        <v>1341528</v>
      </c>
      <c r="AN64" s="92" t="n">
        <v>10132</v>
      </c>
      <c r="AO64" s="90" t="n">
        <v>56437</v>
      </c>
      <c r="AP64" s="93" t="n">
        <v>16811</v>
      </c>
      <c r="AQ64" s="94" t="n">
        <v>724</v>
      </c>
      <c r="AR64" s="95" t="n">
        <v>763812</v>
      </c>
      <c r="AS64" s="92" t="n">
        <v>121729</v>
      </c>
      <c r="AT64" s="93" t="n">
        <v>110471</v>
      </c>
      <c r="AU64" s="92" t="n">
        <v>215718</v>
      </c>
      <c r="AV64" s="93" t="n">
        <v>9933</v>
      </c>
      <c r="AW64" s="93" t="n">
        <v>5023</v>
      </c>
      <c r="AX64" s="90" t="n">
        <v>13713</v>
      </c>
      <c r="AY64" s="92" t="n">
        <v>17026</v>
      </c>
      <c r="AZ64" s="90" t="n">
        <v>0</v>
      </c>
      <c r="BA64" s="96" t="n">
        <v>1414234</v>
      </c>
      <c r="BB64" s="92" t="n">
        <v>630456</v>
      </c>
      <c r="BC64" s="92" t="n">
        <v>99714</v>
      </c>
      <c r="BD64" s="93" t="n">
        <v>120154</v>
      </c>
      <c r="BE64" s="93" t="n">
        <v>12827</v>
      </c>
      <c r="BF64" s="92" t="n">
        <v>485318</v>
      </c>
      <c r="BG64" s="90" t="n">
        <v>65766</v>
      </c>
      <c r="BH64" s="96" t="n">
        <v>822616</v>
      </c>
      <c r="BI64" s="92" t="n">
        <v>176564</v>
      </c>
      <c r="BJ64" s="90" t="n">
        <v>49898</v>
      </c>
      <c r="BK64" s="92" t="n">
        <v>2025</v>
      </c>
      <c r="BL64" s="92" t="n">
        <v>477304</v>
      </c>
      <c r="BM64" s="92" t="n">
        <v>20380</v>
      </c>
      <c r="BN64" s="90" t="n">
        <v>96445</v>
      </c>
      <c r="BO64" s="96" t="n">
        <v>738710</v>
      </c>
      <c r="BP64" s="92" t="n">
        <v>148750</v>
      </c>
      <c r="BQ64" s="92" t="n">
        <v>425900</v>
      </c>
      <c r="BR64" s="92" t="n">
        <v>158837</v>
      </c>
      <c r="BS64" s="90" t="n">
        <v>5223</v>
      </c>
      <c r="BT64" s="90" t="n">
        <v>767782</v>
      </c>
      <c r="BU64" s="92" t="n">
        <v>582298</v>
      </c>
      <c r="BV64" s="92" t="n">
        <v>178870</v>
      </c>
      <c r="BW64" s="90" t="n">
        <v>6613</v>
      </c>
      <c r="BX64" s="96" t="n">
        <v>856907</v>
      </c>
      <c r="BY64" s="92" t="n">
        <v>588865</v>
      </c>
      <c r="BZ64" s="92" t="n">
        <v>470430</v>
      </c>
      <c r="CA64" s="90" t="n">
        <v>243610</v>
      </c>
      <c r="CB64" s="92" t="n">
        <v>226819</v>
      </c>
      <c r="CC64" s="90" t="n">
        <v>21575</v>
      </c>
      <c r="CD64" s="90" t="n">
        <v>100772</v>
      </c>
      <c r="CE64" s="93" t="n">
        <v>17927</v>
      </c>
      <c r="CF64" s="92" t="n">
        <v>48131</v>
      </c>
      <c r="CG64" s="92" t="n">
        <v>34714</v>
      </c>
      <c r="CH64" s="92" t="n">
        <v>88443</v>
      </c>
      <c r="CI64" s="90" t="n">
        <v>12791</v>
      </c>
      <c r="CJ64" s="90" t="n">
        <v>75652</v>
      </c>
      <c r="CK64" s="96" t="n">
        <v>387048</v>
      </c>
      <c r="CL64" s="92" t="n">
        <v>138162</v>
      </c>
      <c r="CM64" s="92" t="n">
        <v>248885</v>
      </c>
      <c r="CN64" s="92" t="n">
        <v>31847</v>
      </c>
      <c r="CO64" s="90" t="n">
        <v>18274</v>
      </c>
      <c r="CP64" s="92" t="n">
        <v>13572</v>
      </c>
      <c r="CQ64" s="92" t="n">
        <v>0</v>
      </c>
      <c r="CR64" s="90" t="n">
        <v>0</v>
      </c>
    </row>
    <row r="65" s="98" customFormat="true" ht="11.25" hidden="false" customHeight="true" outlineLevel="0" collapsed="false">
      <c r="A65" s="91" t="s">
        <v>285</v>
      </c>
      <c r="B65" s="92" t="n">
        <v>17837628</v>
      </c>
      <c r="C65" s="92" t="n">
        <v>6745</v>
      </c>
      <c r="D65" s="92" t="n">
        <v>6711</v>
      </c>
      <c r="E65" s="92" t="n">
        <v>0</v>
      </c>
      <c r="F65" s="93" t="n">
        <v>34</v>
      </c>
      <c r="G65" s="92" t="n">
        <v>39634</v>
      </c>
      <c r="H65" s="90" t="n">
        <v>272353</v>
      </c>
      <c r="I65" s="92" t="n">
        <v>50643</v>
      </c>
      <c r="J65" s="90" t="n">
        <v>22040</v>
      </c>
      <c r="K65" s="92" t="n">
        <v>19584</v>
      </c>
      <c r="L65" s="92" t="n">
        <v>9019</v>
      </c>
      <c r="M65" s="92" t="n">
        <v>1712967</v>
      </c>
      <c r="N65" s="92" t="n">
        <v>33763</v>
      </c>
      <c r="O65" s="90" t="n">
        <v>8392</v>
      </c>
      <c r="P65" s="92" t="n">
        <v>7943</v>
      </c>
      <c r="Q65" s="94" t="n">
        <v>1794</v>
      </c>
      <c r="R65" s="94" t="n">
        <v>22</v>
      </c>
      <c r="S65" s="95" t="n">
        <v>3993</v>
      </c>
      <c r="T65" s="92" t="n">
        <v>16731</v>
      </c>
      <c r="U65" s="92" t="n">
        <v>6055</v>
      </c>
      <c r="V65" s="92" t="n">
        <v>69536</v>
      </c>
      <c r="W65" s="92" t="n">
        <v>224152</v>
      </c>
      <c r="X65" s="90" t="n">
        <v>103568</v>
      </c>
      <c r="Y65" s="90" t="n">
        <v>81161</v>
      </c>
      <c r="Z65" s="90" t="n">
        <v>39337</v>
      </c>
      <c r="AA65" s="96" t="n">
        <v>35504</v>
      </c>
      <c r="AB65" s="92" t="n">
        <v>174105</v>
      </c>
      <c r="AC65" s="92" t="n">
        <v>471095</v>
      </c>
      <c r="AD65" s="92" t="n">
        <v>30467</v>
      </c>
      <c r="AE65" s="92" t="n">
        <v>368881</v>
      </c>
      <c r="AF65" s="94" t="n">
        <v>1030</v>
      </c>
      <c r="AG65" s="90" t="n">
        <v>35437</v>
      </c>
      <c r="AH65" s="90" t="n">
        <v>1210964</v>
      </c>
      <c r="AI65" s="96" t="n">
        <v>941221</v>
      </c>
      <c r="AJ65" s="92" t="n">
        <v>785982</v>
      </c>
      <c r="AK65" s="92" t="n">
        <v>155239</v>
      </c>
      <c r="AL65" s="92" t="n">
        <v>0</v>
      </c>
      <c r="AM65" s="92" t="n">
        <v>269743</v>
      </c>
      <c r="AN65" s="92" t="n">
        <v>1742</v>
      </c>
      <c r="AO65" s="94" t="n">
        <v>36202</v>
      </c>
      <c r="AP65" s="93" t="n">
        <v>3841</v>
      </c>
      <c r="AQ65" s="94" t="n">
        <v>3686</v>
      </c>
      <c r="AR65" s="95" t="n">
        <v>34918</v>
      </c>
      <c r="AS65" s="93" t="n">
        <v>25988</v>
      </c>
      <c r="AT65" s="92" t="n">
        <v>3231</v>
      </c>
      <c r="AU65" s="92" t="n">
        <v>136345</v>
      </c>
      <c r="AV65" s="93" t="n">
        <v>1163</v>
      </c>
      <c r="AW65" s="93" t="n">
        <v>7753</v>
      </c>
      <c r="AX65" s="94" t="n">
        <v>3160</v>
      </c>
      <c r="AY65" s="92" t="n">
        <v>11715</v>
      </c>
      <c r="AZ65" s="90" t="n">
        <v>0</v>
      </c>
      <c r="BA65" s="96" t="n">
        <v>96295</v>
      </c>
      <c r="BB65" s="92" t="n">
        <v>8643</v>
      </c>
      <c r="BC65" s="92" t="n">
        <v>3408</v>
      </c>
      <c r="BD65" s="93" t="n">
        <v>4582</v>
      </c>
      <c r="BE65" s="92" t="n">
        <v>0</v>
      </c>
      <c r="BF65" s="92" t="n">
        <v>77691</v>
      </c>
      <c r="BG65" s="90" t="n">
        <v>1972</v>
      </c>
      <c r="BH65" s="96" t="n">
        <v>1047563</v>
      </c>
      <c r="BI65" s="92" t="n">
        <v>140865</v>
      </c>
      <c r="BJ65" s="90" t="n">
        <v>12453</v>
      </c>
      <c r="BK65" s="93" t="n">
        <v>2294</v>
      </c>
      <c r="BL65" s="92" t="n">
        <v>852299</v>
      </c>
      <c r="BM65" s="92" t="n">
        <v>8443</v>
      </c>
      <c r="BN65" s="90" t="n">
        <v>31208</v>
      </c>
      <c r="BO65" s="96" t="n">
        <v>2413255</v>
      </c>
      <c r="BP65" s="92" t="n">
        <v>1711871</v>
      </c>
      <c r="BQ65" s="92" t="n">
        <v>298491</v>
      </c>
      <c r="BR65" s="92" t="n">
        <v>356293</v>
      </c>
      <c r="BS65" s="90" t="n">
        <v>46600</v>
      </c>
      <c r="BT65" s="90" t="n">
        <v>224510</v>
      </c>
      <c r="BU65" s="92" t="n">
        <v>92328</v>
      </c>
      <c r="BV65" s="92" t="n">
        <v>127747</v>
      </c>
      <c r="BW65" s="90" t="n">
        <v>4435</v>
      </c>
      <c r="BX65" s="96" t="n">
        <v>278278</v>
      </c>
      <c r="BY65" s="92" t="n">
        <v>9748950</v>
      </c>
      <c r="BZ65" s="92" t="n">
        <v>181341</v>
      </c>
      <c r="CA65" s="90" t="n">
        <v>165801</v>
      </c>
      <c r="CB65" s="93" t="n">
        <v>15540</v>
      </c>
      <c r="CC65" s="90" t="n">
        <v>5124</v>
      </c>
      <c r="CD65" s="90" t="n">
        <v>422505</v>
      </c>
      <c r="CE65" s="93" t="n">
        <v>264956</v>
      </c>
      <c r="CF65" s="92" t="n">
        <v>145901</v>
      </c>
      <c r="CG65" s="92" t="n">
        <v>11648</v>
      </c>
      <c r="CH65" s="92" t="n">
        <v>12251</v>
      </c>
      <c r="CI65" s="94" t="n">
        <v>4465</v>
      </c>
      <c r="CJ65" s="90" t="n">
        <v>7786</v>
      </c>
      <c r="CK65" s="96" t="n">
        <v>110590</v>
      </c>
      <c r="CL65" s="92" t="n">
        <v>63801</v>
      </c>
      <c r="CM65" s="92" t="n">
        <v>46789</v>
      </c>
      <c r="CN65" s="92" t="n">
        <v>3660</v>
      </c>
      <c r="CO65" s="90" t="n">
        <v>2903</v>
      </c>
      <c r="CP65" s="93" t="n">
        <v>757</v>
      </c>
      <c r="CQ65" s="92" t="n">
        <v>0</v>
      </c>
      <c r="CR65" s="90" t="n">
        <v>0</v>
      </c>
    </row>
    <row r="66" s="98" customFormat="true" ht="11.25" hidden="false" customHeight="true" outlineLevel="0" collapsed="false">
      <c r="A66" s="91" t="s">
        <v>286</v>
      </c>
      <c r="B66" s="92" t="n">
        <v>48610427</v>
      </c>
      <c r="C66" s="92" t="n">
        <v>66067</v>
      </c>
      <c r="D66" s="92" t="n">
        <v>57877</v>
      </c>
      <c r="E66" s="93" t="n">
        <v>798</v>
      </c>
      <c r="F66" s="93" t="n">
        <v>7393</v>
      </c>
      <c r="G66" s="92" t="n">
        <v>3375157</v>
      </c>
      <c r="H66" s="90" t="n">
        <v>424325</v>
      </c>
      <c r="I66" s="92" t="n">
        <v>727648</v>
      </c>
      <c r="J66" s="90" t="n">
        <v>208664</v>
      </c>
      <c r="K66" s="92" t="n">
        <v>369752</v>
      </c>
      <c r="L66" s="92" t="n">
        <v>149232</v>
      </c>
      <c r="M66" s="92" t="n">
        <v>11992765</v>
      </c>
      <c r="N66" s="92" t="n">
        <v>858268</v>
      </c>
      <c r="O66" s="90" t="n">
        <v>177307</v>
      </c>
      <c r="P66" s="92" t="n">
        <v>75930</v>
      </c>
      <c r="Q66" s="90" t="n">
        <v>60084</v>
      </c>
      <c r="R66" s="94" t="n">
        <v>71</v>
      </c>
      <c r="S66" s="95" t="n">
        <v>64649</v>
      </c>
      <c r="T66" s="92" t="n">
        <v>152382</v>
      </c>
      <c r="U66" s="92" t="n">
        <v>48742</v>
      </c>
      <c r="V66" s="92" t="n">
        <v>1396410</v>
      </c>
      <c r="W66" s="92" t="n">
        <v>2401107</v>
      </c>
      <c r="X66" s="90" t="n">
        <v>799373</v>
      </c>
      <c r="Y66" s="90" t="n">
        <v>991626</v>
      </c>
      <c r="Z66" s="90" t="n">
        <v>461180</v>
      </c>
      <c r="AA66" s="96" t="n">
        <v>341110</v>
      </c>
      <c r="AB66" s="92" t="n">
        <v>1259181</v>
      </c>
      <c r="AC66" s="92" t="n">
        <v>958788</v>
      </c>
      <c r="AD66" s="92" t="n">
        <v>365186</v>
      </c>
      <c r="AE66" s="92" t="n">
        <v>1159643</v>
      </c>
      <c r="AF66" s="90" t="n">
        <v>60985</v>
      </c>
      <c r="AG66" s="90" t="n">
        <v>360743</v>
      </c>
      <c r="AH66" s="90" t="n">
        <v>11676827</v>
      </c>
      <c r="AI66" s="96" t="n">
        <v>6078806</v>
      </c>
      <c r="AJ66" s="92" t="n">
        <v>3326978</v>
      </c>
      <c r="AK66" s="92" t="n">
        <v>2749385</v>
      </c>
      <c r="AL66" s="93" t="n">
        <v>2443</v>
      </c>
      <c r="AM66" s="92" t="n">
        <v>5598022</v>
      </c>
      <c r="AN66" s="92" t="n">
        <v>76268</v>
      </c>
      <c r="AO66" s="90" t="n">
        <v>236811</v>
      </c>
      <c r="AP66" s="92" t="n">
        <v>35080</v>
      </c>
      <c r="AQ66" s="94" t="n">
        <v>9676</v>
      </c>
      <c r="AR66" s="95" t="n">
        <v>2015758</v>
      </c>
      <c r="AS66" s="92" t="n">
        <v>445022</v>
      </c>
      <c r="AT66" s="92" t="n">
        <v>206698</v>
      </c>
      <c r="AU66" s="92" t="n">
        <v>2206766</v>
      </c>
      <c r="AV66" s="93" t="n">
        <v>113800</v>
      </c>
      <c r="AW66" s="92" t="n">
        <v>80126</v>
      </c>
      <c r="AX66" s="90" t="n">
        <v>117660</v>
      </c>
      <c r="AY66" s="92" t="n">
        <v>54357</v>
      </c>
      <c r="AZ66" s="90" t="n">
        <v>0</v>
      </c>
      <c r="BA66" s="96" t="n">
        <v>3815641</v>
      </c>
      <c r="BB66" s="92" t="n">
        <v>814395</v>
      </c>
      <c r="BC66" s="92" t="n">
        <v>274077</v>
      </c>
      <c r="BD66" s="93" t="n">
        <v>298524</v>
      </c>
      <c r="BE66" s="93" t="n">
        <v>13372</v>
      </c>
      <c r="BF66" s="92" t="n">
        <v>2224838</v>
      </c>
      <c r="BG66" s="90" t="n">
        <v>190435</v>
      </c>
      <c r="BH66" s="96" t="n">
        <v>3448304</v>
      </c>
      <c r="BI66" s="92" t="n">
        <v>743024</v>
      </c>
      <c r="BJ66" s="90" t="n">
        <v>612390</v>
      </c>
      <c r="BK66" s="92" t="n">
        <v>13834</v>
      </c>
      <c r="BL66" s="92" t="n">
        <v>1739384</v>
      </c>
      <c r="BM66" s="92" t="n">
        <v>83912</v>
      </c>
      <c r="BN66" s="90" t="n">
        <v>255761</v>
      </c>
      <c r="BO66" s="96" t="n">
        <v>3485304</v>
      </c>
      <c r="BP66" s="92" t="n">
        <v>380460</v>
      </c>
      <c r="BQ66" s="92" t="n">
        <v>1649999</v>
      </c>
      <c r="BR66" s="92" t="n">
        <v>1452104</v>
      </c>
      <c r="BS66" s="90" t="n">
        <v>2742</v>
      </c>
      <c r="BT66" s="90" t="n">
        <v>1219114</v>
      </c>
      <c r="BU66" s="92" t="n">
        <v>507723</v>
      </c>
      <c r="BV66" s="92" t="n">
        <v>672763</v>
      </c>
      <c r="BW66" s="94" t="n">
        <v>38628</v>
      </c>
      <c r="BX66" s="96" t="n">
        <v>3085380</v>
      </c>
      <c r="BY66" s="92" t="n">
        <v>1261621</v>
      </c>
      <c r="BZ66" s="92" t="n">
        <v>1134236</v>
      </c>
      <c r="CA66" s="90" t="n">
        <v>960599</v>
      </c>
      <c r="CB66" s="92" t="n">
        <v>173637</v>
      </c>
      <c r="CC66" s="90" t="n">
        <v>116912</v>
      </c>
      <c r="CD66" s="90" t="n">
        <v>804783</v>
      </c>
      <c r="CE66" s="93" t="n">
        <v>416530</v>
      </c>
      <c r="CF66" s="92" t="n">
        <v>313041</v>
      </c>
      <c r="CG66" s="92" t="n">
        <v>75213</v>
      </c>
      <c r="CH66" s="92" t="n">
        <v>287887</v>
      </c>
      <c r="CI66" s="90" t="n">
        <v>109256</v>
      </c>
      <c r="CJ66" s="90" t="n">
        <v>178631</v>
      </c>
      <c r="CK66" s="96" t="n">
        <v>1353365</v>
      </c>
      <c r="CL66" s="92" t="n">
        <v>255308</v>
      </c>
      <c r="CM66" s="92" t="n">
        <v>1098057</v>
      </c>
      <c r="CN66" s="92" t="n">
        <v>335089</v>
      </c>
      <c r="CO66" s="90" t="n">
        <v>121772</v>
      </c>
      <c r="CP66" s="92" t="n">
        <v>213317</v>
      </c>
      <c r="CQ66" s="92" t="n">
        <v>0</v>
      </c>
      <c r="CR66" s="90" t="n">
        <v>0</v>
      </c>
    </row>
    <row r="67" s="98" customFormat="true" ht="11.25" hidden="false" customHeight="true" outlineLevel="0" collapsed="false">
      <c r="A67" s="91" t="s">
        <v>287</v>
      </c>
      <c r="B67" s="92" t="n">
        <v>61715020</v>
      </c>
      <c r="C67" s="92" t="n">
        <v>185557</v>
      </c>
      <c r="D67" s="92" t="n">
        <v>168644</v>
      </c>
      <c r="E67" s="93" t="n">
        <v>13142</v>
      </c>
      <c r="F67" s="93" t="n">
        <v>3772</v>
      </c>
      <c r="G67" s="92" t="n">
        <v>2230635</v>
      </c>
      <c r="H67" s="90" t="n">
        <v>1905837</v>
      </c>
      <c r="I67" s="92" t="n">
        <v>453235</v>
      </c>
      <c r="J67" s="90" t="n">
        <v>239361</v>
      </c>
      <c r="K67" s="92" t="n">
        <v>152597</v>
      </c>
      <c r="L67" s="92" t="n">
        <v>61277</v>
      </c>
      <c r="M67" s="92" t="n">
        <v>22948130</v>
      </c>
      <c r="N67" s="92" t="n">
        <v>1111819</v>
      </c>
      <c r="O67" s="90" t="n">
        <v>3834278</v>
      </c>
      <c r="P67" s="92" t="n">
        <v>75039</v>
      </c>
      <c r="Q67" s="90" t="n">
        <v>29584</v>
      </c>
      <c r="R67" s="94" t="n">
        <v>2</v>
      </c>
      <c r="S67" s="95" t="n">
        <v>75982</v>
      </c>
      <c r="T67" s="92" t="n">
        <v>142913</v>
      </c>
      <c r="U67" s="92" t="n">
        <v>47817</v>
      </c>
      <c r="V67" s="92" t="n">
        <v>3890337</v>
      </c>
      <c r="W67" s="92" t="n">
        <v>3795470</v>
      </c>
      <c r="X67" s="90" t="n">
        <v>726567</v>
      </c>
      <c r="Y67" s="90" t="n">
        <v>858835</v>
      </c>
      <c r="Z67" s="90" t="n">
        <v>491768</v>
      </c>
      <c r="AA67" s="96" t="n">
        <v>667286</v>
      </c>
      <c r="AB67" s="92" t="n">
        <v>1860076</v>
      </c>
      <c r="AC67" s="92" t="n">
        <v>1562099</v>
      </c>
      <c r="AD67" s="92" t="n">
        <v>688603</v>
      </c>
      <c r="AE67" s="92" t="n">
        <v>2540389</v>
      </c>
      <c r="AF67" s="90" t="n">
        <v>57815</v>
      </c>
      <c r="AG67" s="90" t="n">
        <v>491450</v>
      </c>
      <c r="AH67" s="90" t="n">
        <v>9498278</v>
      </c>
      <c r="AI67" s="96" t="n">
        <v>6939310</v>
      </c>
      <c r="AJ67" s="92" t="n">
        <v>4226109</v>
      </c>
      <c r="AK67" s="92" t="n">
        <v>2709502</v>
      </c>
      <c r="AL67" s="93" t="n">
        <v>3698</v>
      </c>
      <c r="AM67" s="92" t="n">
        <v>2558968</v>
      </c>
      <c r="AN67" s="92" t="n">
        <v>45321</v>
      </c>
      <c r="AO67" s="90" t="n">
        <v>146086</v>
      </c>
      <c r="AP67" s="92" t="n">
        <v>38679</v>
      </c>
      <c r="AQ67" s="94" t="n">
        <v>4136</v>
      </c>
      <c r="AR67" s="95" t="n">
        <v>1192351</v>
      </c>
      <c r="AS67" s="92" t="n">
        <v>155906</v>
      </c>
      <c r="AT67" s="93" t="n">
        <v>141914</v>
      </c>
      <c r="AU67" s="92" t="n">
        <v>668004</v>
      </c>
      <c r="AV67" s="93" t="n">
        <v>32221</v>
      </c>
      <c r="AW67" s="92" t="n">
        <v>29686</v>
      </c>
      <c r="AX67" s="90" t="n">
        <v>46087</v>
      </c>
      <c r="AY67" s="92" t="n">
        <v>58577</v>
      </c>
      <c r="AZ67" s="90" t="n">
        <v>0</v>
      </c>
      <c r="BA67" s="96" t="n">
        <v>1984872</v>
      </c>
      <c r="BB67" s="92" t="n">
        <v>365792</v>
      </c>
      <c r="BC67" s="92" t="n">
        <v>76787</v>
      </c>
      <c r="BD67" s="93" t="n">
        <v>410164</v>
      </c>
      <c r="BE67" s="93" t="n">
        <v>53455</v>
      </c>
      <c r="BF67" s="92" t="n">
        <v>996592</v>
      </c>
      <c r="BG67" s="90" t="n">
        <v>82082</v>
      </c>
      <c r="BH67" s="96" t="n">
        <v>2095940</v>
      </c>
      <c r="BI67" s="92" t="n">
        <v>1076877</v>
      </c>
      <c r="BJ67" s="90" t="n">
        <v>172403</v>
      </c>
      <c r="BK67" s="92" t="n">
        <v>17026</v>
      </c>
      <c r="BL67" s="92" t="n">
        <v>490909</v>
      </c>
      <c r="BM67" s="92" t="n">
        <v>61024</v>
      </c>
      <c r="BN67" s="90" t="n">
        <v>277700</v>
      </c>
      <c r="BO67" s="96" t="n">
        <v>6217023</v>
      </c>
      <c r="BP67" s="92" t="n">
        <v>468436</v>
      </c>
      <c r="BQ67" s="92" t="n">
        <v>1987505</v>
      </c>
      <c r="BR67" s="92" t="n">
        <v>3718876</v>
      </c>
      <c r="BS67" s="90" t="n">
        <v>42206</v>
      </c>
      <c r="BT67" s="90" t="n">
        <v>1382595</v>
      </c>
      <c r="BU67" s="92" t="n">
        <v>1189820</v>
      </c>
      <c r="BV67" s="92" t="n">
        <v>170924</v>
      </c>
      <c r="BW67" s="90" t="n">
        <v>21852</v>
      </c>
      <c r="BX67" s="96" t="n">
        <v>5951488</v>
      </c>
      <c r="BY67" s="92" t="n">
        <v>1913559</v>
      </c>
      <c r="BZ67" s="92" t="n">
        <v>2013689</v>
      </c>
      <c r="CA67" s="90" t="n">
        <v>1854940</v>
      </c>
      <c r="CB67" s="92" t="n">
        <v>158748</v>
      </c>
      <c r="CC67" s="90" t="n">
        <v>68445</v>
      </c>
      <c r="CD67" s="90" t="n">
        <v>627443</v>
      </c>
      <c r="CE67" s="93" t="n">
        <v>287543</v>
      </c>
      <c r="CF67" s="92" t="n">
        <v>221781</v>
      </c>
      <c r="CG67" s="93" t="n">
        <v>118119</v>
      </c>
      <c r="CH67" s="92" t="n">
        <v>481823</v>
      </c>
      <c r="CI67" s="90" t="n">
        <v>296007</v>
      </c>
      <c r="CJ67" s="90" t="n">
        <v>185817</v>
      </c>
      <c r="CK67" s="96" t="n">
        <v>1652795</v>
      </c>
      <c r="CL67" s="92" t="n">
        <v>501690</v>
      </c>
      <c r="CM67" s="92" t="n">
        <v>1151104</v>
      </c>
      <c r="CN67" s="92" t="n">
        <v>103677</v>
      </c>
      <c r="CO67" s="90" t="n">
        <v>40497</v>
      </c>
      <c r="CP67" s="92" t="n">
        <v>63179</v>
      </c>
      <c r="CQ67" s="92" t="n">
        <v>0</v>
      </c>
      <c r="CR67" s="90" t="n">
        <v>0</v>
      </c>
    </row>
    <row r="68" s="98" customFormat="true" ht="11.25" hidden="false" customHeight="true" outlineLevel="0" collapsed="false">
      <c r="A68" s="91" t="s">
        <v>288</v>
      </c>
      <c r="B68" s="92" t="n">
        <v>126533637</v>
      </c>
      <c r="C68" s="92" t="n">
        <v>192444</v>
      </c>
      <c r="D68" s="92" t="n">
        <v>175112</v>
      </c>
      <c r="E68" s="93" t="n">
        <v>13260</v>
      </c>
      <c r="F68" s="93" t="n">
        <v>4073</v>
      </c>
      <c r="G68" s="92" t="n">
        <v>4898441</v>
      </c>
      <c r="H68" s="90" t="n">
        <v>2092187</v>
      </c>
      <c r="I68" s="92" t="n">
        <v>616618</v>
      </c>
      <c r="J68" s="90" t="n">
        <v>343057</v>
      </c>
      <c r="K68" s="92" t="n">
        <v>201224</v>
      </c>
      <c r="L68" s="92" t="n">
        <v>72336</v>
      </c>
      <c r="M68" s="92" t="n">
        <v>40116647</v>
      </c>
      <c r="N68" s="92" t="n">
        <v>1681557</v>
      </c>
      <c r="O68" s="90" t="n">
        <v>3679613</v>
      </c>
      <c r="P68" s="92" t="n">
        <v>108211</v>
      </c>
      <c r="Q68" s="94" t="n">
        <v>26144</v>
      </c>
      <c r="R68" s="94" t="n">
        <v>441</v>
      </c>
      <c r="S68" s="95" t="n">
        <v>140815</v>
      </c>
      <c r="T68" s="92" t="n">
        <v>186881</v>
      </c>
      <c r="U68" s="92" t="n">
        <v>56012</v>
      </c>
      <c r="V68" s="92" t="n">
        <v>3027454</v>
      </c>
      <c r="W68" s="92" t="n">
        <v>11311979</v>
      </c>
      <c r="X68" s="90" t="n">
        <v>1316413</v>
      </c>
      <c r="Y68" s="90" t="n">
        <v>1627872</v>
      </c>
      <c r="Z68" s="90" t="n">
        <v>3113807</v>
      </c>
      <c r="AA68" s="96" t="n">
        <v>1265944</v>
      </c>
      <c r="AB68" s="92" t="n">
        <v>2917502</v>
      </c>
      <c r="AC68" s="92" t="n">
        <v>3021896</v>
      </c>
      <c r="AD68" s="92" t="n">
        <v>958329</v>
      </c>
      <c r="AE68" s="92" t="n">
        <v>3859141</v>
      </c>
      <c r="AF68" s="90" t="n">
        <v>97648</v>
      </c>
      <c r="AG68" s="90" t="n">
        <v>1718988</v>
      </c>
      <c r="AH68" s="90" t="n">
        <v>9848822</v>
      </c>
      <c r="AI68" s="96" t="n">
        <v>8251932</v>
      </c>
      <c r="AJ68" s="92" t="n">
        <v>4177026</v>
      </c>
      <c r="AK68" s="92" t="n">
        <v>4073868</v>
      </c>
      <c r="AL68" s="93" t="n">
        <v>1038</v>
      </c>
      <c r="AM68" s="92" t="n">
        <v>1596891</v>
      </c>
      <c r="AN68" s="92" t="n">
        <v>37965</v>
      </c>
      <c r="AO68" s="90" t="n">
        <v>103506</v>
      </c>
      <c r="AP68" s="93" t="n">
        <v>25431</v>
      </c>
      <c r="AQ68" s="94" t="n">
        <v>2579</v>
      </c>
      <c r="AR68" s="95" t="n">
        <v>503724</v>
      </c>
      <c r="AS68" s="92" t="n">
        <v>193469</v>
      </c>
      <c r="AT68" s="93" t="n">
        <v>227601</v>
      </c>
      <c r="AU68" s="92" t="n">
        <v>379275</v>
      </c>
      <c r="AV68" s="93" t="n">
        <v>29017</v>
      </c>
      <c r="AW68" s="93" t="n">
        <v>4233</v>
      </c>
      <c r="AX68" s="90" t="n">
        <v>27555</v>
      </c>
      <c r="AY68" s="92" t="n">
        <v>62536</v>
      </c>
      <c r="AZ68" s="90" t="n">
        <v>0</v>
      </c>
      <c r="BA68" s="96" t="n">
        <v>1473464</v>
      </c>
      <c r="BB68" s="92" t="n">
        <v>435239</v>
      </c>
      <c r="BC68" s="92" t="n">
        <v>42125</v>
      </c>
      <c r="BD68" s="93" t="n">
        <v>187668</v>
      </c>
      <c r="BE68" s="92" t="n">
        <v>134473</v>
      </c>
      <c r="BF68" s="92" t="n">
        <v>548573</v>
      </c>
      <c r="BG68" s="90" t="n">
        <v>125386</v>
      </c>
      <c r="BH68" s="96" t="n">
        <v>5475591</v>
      </c>
      <c r="BI68" s="92" t="n">
        <v>2707683</v>
      </c>
      <c r="BJ68" s="90" t="n">
        <v>708190</v>
      </c>
      <c r="BK68" s="92" t="n">
        <v>104039</v>
      </c>
      <c r="BL68" s="92" t="n">
        <v>1278782</v>
      </c>
      <c r="BM68" s="92" t="n">
        <v>41726</v>
      </c>
      <c r="BN68" s="90" t="n">
        <v>635171</v>
      </c>
      <c r="BO68" s="96" t="n">
        <v>33965440</v>
      </c>
      <c r="BP68" s="92" t="n">
        <v>4933723</v>
      </c>
      <c r="BQ68" s="92" t="n">
        <v>22870472</v>
      </c>
      <c r="BR68" s="92" t="n">
        <v>5565029</v>
      </c>
      <c r="BS68" s="90" t="n">
        <v>596216</v>
      </c>
      <c r="BT68" s="90" t="n">
        <v>3798543</v>
      </c>
      <c r="BU68" s="92" t="n">
        <v>2695883</v>
      </c>
      <c r="BV68" s="92" t="n">
        <v>1024634</v>
      </c>
      <c r="BW68" s="94" t="n">
        <v>78026</v>
      </c>
      <c r="BX68" s="96" t="n">
        <v>4022151</v>
      </c>
      <c r="BY68" s="92" t="n">
        <v>14740383</v>
      </c>
      <c r="BZ68" s="92" t="n">
        <v>2571827</v>
      </c>
      <c r="CA68" s="90" t="n">
        <v>2518093</v>
      </c>
      <c r="CB68" s="92" t="n">
        <v>53734</v>
      </c>
      <c r="CC68" s="90" t="n">
        <v>134053</v>
      </c>
      <c r="CD68" s="90" t="n">
        <v>733107</v>
      </c>
      <c r="CE68" s="93" t="n">
        <v>463997</v>
      </c>
      <c r="CF68" s="92" t="n">
        <v>171429</v>
      </c>
      <c r="CG68" s="93" t="n">
        <v>97681</v>
      </c>
      <c r="CH68" s="92" t="n">
        <v>389214</v>
      </c>
      <c r="CI68" s="90" t="n">
        <v>61044</v>
      </c>
      <c r="CJ68" s="90" t="n">
        <v>328170</v>
      </c>
      <c r="CK68" s="96" t="n">
        <v>1319853</v>
      </c>
      <c r="CL68" s="92" t="n">
        <v>464400</v>
      </c>
      <c r="CM68" s="92" t="n">
        <v>855453</v>
      </c>
      <c r="CN68" s="92" t="n">
        <v>144853</v>
      </c>
      <c r="CO68" s="90" t="n">
        <v>35845</v>
      </c>
      <c r="CP68" s="92" t="n">
        <v>109008</v>
      </c>
      <c r="CQ68" s="92" t="n">
        <v>0</v>
      </c>
      <c r="CR68" s="90" t="n">
        <v>0</v>
      </c>
    </row>
    <row r="69" s="98" customFormat="true" ht="11.25" hidden="false" customHeight="true" outlineLevel="0" collapsed="false">
      <c r="A69" s="91" t="s">
        <v>289</v>
      </c>
      <c r="B69" s="92" t="n">
        <v>2714594</v>
      </c>
      <c r="C69" s="92" t="n">
        <v>1400</v>
      </c>
      <c r="D69" s="92" t="n">
        <v>1337</v>
      </c>
      <c r="E69" s="93" t="n">
        <v>63</v>
      </c>
      <c r="F69" s="92" t="n">
        <v>0</v>
      </c>
      <c r="G69" s="92" t="n">
        <v>49129</v>
      </c>
      <c r="H69" s="90" t="n">
        <v>2822</v>
      </c>
      <c r="I69" s="92" t="n">
        <v>8436</v>
      </c>
      <c r="J69" s="90" t="n">
        <v>4657</v>
      </c>
      <c r="K69" s="92" t="n">
        <v>2672</v>
      </c>
      <c r="L69" s="92" t="n">
        <v>1107</v>
      </c>
      <c r="M69" s="92" t="n">
        <v>1706475</v>
      </c>
      <c r="N69" s="92" t="n">
        <v>42220</v>
      </c>
      <c r="O69" s="90" t="n">
        <v>13872</v>
      </c>
      <c r="P69" s="92" t="n">
        <v>2082</v>
      </c>
      <c r="Q69" s="94" t="n">
        <v>291</v>
      </c>
      <c r="R69" s="90" t="n">
        <v>0</v>
      </c>
      <c r="S69" s="95" t="n">
        <v>1770</v>
      </c>
      <c r="T69" s="92" t="n">
        <v>3532</v>
      </c>
      <c r="U69" s="92" t="n">
        <v>234</v>
      </c>
      <c r="V69" s="92" t="n">
        <v>106246</v>
      </c>
      <c r="W69" s="92" t="n">
        <v>1188814</v>
      </c>
      <c r="X69" s="90" t="n">
        <v>8484</v>
      </c>
      <c r="Y69" s="90" t="n">
        <v>5342</v>
      </c>
      <c r="Z69" s="90" t="n">
        <v>5004</v>
      </c>
      <c r="AA69" s="96" t="n">
        <v>7040</v>
      </c>
      <c r="AB69" s="92" t="n">
        <v>33185</v>
      </c>
      <c r="AC69" s="92" t="n">
        <v>17620</v>
      </c>
      <c r="AD69" s="92" t="n">
        <v>14468</v>
      </c>
      <c r="AE69" s="92" t="n">
        <v>217701</v>
      </c>
      <c r="AF69" s="94" t="n">
        <v>4502</v>
      </c>
      <c r="AG69" s="90" t="n">
        <v>34068</v>
      </c>
      <c r="AH69" s="90" t="n">
        <v>432600</v>
      </c>
      <c r="AI69" s="96" t="n">
        <v>240836</v>
      </c>
      <c r="AJ69" s="92" t="n">
        <v>86407</v>
      </c>
      <c r="AK69" s="92" t="n">
        <v>154429</v>
      </c>
      <c r="AL69" s="92" t="n">
        <v>0</v>
      </c>
      <c r="AM69" s="92" t="n">
        <v>191764</v>
      </c>
      <c r="AN69" s="92" t="n">
        <v>1070</v>
      </c>
      <c r="AO69" s="94" t="n">
        <v>1534</v>
      </c>
      <c r="AP69" s="93" t="n">
        <v>1191</v>
      </c>
      <c r="AQ69" s="90" t="n">
        <v>0</v>
      </c>
      <c r="AR69" s="95" t="n">
        <v>163404</v>
      </c>
      <c r="AS69" s="93" t="n">
        <v>7386</v>
      </c>
      <c r="AT69" s="92" t="n">
        <v>89</v>
      </c>
      <c r="AU69" s="92" t="n">
        <v>13792</v>
      </c>
      <c r="AV69" s="93" t="n">
        <v>3</v>
      </c>
      <c r="AW69" s="92" t="n">
        <v>59</v>
      </c>
      <c r="AX69" s="94" t="n">
        <v>2524</v>
      </c>
      <c r="AY69" s="92" t="n">
        <v>712</v>
      </c>
      <c r="AZ69" s="90" t="n">
        <v>0</v>
      </c>
      <c r="BA69" s="96" t="n">
        <v>5350</v>
      </c>
      <c r="BB69" s="93" t="n">
        <v>797</v>
      </c>
      <c r="BC69" s="93" t="n">
        <v>781</v>
      </c>
      <c r="BD69" s="93" t="n">
        <v>214</v>
      </c>
      <c r="BE69" s="92" t="n">
        <v>19</v>
      </c>
      <c r="BF69" s="92" t="n">
        <v>2988</v>
      </c>
      <c r="BG69" s="90" t="n">
        <v>551</v>
      </c>
      <c r="BH69" s="96" t="n">
        <v>58853</v>
      </c>
      <c r="BI69" s="92" t="n">
        <v>50732</v>
      </c>
      <c r="BJ69" s="90" t="n">
        <v>1091</v>
      </c>
      <c r="BK69" s="92" t="n">
        <v>207</v>
      </c>
      <c r="BL69" s="92" t="n">
        <v>632</v>
      </c>
      <c r="BM69" s="93" t="n">
        <v>18</v>
      </c>
      <c r="BN69" s="94" t="n">
        <v>6173</v>
      </c>
      <c r="BO69" s="96" t="n">
        <v>159372</v>
      </c>
      <c r="BP69" s="92" t="n">
        <v>15580</v>
      </c>
      <c r="BQ69" s="92" t="n">
        <v>108436</v>
      </c>
      <c r="BR69" s="92" t="n">
        <v>34950</v>
      </c>
      <c r="BS69" s="90" t="n">
        <v>405</v>
      </c>
      <c r="BT69" s="90" t="n">
        <v>18557</v>
      </c>
      <c r="BU69" s="92" t="n">
        <v>15960</v>
      </c>
      <c r="BV69" s="92" t="n">
        <v>1790</v>
      </c>
      <c r="BW69" s="90" t="n">
        <v>807</v>
      </c>
      <c r="BX69" s="96" t="n">
        <v>76449</v>
      </c>
      <c r="BY69" s="92" t="n">
        <v>58422</v>
      </c>
      <c r="BZ69" s="92" t="n">
        <v>4623</v>
      </c>
      <c r="CA69" s="90" t="n">
        <v>4549</v>
      </c>
      <c r="CB69" s="92" t="n">
        <v>74</v>
      </c>
      <c r="CC69" s="90" t="n">
        <v>997</v>
      </c>
      <c r="CD69" s="90" t="n">
        <v>101978</v>
      </c>
      <c r="CE69" s="93" t="n">
        <v>100942</v>
      </c>
      <c r="CF69" s="93" t="n">
        <v>842</v>
      </c>
      <c r="CG69" s="92" t="n">
        <v>194</v>
      </c>
      <c r="CH69" s="92" t="n">
        <v>11092</v>
      </c>
      <c r="CI69" s="90" t="n">
        <v>8227</v>
      </c>
      <c r="CJ69" s="94" t="n">
        <v>2865</v>
      </c>
      <c r="CK69" s="96" t="n">
        <v>15950</v>
      </c>
      <c r="CL69" s="92" t="n">
        <v>2366</v>
      </c>
      <c r="CM69" s="92" t="n">
        <v>13584</v>
      </c>
      <c r="CN69" s="92" t="n">
        <v>2088</v>
      </c>
      <c r="CO69" s="94" t="n">
        <v>116</v>
      </c>
      <c r="CP69" s="93" t="n">
        <v>1972</v>
      </c>
      <c r="CQ69" s="92" t="n">
        <v>0</v>
      </c>
      <c r="CR69" s="90" t="n">
        <v>0</v>
      </c>
    </row>
    <row r="70" s="98" customFormat="true" ht="11.25" hidden="false" customHeight="true" outlineLevel="0" collapsed="false">
      <c r="A70" s="91" t="s">
        <v>290</v>
      </c>
      <c r="B70" s="92" t="n">
        <v>45226980</v>
      </c>
      <c r="C70" s="92" t="n">
        <v>36030</v>
      </c>
      <c r="D70" s="92" t="n">
        <v>35100</v>
      </c>
      <c r="E70" s="93" t="n">
        <v>919</v>
      </c>
      <c r="F70" s="92" t="n">
        <v>11</v>
      </c>
      <c r="G70" s="92" t="n">
        <v>5670249</v>
      </c>
      <c r="H70" s="90" t="n">
        <v>875310</v>
      </c>
      <c r="I70" s="92" t="n">
        <v>296904</v>
      </c>
      <c r="J70" s="90" t="n">
        <v>164573</v>
      </c>
      <c r="K70" s="92" t="n">
        <v>104463</v>
      </c>
      <c r="L70" s="92" t="n">
        <v>27868</v>
      </c>
      <c r="M70" s="92" t="n">
        <v>15296969</v>
      </c>
      <c r="N70" s="92" t="n">
        <v>1003715</v>
      </c>
      <c r="O70" s="90" t="n">
        <v>637725</v>
      </c>
      <c r="P70" s="92" t="n">
        <v>27072</v>
      </c>
      <c r="Q70" s="90" t="n">
        <v>3424</v>
      </c>
      <c r="R70" s="90" t="n">
        <v>0</v>
      </c>
      <c r="S70" s="95" t="n">
        <v>22399</v>
      </c>
      <c r="T70" s="92" t="n">
        <v>69879</v>
      </c>
      <c r="U70" s="92" t="n">
        <v>14736</v>
      </c>
      <c r="V70" s="92" t="n">
        <v>4068040</v>
      </c>
      <c r="W70" s="92" t="n">
        <v>3040908</v>
      </c>
      <c r="X70" s="90" t="n">
        <v>281250</v>
      </c>
      <c r="Y70" s="90" t="n">
        <v>498142</v>
      </c>
      <c r="Z70" s="90" t="n">
        <v>221971</v>
      </c>
      <c r="AA70" s="96" t="n">
        <v>445525</v>
      </c>
      <c r="AB70" s="92" t="n">
        <v>794345</v>
      </c>
      <c r="AC70" s="92" t="n">
        <v>2195402</v>
      </c>
      <c r="AD70" s="92" t="n">
        <v>590723</v>
      </c>
      <c r="AE70" s="92" t="n">
        <v>863270</v>
      </c>
      <c r="AF70" s="94" t="n">
        <v>24417</v>
      </c>
      <c r="AG70" s="90" t="n">
        <v>494024</v>
      </c>
      <c r="AH70" s="90" t="n">
        <v>6982492</v>
      </c>
      <c r="AI70" s="96" t="n">
        <v>6516697</v>
      </c>
      <c r="AJ70" s="92" t="n">
        <v>3941757</v>
      </c>
      <c r="AK70" s="92" t="n">
        <v>2573828</v>
      </c>
      <c r="AL70" s="93" t="n">
        <v>1111</v>
      </c>
      <c r="AM70" s="92" t="n">
        <v>465795</v>
      </c>
      <c r="AN70" s="92" t="n">
        <v>26140</v>
      </c>
      <c r="AO70" s="94" t="n">
        <v>27630</v>
      </c>
      <c r="AP70" s="93" t="n">
        <v>21343</v>
      </c>
      <c r="AQ70" s="94" t="n">
        <v>497</v>
      </c>
      <c r="AR70" s="95" t="n">
        <v>123639</v>
      </c>
      <c r="AS70" s="93" t="n">
        <v>99973</v>
      </c>
      <c r="AT70" s="93" t="n">
        <v>25550</v>
      </c>
      <c r="AU70" s="92" t="n">
        <v>93776</v>
      </c>
      <c r="AV70" s="93" t="n">
        <v>30408</v>
      </c>
      <c r="AW70" s="93" t="n">
        <v>1153</v>
      </c>
      <c r="AX70" s="90" t="n">
        <v>5478</v>
      </c>
      <c r="AY70" s="92" t="n">
        <v>10207</v>
      </c>
      <c r="AZ70" s="90" t="n">
        <v>0</v>
      </c>
      <c r="BA70" s="96" t="n">
        <v>439642</v>
      </c>
      <c r="BB70" s="92" t="n">
        <v>-3061</v>
      </c>
      <c r="BC70" s="92" t="n">
        <v>18357</v>
      </c>
      <c r="BD70" s="93" t="n">
        <v>109208</v>
      </c>
      <c r="BE70" s="92" t="n">
        <v>3772</v>
      </c>
      <c r="BF70" s="92" t="n">
        <v>285687</v>
      </c>
      <c r="BG70" s="90" t="n">
        <v>25680</v>
      </c>
      <c r="BH70" s="96" t="n">
        <v>3787004</v>
      </c>
      <c r="BI70" s="92" t="n">
        <v>1306967</v>
      </c>
      <c r="BJ70" s="90" t="n">
        <v>1069429</v>
      </c>
      <c r="BK70" s="92" t="n">
        <v>107864</v>
      </c>
      <c r="BL70" s="92" t="n">
        <v>1007587</v>
      </c>
      <c r="BM70" s="92" t="n">
        <v>138791</v>
      </c>
      <c r="BN70" s="90" t="n">
        <v>156366</v>
      </c>
      <c r="BO70" s="96" t="n">
        <v>6028064</v>
      </c>
      <c r="BP70" s="92" t="n">
        <v>514241</v>
      </c>
      <c r="BQ70" s="92" t="n">
        <v>1405916</v>
      </c>
      <c r="BR70" s="92" t="n">
        <v>4097124</v>
      </c>
      <c r="BS70" s="90" t="n">
        <v>10782</v>
      </c>
      <c r="BT70" s="90" t="n">
        <v>332746</v>
      </c>
      <c r="BU70" s="92" t="n">
        <v>197110</v>
      </c>
      <c r="BV70" s="92" t="n">
        <v>94644</v>
      </c>
      <c r="BW70" s="94" t="n">
        <v>40993</v>
      </c>
      <c r="BX70" s="96" t="n">
        <v>1926791</v>
      </c>
      <c r="BY70" s="92" t="n">
        <v>833837</v>
      </c>
      <c r="BZ70" s="92" t="n">
        <v>1664685</v>
      </c>
      <c r="CA70" s="90" t="n">
        <v>1546199</v>
      </c>
      <c r="CB70" s="93" t="n">
        <v>118486</v>
      </c>
      <c r="CC70" s="90" t="n">
        <v>76900</v>
      </c>
      <c r="CD70" s="90" t="n">
        <v>255882</v>
      </c>
      <c r="CE70" s="93" t="n">
        <v>163109</v>
      </c>
      <c r="CF70" s="92" t="n">
        <v>76004</v>
      </c>
      <c r="CG70" s="93" t="n">
        <v>16770</v>
      </c>
      <c r="CH70" s="92" t="n">
        <v>169991</v>
      </c>
      <c r="CI70" s="90" t="n">
        <v>63774</v>
      </c>
      <c r="CJ70" s="90" t="n">
        <v>106217</v>
      </c>
      <c r="CK70" s="96" t="n">
        <v>421623</v>
      </c>
      <c r="CL70" s="92" t="n">
        <v>65694</v>
      </c>
      <c r="CM70" s="92" t="n">
        <v>355929</v>
      </c>
      <c r="CN70" s="92" t="n">
        <v>131861</v>
      </c>
      <c r="CO70" s="90" t="n">
        <v>30988</v>
      </c>
      <c r="CP70" s="92" t="n">
        <v>100873</v>
      </c>
      <c r="CQ70" s="92" t="n">
        <v>0</v>
      </c>
      <c r="CR70" s="90" t="n">
        <v>0</v>
      </c>
    </row>
    <row r="71" s="98" customFormat="true" ht="11.25" hidden="false" customHeight="true" outlineLevel="0" collapsed="false">
      <c r="A71" s="91" t="s">
        <v>291</v>
      </c>
      <c r="B71" s="92" t="n">
        <v>122717448</v>
      </c>
      <c r="C71" s="92" t="n">
        <v>359354</v>
      </c>
      <c r="D71" s="92" t="n">
        <v>348876</v>
      </c>
      <c r="E71" s="93" t="n">
        <v>3486</v>
      </c>
      <c r="F71" s="93" t="n">
        <v>6993</v>
      </c>
      <c r="G71" s="92" t="n">
        <v>10119149</v>
      </c>
      <c r="H71" s="90" t="n">
        <v>4550950</v>
      </c>
      <c r="I71" s="92" t="n">
        <v>723948</v>
      </c>
      <c r="J71" s="90" t="n">
        <v>165796</v>
      </c>
      <c r="K71" s="92" t="n">
        <v>460175</v>
      </c>
      <c r="L71" s="92" t="n">
        <v>97977</v>
      </c>
      <c r="M71" s="92" t="n">
        <v>58117531</v>
      </c>
      <c r="N71" s="92" t="n">
        <v>2655591</v>
      </c>
      <c r="O71" s="90" t="n">
        <v>848171</v>
      </c>
      <c r="P71" s="92" t="n">
        <v>183231</v>
      </c>
      <c r="Q71" s="90" t="n">
        <v>29937</v>
      </c>
      <c r="R71" s="94" t="n">
        <v>233</v>
      </c>
      <c r="S71" s="95" t="n">
        <v>366986</v>
      </c>
      <c r="T71" s="92" t="n">
        <v>528026</v>
      </c>
      <c r="U71" s="92" t="n">
        <v>112699</v>
      </c>
      <c r="V71" s="92" t="n">
        <v>7416546</v>
      </c>
      <c r="W71" s="92" t="n">
        <v>8299141</v>
      </c>
      <c r="X71" s="90" t="n">
        <v>2118173</v>
      </c>
      <c r="Y71" s="90" t="n">
        <v>2711744</v>
      </c>
      <c r="Z71" s="90" t="n">
        <v>2226330</v>
      </c>
      <c r="AA71" s="96" t="n">
        <v>1334872</v>
      </c>
      <c r="AB71" s="92" t="n">
        <v>3405216</v>
      </c>
      <c r="AC71" s="92" t="n">
        <v>2817089</v>
      </c>
      <c r="AD71" s="92" t="n">
        <v>652900</v>
      </c>
      <c r="AE71" s="92" t="n">
        <v>21609323</v>
      </c>
      <c r="AF71" s="90" t="n">
        <v>67897</v>
      </c>
      <c r="AG71" s="90" t="n">
        <v>733426</v>
      </c>
      <c r="AH71" s="90" t="n">
        <v>21232622</v>
      </c>
      <c r="AI71" s="96" t="n">
        <v>17830036</v>
      </c>
      <c r="AJ71" s="92" t="n">
        <v>14549113</v>
      </c>
      <c r="AK71" s="92" t="n">
        <v>3279911</v>
      </c>
      <c r="AL71" s="93" t="n">
        <v>1011</v>
      </c>
      <c r="AM71" s="92" t="n">
        <v>3402586</v>
      </c>
      <c r="AN71" s="92" t="n">
        <v>51449</v>
      </c>
      <c r="AO71" s="90" t="n">
        <v>168707</v>
      </c>
      <c r="AP71" s="92" t="n">
        <v>24702</v>
      </c>
      <c r="AQ71" s="94" t="n">
        <v>2914</v>
      </c>
      <c r="AR71" s="95" t="n">
        <v>1736041</v>
      </c>
      <c r="AS71" s="92" t="n">
        <v>189901</v>
      </c>
      <c r="AT71" s="93" t="n">
        <v>229658</v>
      </c>
      <c r="AU71" s="92" t="n">
        <v>876396</v>
      </c>
      <c r="AV71" s="93" t="n">
        <v>25403</v>
      </c>
      <c r="AW71" s="92" t="n">
        <v>22616</v>
      </c>
      <c r="AX71" s="90" t="n">
        <v>34387</v>
      </c>
      <c r="AY71" s="92" t="n">
        <v>40413</v>
      </c>
      <c r="AZ71" s="90" t="n">
        <v>0</v>
      </c>
      <c r="BA71" s="96" t="n">
        <v>2455148</v>
      </c>
      <c r="BB71" s="92" t="n">
        <v>808595</v>
      </c>
      <c r="BC71" s="92" t="n">
        <v>199471</v>
      </c>
      <c r="BD71" s="93" t="n">
        <v>269177</v>
      </c>
      <c r="BE71" s="93" t="n">
        <v>324706</v>
      </c>
      <c r="BF71" s="92" t="n">
        <v>621652</v>
      </c>
      <c r="BG71" s="90" t="n">
        <v>231546</v>
      </c>
      <c r="BH71" s="96" t="n">
        <v>4405129</v>
      </c>
      <c r="BI71" s="92" t="n">
        <v>762364</v>
      </c>
      <c r="BJ71" s="90" t="n">
        <v>221256</v>
      </c>
      <c r="BK71" s="92" t="n">
        <v>6864</v>
      </c>
      <c r="BL71" s="92" t="n">
        <v>2885019</v>
      </c>
      <c r="BM71" s="92" t="n">
        <v>137032</v>
      </c>
      <c r="BN71" s="90" t="n">
        <v>392594</v>
      </c>
      <c r="BO71" s="96" t="n">
        <v>6683057</v>
      </c>
      <c r="BP71" s="92" t="n">
        <v>3822912</v>
      </c>
      <c r="BQ71" s="92" t="n">
        <v>1609412</v>
      </c>
      <c r="BR71" s="92" t="n">
        <v>1230473</v>
      </c>
      <c r="BS71" s="94" t="n">
        <v>20259</v>
      </c>
      <c r="BT71" s="90" t="n">
        <v>5494557</v>
      </c>
      <c r="BU71" s="92" t="n">
        <v>1737389</v>
      </c>
      <c r="BV71" s="92" t="n">
        <v>3738232</v>
      </c>
      <c r="BW71" s="90" t="n">
        <v>18936</v>
      </c>
      <c r="BX71" s="96" t="n">
        <v>2591123</v>
      </c>
      <c r="BY71" s="92" t="n">
        <v>2269716</v>
      </c>
      <c r="BZ71" s="92" t="n">
        <v>1309510</v>
      </c>
      <c r="CA71" s="90" t="n">
        <v>955138</v>
      </c>
      <c r="CB71" s="92" t="n">
        <v>354372</v>
      </c>
      <c r="CC71" s="90" t="n">
        <v>75156</v>
      </c>
      <c r="CD71" s="90" t="n">
        <v>458240</v>
      </c>
      <c r="CE71" s="93" t="n">
        <v>235288</v>
      </c>
      <c r="CF71" s="92" t="n">
        <v>146295</v>
      </c>
      <c r="CG71" s="93" t="n">
        <v>76658</v>
      </c>
      <c r="CH71" s="92" t="n">
        <v>819986</v>
      </c>
      <c r="CI71" s="90" t="n">
        <v>105114</v>
      </c>
      <c r="CJ71" s="90" t="n">
        <v>714872</v>
      </c>
      <c r="CK71" s="96" t="n">
        <v>936482</v>
      </c>
      <c r="CL71" s="92" t="n">
        <v>367107</v>
      </c>
      <c r="CM71" s="92" t="n">
        <v>569375</v>
      </c>
      <c r="CN71" s="92" t="n">
        <v>115791</v>
      </c>
      <c r="CO71" s="90" t="n">
        <v>62991</v>
      </c>
      <c r="CP71" s="92" t="n">
        <v>52800</v>
      </c>
      <c r="CQ71" s="92" t="n">
        <v>0</v>
      </c>
      <c r="CR71" s="90" t="n">
        <v>0</v>
      </c>
    </row>
    <row r="72" s="98" customFormat="true" ht="11.25" hidden="false" customHeight="true" outlineLevel="0" collapsed="false">
      <c r="A72" s="91" t="s">
        <v>292</v>
      </c>
      <c r="B72" s="92" t="n">
        <v>8314837</v>
      </c>
      <c r="C72" s="93" t="n">
        <v>6955</v>
      </c>
      <c r="D72" s="93" t="n">
        <v>137</v>
      </c>
      <c r="E72" s="93" t="n">
        <v>6818</v>
      </c>
      <c r="F72" s="92" t="n">
        <v>0</v>
      </c>
      <c r="G72" s="92" t="n">
        <v>5527154</v>
      </c>
      <c r="H72" s="90" t="n">
        <v>320787</v>
      </c>
      <c r="I72" s="93" t="n">
        <v>5911</v>
      </c>
      <c r="J72" s="90" t="n">
        <v>6</v>
      </c>
      <c r="K72" s="93" t="n">
        <v>5905</v>
      </c>
      <c r="L72" s="92" t="n">
        <v>0</v>
      </c>
      <c r="M72" s="92" t="n">
        <v>1097960</v>
      </c>
      <c r="N72" s="92" t="n">
        <v>2</v>
      </c>
      <c r="O72" s="90" t="n">
        <v>3158</v>
      </c>
      <c r="P72" s="92" t="n">
        <v>0</v>
      </c>
      <c r="Q72" s="90" t="n">
        <v>0</v>
      </c>
      <c r="R72" s="90" t="n">
        <v>0</v>
      </c>
      <c r="S72" s="95" t="n">
        <v>477</v>
      </c>
      <c r="T72" s="92" t="n">
        <v>2</v>
      </c>
      <c r="U72" s="92" t="n">
        <v>0</v>
      </c>
      <c r="V72" s="92" t="n">
        <v>622442</v>
      </c>
      <c r="W72" s="93" t="n">
        <v>68063</v>
      </c>
      <c r="X72" s="90" t="n">
        <v>0</v>
      </c>
      <c r="Y72" s="90" t="n">
        <v>242062</v>
      </c>
      <c r="Z72" s="90" t="n">
        <v>161506</v>
      </c>
      <c r="AA72" s="96" t="n">
        <v>74</v>
      </c>
      <c r="AB72" s="92" t="n">
        <v>0</v>
      </c>
      <c r="AC72" s="93" t="n">
        <v>2</v>
      </c>
      <c r="AD72" s="92" t="n">
        <v>0</v>
      </c>
      <c r="AE72" s="92" t="n">
        <v>172</v>
      </c>
      <c r="AF72" s="90" t="n">
        <v>0</v>
      </c>
      <c r="AG72" s="90" t="n">
        <v>0</v>
      </c>
      <c r="AH72" s="90" t="n">
        <v>1122057</v>
      </c>
      <c r="AI72" s="96" t="n">
        <v>1122057</v>
      </c>
      <c r="AJ72" s="92" t="n">
        <v>8885</v>
      </c>
      <c r="AK72" s="93" t="n">
        <v>1113172</v>
      </c>
      <c r="AL72" s="92" t="n">
        <v>0</v>
      </c>
      <c r="AM72" s="92" t="s">
        <v>244</v>
      </c>
      <c r="AN72" s="92" t="n">
        <v>0</v>
      </c>
      <c r="AO72" s="90" t="n">
        <v>0</v>
      </c>
      <c r="AP72" s="92" t="n">
        <v>0</v>
      </c>
      <c r="AQ72" s="90" t="n">
        <v>0</v>
      </c>
      <c r="AR72" s="95" t="n">
        <v>0</v>
      </c>
      <c r="AS72" s="92" t="n">
        <v>0</v>
      </c>
      <c r="AT72" s="92" t="n">
        <v>0</v>
      </c>
      <c r="AU72" s="92" t="n">
        <v>0</v>
      </c>
      <c r="AV72" s="92" t="n">
        <v>0</v>
      </c>
      <c r="AW72" s="92" t="n">
        <v>0</v>
      </c>
      <c r="AX72" s="90" t="n">
        <v>0</v>
      </c>
      <c r="AY72" s="92" t="s">
        <v>244</v>
      </c>
      <c r="AZ72" s="90" t="n">
        <v>0</v>
      </c>
      <c r="BA72" s="96" t="n">
        <v>6</v>
      </c>
      <c r="BB72" s="92" t="n">
        <v>0</v>
      </c>
      <c r="BC72" s="92" t="n">
        <v>0</v>
      </c>
      <c r="BD72" s="92" t="n">
        <v>0</v>
      </c>
      <c r="BE72" s="92" t="n">
        <v>0</v>
      </c>
      <c r="BF72" s="92" t="n">
        <v>0</v>
      </c>
      <c r="BG72" s="90" t="n">
        <v>6</v>
      </c>
      <c r="BH72" s="96" t="n">
        <v>0</v>
      </c>
      <c r="BI72" s="92" t="n">
        <v>0</v>
      </c>
      <c r="BJ72" s="90" t="n">
        <v>0</v>
      </c>
      <c r="BK72" s="92" t="n">
        <v>0</v>
      </c>
      <c r="BL72" s="92" t="n">
        <v>0</v>
      </c>
      <c r="BM72" s="92" t="n">
        <v>0</v>
      </c>
      <c r="BN72" s="90" t="n">
        <v>0</v>
      </c>
      <c r="BO72" s="96" t="n">
        <v>83359</v>
      </c>
      <c r="BP72" s="92" t="n">
        <v>2886</v>
      </c>
      <c r="BQ72" s="92" t="n">
        <v>67976</v>
      </c>
      <c r="BR72" s="92" t="n">
        <v>151</v>
      </c>
      <c r="BS72" s="94" t="n">
        <v>12347</v>
      </c>
      <c r="BT72" s="94" t="n">
        <v>154</v>
      </c>
      <c r="BU72" s="93" t="n">
        <v>154</v>
      </c>
      <c r="BV72" s="92" t="n">
        <v>0</v>
      </c>
      <c r="BW72" s="90" t="n">
        <v>0</v>
      </c>
      <c r="BX72" s="96" t="n">
        <v>808</v>
      </c>
      <c r="BY72" s="92" t="n">
        <v>82622</v>
      </c>
      <c r="BZ72" s="92" t="n">
        <v>67005</v>
      </c>
      <c r="CA72" s="90" t="n">
        <v>407</v>
      </c>
      <c r="CB72" s="92" t="n">
        <v>66598</v>
      </c>
      <c r="CC72" s="90" t="n">
        <v>0</v>
      </c>
      <c r="CD72" s="90" t="n">
        <v>0</v>
      </c>
      <c r="CE72" s="92" t="n">
        <v>0</v>
      </c>
      <c r="CF72" s="92" t="n">
        <v>0</v>
      </c>
      <c r="CG72" s="92" t="n">
        <v>0</v>
      </c>
      <c r="CH72" s="92" t="n">
        <v>0</v>
      </c>
      <c r="CI72" s="90" t="n">
        <v>0</v>
      </c>
      <c r="CJ72" s="90" t="n">
        <v>0</v>
      </c>
      <c r="CK72" s="96" t="n">
        <v>60</v>
      </c>
      <c r="CL72" s="92" t="n">
        <v>60</v>
      </c>
      <c r="CM72" s="92" t="n">
        <v>0</v>
      </c>
      <c r="CN72" s="92" t="n">
        <v>0</v>
      </c>
      <c r="CO72" s="90" t="n">
        <v>0</v>
      </c>
      <c r="CP72" s="92" t="n">
        <v>0</v>
      </c>
      <c r="CQ72" s="92" t="n">
        <v>0</v>
      </c>
      <c r="CR72" s="90" t="n">
        <v>0</v>
      </c>
    </row>
    <row r="73" s="98" customFormat="true" ht="11.25" hidden="false" customHeight="true" outlineLevel="0" collapsed="false">
      <c r="A73" s="91" t="s">
        <v>293</v>
      </c>
      <c r="B73" s="92" t="n">
        <v>44272904</v>
      </c>
      <c r="C73" s="92" t="n">
        <v>18438</v>
      </c>
      <c r="D73" s="92" t="n">
        <v>18072</v>
      </c>
      <c r="E73" s="92" t="n">
        <v>0</v>
      </c>
      <c r="F73" s="93" t="n">
        <v>366</v>
      </c>
      <c r="G73" s="92" t="n">
        <v>73372</v>
      </c>
      <c r="H73" s="90" t="n">
        <v>113348</v>
      </c>
      <c r="I73" s="92" t="n">
        <v>73789</v>
      </c>
      <c r="J73" s="90" t="n">
        <v>39897</v>
      </c>
      <c r="K73" s="92" t="n">
        <v>16890</v>
      </c>
      <c r="L73" s="92" t="n">
        <v>17001</v>
      </c>
      <c r="M73" s="92" t="n">
        <v>21117424</v>
      </c>
      <c r="N73" s="92" t="n">
        <v>2039885</v>
      </c>
      <c r="O73" s="90" t="n">
        <v>1578071</v>
      </c>
      <c r="P73" s="92" t="n">
        <v>14413</v>
      </c>
      <c r="Q73" s="94" t="n">
        <v>73483</v>
      </c>
      <c r="R73" s="90" t="n">
        <v>0</v>
      </c>
      <c r="S73" s="95" t="n">
        <v>24068</v>
      </c>
      <c r="T73" s="92" t="n">
        <v>69650</v>
      </c>
      <c r="U73" s="92" t="n">
        <v>150949</v>
      </c>
      <c r="V73" s="92" t="n">
        <v>372230</v>
      </c>
      <c r="W73" s="92" t="n">
        <v>7532070</v>
      </c>
      <c r="X73" s="90" t="n">
        <v>578526</v>
      </c>
      <c r="Y73" s="90" t="n">
        <v>144219</v>
      </c>
      <c r="Z73" s="90" t="n">
        <v>86689</v>
      </c>
      <c r="AA73" s="96" t="n">
        <v>280617</v>
      </c>
      <c r="AB73" s="92" t="n">
        <v>769541</v>
      </c>
      <c r="AC73" s="92" t="n">
        <v>791936</v>
      </c>
      <c r="AD73" s="92" t="n">
        <v>450109</v>
      </c>
      <c r="AE73" s="92" t="n">
        <v>5651884</v>
      </c>
      <c r="AF73" s="90" t="n">
        <v>126244</v>
      </c>
      <c r="AG73" s="90" t="n">
        <v>382839</v>
      </c>
      <c r="AH73" s="90" t="n">
        <v>15570706</v>
      </c>
      <c r="AI73" s="96" t="n">
        <v>13104200</v>
      </c>
      <c r="AJ73" s="92" t="n">
        <v>8017389</v>
      </c>
      <c r="AK73" s="92" t="n">
        <v>5086059</v>
      </c>
      <c r="AL73" s="93" t="n">
        <v>752</v>
      </c>
      <c r="AM73" s="92" t="n">
        <v>2466506</v>
      </c>
      <c r="AN73" s="92" t="n">
        <v>48604</v>
      </c>
      <c r="AO73" s="90" t="n">
        <v>272878</v>
      </c>
      <c r="AP73" s="92" t="n">
        <v>373566</v>
      </c>
      <c r="AQ73" s="94" t="n">
        <v>7355</v>
      </c>
      <c r="AR73" s="95" t="n">
        <v>518497</v>
      </c>
      <c r="AS73" s="92" t="n">
        <v>252857</v>
      </c>
      <c r="AT73" s="93" t="n">
        <v>25658</v>
      </c>
      <c r="AU73" s="92" t="n">
        <v>660795</v>
      </c>
      <c r="AV73" s="93" t="n">
        <v>15456</v>
      </c>
      <c r="AW73" s="93" t="n">
        <v>24911</v>
      </c>
      <c r="AX73" s="90" t="n">
        <v>46531</v>
      </c>
      <c r="AY73" s="92" t="n">
        <v>219397</v>
      </c>
      <c r="AZ73" s="90" t="n">
        <v>0</v>
      </c>
      <c r="BA73" s="96" t="n">
        <v>108055</v>
      </c>
      <c r="BB73" s="92" t="n">
        <v>10820</v>
      </c>
      <c r="BC73" s="92" t="n">
        <v>2286</v>
      </c>
      <c r="BD73" s="93" t="n">
        <v>22683</v>
      </c>
      <c r="BE73" s="93" t="n">
        <v>211</v>
      </c>
      <c r="BF73" s="92" t="n">
        <v>66216</v>
      </c>
      <c r="BG73" s="90" t="n">
        <v>5840</v>
      </c>
      <c r="BH73" s="96" t="n">
        <v>2705666</v>
      </c>
      <c r="BI73" s="92" t="n">
        <v>998456</v>
      </c>
      <c r="BJ73" s="90" t="n">
        <v>192789</v>
      </c>
      <c r="BK73" s="92" t="n">
        <v>40403</v>
      </c>
      <c r="BL73" s="92" t="n">
        <v>1270454</v>
      </c>
      <c r="BM73" s="92" t="n">
        <v>25674</v>
      </c>
      <c r="BN73" s="90" t="n">
        <v>177890</v>
      </c>
      <c r="BO73" s="96" t="n">
        <v>1144016</v>
      </c>
      <c r="BP73" s="92" t="n">
        <v>206499</v>
      </c>
      <c r="BQ73" s="92" t="n">
        <v>207739</v>
      </c>
      <c r="BR73" s="92" t="n">
        <v>728968</v>
      </c>
      <c r="BS73" s="90" t="n">
        <v>810</v>
      </c>
      <c r="BT73" s="90" t="n">
        <v>176773</v>
      </c>
      <c r="BU73" s="92" t="n">
        <v>81619</v>
      </c>
      <c r="BV73" s="92" t="n">
        <v>51170</v>
      </c>
      <c r="BW73" s="94" t="n">
        <v>43983</v>
      </c>
      <c r="BX73" s="96" t="n">
        <v>1066101</v>
      </c>
      <c r="BY73" s="92" t="n">
        <v>554751</v>
      </c>
      <c r="BZ73" s="92" t="n">
        <v>565144</v>
      </c>
      <c r="CA73" s="90" t="n">
        <v>557454</v>
      </c>
      <c r="CB73" s="92" t="n">
        <v>7690</v>
      </c>
      <c r="CC73" s="90" t="n">
        <v>56419</v>
      </c>
      <c r="CD73" s="90" t="n">
        <v>74729</v>
      </c>
      <c r="CE73" s="93" t="n">
        <v>33398</v>
      </c>
      <c r="CF73" s="92" t="n">
        <v>29432</v>
      </c>
      <c r="CG73" s="92" t="n">
        <v>11899</v>
      </c>
      <c r="CH73" s="92" t="n">
        <v>303077</v>
      </c>
      <c r="CI73" s="90" t="n">
        <v>80655</v>
      </c>
      <c r="CJ73" s="90" t="n">
        <v>222422</v>
      </c>
      <c r="CK73" s="96" t="n">
        <v>437927</v>
      </c>
      <c r="CL73" s="92" t="n">
        <v>258430</v>
      </c>
      <c r="CM73" s="92" t="n">
        <v>179497</v>
      </c>
      <c r="CN73" s="92" t="n">
        <v>113169</v>
      </c>
      <c r="CO73" s="90" t="n">
        <v>37720</v>
      </c>
      <c r="CP73" s="92" t="n">
        <v>75449</v>
      </c>
      <c r="CQ73" s="92" t="n">
        <v>0</v>
      </c>
      <c r="CR73" s="90" t="n">
        <v>0</v>
      </c>
    </row>
    <row r="74" s="98" customFormat="true" ht="11.25" hidden="false" customHeight="true" outlineLevel="0" collapsed="false">
      <c r="A74" s="91" t="s">
        <v>294</v>
      </c>
      <c r="B74" s="92" t="n">
        <v>20380863</v>
      </c>
      <c r="C74" s="92" t="n">
        <v>10138</v>
      </c>
      <c r="D74" s="92" t="n">
        <v>10114</v>
      </c>
      <c r="E74" s="92" t="n">
        <v>24</v>
      </c>
      <c r="F74" s="92" t="n">
        <v>0</v>
      </c>
      <c r="G74" s="92" t="n">
        <v>576811</v>
      </c>
      <c r="H74" s="90" t="n">
        <v>773917</v>
      </c>
      <c r="I74" s="92" t="n">
        <v>182067</v>
      </c>
      <c r="J74" s="90" t="n">
        <v>161926</v>
      </c>
      <c r="K74" s="92" t="n">
        <v>7608</v>
      </c>
      <c r="L74" s="92" t="n">
        <v>12533</v>
      </c>
      <c r="M74" s="92" t="n">
        <v>11122881</v>
      </c>
      <c r="N74" s="92" t="n">
        <v>616400</v>
      </c>
      <c r="O74" s="90" t="n">
        <v>383127</v>
      </c>
      <c r="P74" s="92" t="n">
        <v>55559</v>
      </c>
      <c r="Q74" s="94" t="n">
        <v>4416</v>
      </c>
      <c r="R74" s="94" t="n">
        <v>565</v>
      </c>
      <c r="S74" s="95" t="n">
        <v>25960</v>
      </c>
      <c r="T74" s="92" t="n">
        <v>79066</v>
      </c>
      <c r="U74" s="92" t="n">
        <v>23724</v>
      </c>
      <c r="V74" s="92" t="n">
        <v>307624</v>
      </c>
      <c r="W74" s="92" t="n">
        <v>2511602</v>
      </c>
      <c r="X74" s="90" t="n">
        <v>656435</v>
      </c>
      <c r="Y74" s="90" t="n">
        <v>631213</v>
      </c>
      <c r="Z74" s="90" t="n">
        <v>297849</v>
      </c>
      <c r="AA74" s="96" t="n">
        <v>534237</v>
      </c>
      <c r="AB74" s="92" t="n">
        <v>1853122</v>
      </c>
      <c r="AC74" s="92" t="n">
        <v>666579</v>
      </c>
      <c r="AD74" s="92" t="n">
        <v>376181</v>
      </c>
      <c r="AE74" s="92" t="n">
        <v>1928890</v>
      </c>
      <c r="AF74" s="94" t="n">
        <v>6868</v>
      </c>
      <c r="AG74" s="90" t="n">
        <v>163465</v>
      </c>
      <c r="AH74" s="90" t="n">
        <v>2630968</v>
      </c>
      <c r="AI74" s="96" t="n">
        <v>2143320</v>
      </c>
      <c r="AJ74" s="92" t="n">
        <v>1245911</v>
      </c>
      <c r="AK74" s="92" t="n">
        <v>897210</v>
      </c>
      <c r="AL74" s="93" t="n">
        <v>199</v>
      </c>
      <c r="AM74" s="92" t="n">
        <v>487648</v>
      </c>
      <c r="AN74" s="92" t="n">
        <v>2889</v>
      </c>
      <c r="AO74" s="90" t="n">
        <v>1816</v>
      </c>
      <c r="AP74" s="93" t="n">
        <v>2762</v>
      </c>
      <c r="AQ74" s="94" t="n">
        <v>778</v>
      </c>
      <c r="AR74" s="95" t="n">
        <v>351827</v>
      </c>
      <c r="AS74" s="93" t="n">
        <v>65755</v>
      </c>
      <c r="AT74" s="92" t="n">
        <v>7547</v>
      </c>
      <c r="AU74" s="92" t="n">
        <v>31503</v>
      </c>
      <c r="AV74" s="93" t="n">
        <v>196</v>
      </c>
      <c r="AW74" s="93" t="n">
        <v>1498</v>
      </c>
      <c r="AX74" s="94" t="n">
        <v>4622</v>
      </c>
      <c r="AY74" s="92" t="n">
        <v>16454</v>
      </c>
      <c r="AZ74" s="90" t="n">
        <v>0</v>
      </c>
      <c r="BA74" s="96" t="n">
        <v>307947</v>
      </c>
      <c r="BB74" s="92" t="n">
        <v>52328</v>
      </c>
      <c r="BC74" s="93" t="n">
        <v>3323</v>
      </c>
      <c r="BD74" s="92" t="n">
        <v>63177</v>
      </c>
      <c r="BE74" s="92" t="n">
        <v>1349</v>
      </c>
      <c r="BF74" s="92" t="n">
        <v>152618</v>
      </c>
      <c r="BG74" s="90" t="n">
        <v>35151</v>
      </c>
      <c r="BH74" s="96" t="n">
        <v>466655</v>
      </c>
      <c r="BI74" s="92" t="n">
        <v>227520</v>
      </c>
      <c r="BJ74" s="90" t="n">
        <v>58731</v>
      </c>
      <c r="BK74" s="93" t="n">
        <v>2493</v>
      </c>
      <c r="BL74" s="92" t="n">
        <v>77995</v>
      </c>
      <c r="BM74" s="92" t="n">
        <v>2899</v>
      </c>
      <c r="BN74" s="90" t="n">
        <v>97017</v>
      </c>
      <c r="BO74" s="96" t="n">
        <v>1896663</v>
      </c>
      <c r="BP74" s="92" t="n">
        <v>99548</v>
      </c>
      <c r="BQ74" s="92" t="n">
        <v>670488</v>
      </c>
      <c r="BR74" s="92" t="n">
        <v>1126301</v>
      </c>
      <c r="BS74" s="90" t="n">
        <v>327</v>
      </c>
      <c r="BT74" s="90" t="n">
        <v>48447</v>
      </c>
      <c r="BU74" s="92" t="n">
        <v>20713</v>
      </c>
      <c r="BV74" s="92" t="n">
        <v>24034</v>
      </c>
      <c r="BW74" s="94" t="n">
        <v>3701</v>
      </c>
      <c r="BX74" s="96" t="n">
        <v>1183020</v>
      </c>
      <c r="BY74" s="92" t="n">
        <v>691680</v>
      </c>
      <c r="BZ74" s="92" t="n">
        <v>223593</v>
      </c>
      <c r="CA74" s="90" t="n">
        <v>201463</v>
      </c>
      <c r="CB74" s="93" t="n">
        <v>22130</v>
      </c>
      <c r="CC74" s="90" t="n">
        <v>12348</v>
      </c>
      <c r="CD74" s="90" t="n">
        <v>26895</v>
      </c>
      <c r="CE74" s="92" t="n">
        <v>10915</v>
      </c>
      <c r="CF74" s="92" t="n">
        <v>13865</v>
      </c>
      <c r="CG74" s="92" t="n">
        <v>2115</v>
      </c>
      <c r="CH74" s="92" t="n">
        <v>11916</v>
      </c>
      <c r="CI74" s="94" t="n">
        <v>2436</v>
      </c>
      <c r="CJ74" s="90" t="n">
        <v>9479</v>
      </c>
      <c r="CK74" s="96" t="n">
        <v>191148</v>
      </c>
      <c r="CL74" s="92" t="n">
        <v>32106</v>
      </c>
      <c r="CM74" s="92" t="n">
        <v>159042</v>
      </c>
      <c r="CN74" s="92" t="n">
        <v>23769</v>
      </c>
      <c r="CO74" s="90" t="n">
        <v>17578</v>
      </c>
      <c r="CP74" s="93" t="n">
        <v>6190</v>
      </c>
      <c r="CQ74" s="92" t="n">
        <v>0</v>
      </c>
      <c r="CR74" s="90" t="n">
        <v>0</v>
      </c>
    </row>
    <row r="75" s="98" customFormat="true" ht="11.25" hidden="false" customHeight="true" outlineLevel="0" collapsed="false">
      <c r="A75" s="91" t="s">
        <v>295</v>
      </c>
      <c r="B75" s="92" t="n">
        <v>51763476</v>
      </c>
      <c r="C75" s="92" t="n">
        <v>64258</v>
      </c>
      <c r="D75" s="92" t="n">
        <v>61086</v>
      </c>
      <c r="E75" s="93" t="n">
        <v>2082</v>
      </c>
      <c r="F75" s="93" t="n">
        <v>1090</v>
      </c>
      <c r="G75" s="92" t="n">
        <v>1688372</v>
      </c>
      <c r="H75" s="90" t="n">
        <v>625504</v>
      </c>
      <c r="I75" s="92" t="n">
        <v>510035</v>
      </c>
      <c r="J75" s="90" t="n">
        <v>320319</v>
      </c>
      <c r="K75" s="92" t="n">
        <v>132191</v>
      </c>
      <c r="L75" s="92" t="n">
        <v>57525</v>
      </c>
      <c r="M75" s="92" t="n">
        <v>23838047</v>
      </c>
      <c r="N75" s="92" t="n">
        <v>1305343</v>
      </c>
      <c r="O75" s="90" t="n">
        <v>467845</v>
      </c>
      <c r="P75" s="92" t="n">
        <v>110306</v>
      </c>
      <c r="Q75" s="94" t="n">
        <v>28064</v>
      </c>
      <c r="R75" s="94" t="n">
        <v>619</v>
      </c>
      <c r="S75" s="95" t="n">
        <v>55076</v>
      </c>
      <c r="T75" s="92" t="n">
        <v>236772</v>
      </c>
      <c r="U75" s="92" t="n">
        <v>62206</v>
      </c>
      <c r="V75" s="92" t="n">
        <v>1390000</v>
      </c>
      <c r="W75" s="92" t="n">
        <v>4453907</v>
      </c>
      <c r="X75" s="90" t="n">
        <v>1208127</v>
      </c>
      <c r="Y75" s="90" t="n">
        <v>1270555</v>
      </c>
      <c r="Z75" s="90" t="n">
        <v>630135</v>
      </c>
      <c r="AA75" s="96" t="n">
        <v>856853</v>
      </c>
      <c r="AB75" s="92" t="n">
        <v>3857377</v>
      </c>
      <c r="AC75" s="92" t="n">
        <v>2479366</v>
      </c>
      <c r="AD75" s="92" t="n">
        <v>801808</v>
      </c>
      <c r="AE75" s="92" t="n">
        <v>3927415</v>
      </c>
      <c r="AF75" s="90" t="n">
        <v>37706</v>
      </c>
      <c r="AG75" s="90" t="n">
        <v>658567</v>
      </c>
      <c r="AH75" s="90" t="n">
        <v>8049301</v>
      </c>
      <c r="AI75" s="96" t="n">
        <v>6433386</v>
      </c>
      <c r="AJ75" s="92" t="n">
        <v>4046553</v>
      </c>
      <c r="AK75" s="92" t="n">
        <v>2384147</v>
      </c>
      <c r="AL75" s="93" t="n">
        <v>2686</v>
      </c>
      <c r="AM75" s="92" t="n">
        <v>1615915</v>
      </c>
      <c r="AN75" s="92" t="n">
        <v>55575</v>
      </c>
      <c r="AO75" s="90" t="n">
        <v>40384</v>
      </c>
      <c r="AP75" s="92" t="n">
        <v>31118</v>
      </c>
      <c r="AQ75" s="94" t="n">
        <v>5280</v>
      </c>
      <c r="AR75" s="95" t="n">
        <v>893045</v>
      </c>
      <c r="AS75" s="92" t="n">
        <v>107857</v>
      </c>
      <c r="AT75" s="92" t="n">
        <v>37103</v>
      </c>
      <c r="AU75" s="92" t="n">
        <v>338421</v>
      </c>
      <c r="AV75" s="93" t="n">
        <v>20359</v>
      </c>
      <c r="AW75" s="93" t="n">
        <v>12932</v>
      </c>
      <c r="AX75" s="90" t="n">
        <v>21296</v>
      </c>
      <c r="AY75" s="92" t="n">
        <v>52545</v>
      </c>
      <c r="AZ75" s="90" t="n">
        <v>0</v>
      </c>
      <c r="BA75" s="96" t="n">
        <v>1822028</v>
      </c>
      <c r="BB75" s="92" t="n">
        <v>275930</v>
      </c>
      <c r="BC75" s="92" t="n">
        <v>30677</v>
      </c>
      <c r="BD75" s="93" t="n">
        <v>229779</v>
      </c>
      <c r="BE75" s="93" t="n">
        <v>70649</v>
      </c>
      <c r="BF75" s="92" t="n">
        <v>1103844</v>
      </c>
      <c r="BG75" s="90" t="n">
        <v>111148</v>
      </c>
      <c r="BH75" s="96" t="n">
        <v>2231024</v>
      </c>
      <c r="BI75" s="92" t="n">
        <v>1094036</v>
      </c>
      <c r="BJ75" s="90" t="n">
        <v>94168</v>
      </c>
      <c r="BK75" s="93" t="n">
        <v>5820</v>
      </c>
      <c r="BL75" s="92" t="n">
        <v>799972</v>
      </c>
      <c r="BM75" s="92" t="n">
        <v>56277</v>
      </c>
      <c r="BN75" s="90" t="n">
        <v>180751</v>
      </c>
      <c r="BO75" s="96" t="n">
        <v>3697139</v>
      </c>
      <c r="BP75" s="92" t="n">
        <v>299714</v>
      </c>
      <c r="BQ75" s="92" t="n">
        <v>1346065</v>
      </c>
      <c r="BR75" s="92" t="n">
        <v>2050544</v>
      </c>
      <c r="BS75" s="90" t="n">
        <v>816</v>
      </c>
      <c r="BT75" s="90" t="n">
        <v>405923</v>
      </c>
      <c r="BU75" s="92" t="n">
        <v>114884</v>
      </c>
      <c r="BV75" s="92" t="n">
        <v>271814</v>
      </c>
      <c r="BW75" s="90" t="n">
        <v>19226</v>
      </c>
      <c r="BX75" s="96" t="n">
        <v>3619542</v>
      </c>
      <c r="BY75" s="92" t="n">
        <v>1673453</v>
      </c>
      <c r="BZ75" s="92" t="n">
        <v>1336275</v>
      </c>
      <c r="CA75" s="90" t="n">
        <v>1160205</v>
      </c>
      <c r="CB75" s="93" t="n">
        <v>176070</v>
      </c>
      <c r="CC75" s="90" t="n">
        <v>49608</v>
      </c>
      <c r="CD75" s="90" t="n">
        <v>645980</v>
      </c>
      <c r="CE75" s="93" t="n">
        <v>372053</v>
      </c>
      <c r="CF75" s="92" t="n">
        <v>132202</v>
      </c>
      <c r="CG75" s="92" t="n">
        <v>141725</v>
      </c>
      <c r="CH75" s="92" t="n">
        <v>112273</v>
      </c>
      <c r="CI75" s="90" t="n">
        <v>59888</v>
      </c>
      <c r="CJ75" s="90" t="n">
        <v>52385</v>
      </c>
      <c r="CK75" s="96" t="n">
        <v>1306736</v>
      </c>
      <c r="CL75" s="92" t="n">
        <v>214959</v>
      </c>
      <c r="CM75" s="92" t="n">
        <v>1091777</v>
      </c>
      <c r="CN75" s="92" t="n">
        <v>87978</v>
      </c>
      <c r="CO75" s="90" t="n">
        <v>69125</v>
      </c>
      <c r="CP75" s="92" t="n">
        <v>18853</v>
      </c>
      <c r="CQ75" s="92" t="n">
        <v>0</v>
      </c>
      <c r="CR75" s="90" t="n">
        <v>0</v>
      </c>
    </row>
    <row r="76" s="98" customFormat="true" ht="11.25" hidden="false" customHeight="true" outlineLevel="0" collapsed="false">
      <c r="A76" s="91" t="s">
        <v>296</v>
      </c>
      <c r="B76" s="92" t="n">
        <v>5521583</v>
      </c>
      <c r="C76" s="92" t="n">
        <v>8128</v>
      </c>
      <c r="D76" s="92" t="n">
        <v>6790</v>
      </c>
      <c r="E76" s="93" t="n">
        <v>1253</v>
      </c>
      <c r="F76" s="92" t="n">
        <v>85</v>
      </c>
      <c r="G76" s="92" t="n">
        <v>562026</v>
      </c>
      <c r="H76" s="90" t="n">
        <v>3368</v>
      </c>
      <c r="I76" s="92" t="n">
        <v>44612</v>
      </c>
      <c r="J76" s="90" t="n">
        <v>21934</v>
      </c>
      <c r="K76" s="92" t="n">
        <v>15827</v>
      </c>
      <c r="L76" s="93" t="n">
        <v>6851</v>
      </c>
      <c r="M76" s="92" t="n">
        <v>3798333</v>
      </c>
      <c r="N76" s="92" t="n">
        <v>253383</v>
      </c>
      <c r="O76" s="90" t="n">
        <v>260402</v>
      </c>
      <c r="P76" s="92" t="n">
        <v>13431</v>
      </c>
      <c r="Q76" s="94" t="n">
        <v>2733</v>
      </c>
      <c r="R76" s="90" t="n">
        <v>0</v>
      </c>
      <c r="S76" s="95" t="n">
        <v>10917</v>
      </c>
      <c r="T76" s="92" t="n">
        <v>20580</v>
      </c>
      <c r="U76" s="93" t="n">
        <v>7188</v>
      </c>
      <c r="V76" s="92" t="n">
        <v>133933</v>
      </c>
      <c r="W76" s="92" t="n">
        <v>1508389</v>
      </c>
      <c r="X76" s="90" t="n">
        <v>141217</v>
      </c>
      <c r="Y76" s="90" t="n">
        <v>84257</v>
      </c>
      <c r="Z76" s="90" t="n">
        <v>105506</v>
      </c>
      <c r="AA76" s="96" t="n">
        <v>124529</v>
      </c>
      <c r="AB76" s="92" t="n">
        <v>377055</v>
      </c>
      <c r="AC76" s="92" t="n">
        <v>141951</v>
      </c>
      <c r="AD76" s="92" t="n">
        <v>83006</v>
      </c>
      <c r="AE76" s="92" t="n">
        <v>382223</v>
      </c>
      <c r="AF76" s="94" t="n">
        <v>12854</v>
      </c>
      <c r="AG76" s="90" t="n">
        <v>134779</v>
      </c>
      <c r="AH76" s="90" t="n">
        <v>647427</v>
      </c>
      <c r="AI76" s="96" t="n">
        <v>628687</v>
      </c>
      <c r="AJ76" s="92" t="n">
        <v>312131</v>
      </c>
      <c r="AK76" s="92" t="n">
        <v>316556</v>
      </c>
      <c r="AL76" s="92" t="n">
        <v>0</v>
      </c>
      <c r="AM76" s="92" t="n">
        <v>18740</v>
      </c>
      <c r="AN76" s="92" t="n">
        <v>0</v>
      </c>
      <c r="AO76" s="90" t="n">
        <v>0</v>
      </c>
      <c r="AP76" s="92" t="n">
        <v>0</v>
      </c>
      <c r="AQ76" s="90" t="n">
        <v>0</v>
      </c>
      <c r="AR76" s="95" t="n">
        <v>0</v>
      </c>
      <c r="AS76" s="92" t="n">
        <v>17337</v>
      </c>
      <c r="AT76" s="92" t="n">
        <v>795</v>
      </c>
      <c r="AU76" s="92" t="n">
        <v>103</v>
      </c>
      <c r="AV76" s="92" t="n">
        <v>0</v>
      </c>
      <c r="AW76" s="92" t="n">
        <v>0</v>
      </c>
      <c r="AX76" s="90" t="n">
        <v>0</v>
      </c>
      <c r="AY76" s="92" t="n">
        <v>504</v>
      </c>
      <c r="AZ76" s="90" t="n">
        <v>0</v>
      </c>
      <c r="BA76" s="96" t="n">
        <v>2606</v>
      </c>
      <c r="BB76" s="92" t="n">
        <v>0</v>
      </c>
      <c r="BC76" s="92" t="n">
        <v>0</v>
      </c>
      <c r="BD76" s="92" t="n">
        <v>0</v>
      </c>
      <c r="BE76" s="92" t="n">
        <v>0</v>
      </c>
      <c r="BF76" s="92" t="n">
        <v>2473</v>
      </c>
      <c r="BG76" s="90" t="n">
        <v>134</v>
      </c>
      <c r="BH76" s="96" t="n">
        <v>152003</v>
      </c>
      <c r="BI76" s="92" t="n">
        <v>130902</v>
      </c>
      <c r="BJ76" s="90" t="n">
        <v>8846</v>
      </c>
      <c r="BK76" s="92" t="n">
        <v>0</v>
      </c>
      <c r="BL76" s="92" t="n">
        <v>2251</v>
      </c>
      <c r="BM76" s="92" t="n">
        <v>0</v>
      </c>
      <c r="BN76" s="94" t="n">
        <v>10003</v>
      </c>
      <c r="BO76" s="96" t="n">
        <v>8785</v>
      </c>
      <c r="BP76" s="92" t="n">
        <v>4568</v>
      </c>
      <c r="BQ76" s="92" t="n">
        <v>3439</v>
      </c>
      <c r="BR76" s="92" t="n">
        <v>16</v>
      </c>
      <c r="BS76" s="94" t="n">
        <v>762</v>
      </c>
      <c r="BT76" s="90" t="n">
        <v>2498</v>
      </c>
      <c r="BU76" s="92" t="n">
        <v>143</v>
      </c>
      <c r="BV76" s="92" t="n">
        <v>1448</v>
      </c>
      <c r="BW76" s="90" t="n">
        <v>907</v>
      </c>
      <c r="BX76" s="96" t="n">
        <v>131673</v>
      </c>
      <c r="BY76" s="92" t="n">
        <v>126473</v>
      </c>
      <c r="BZ76" s="93" t="n">
        <v>246</v>
      </c>
      <c r="CA76" s="94" t="n">
        <v>246</v>
      </c>
      <c r="CB76" s="92" t="n">
        <v>0</v>
      </c>
      <c r="CC76" s="90" t="n">
        <v>2008</v>
      </c>
      <c r="CD76" s="90" t="n">
        <v>8750</v>
      </c>
      <c r="CE76" s="92" t="n">
        <v>5425</v>
      </c>
      <c r="CF76" s="92" t="n">
        <v>3326</v>
      </c>
      <c r="CG76" s="92" t="n">
        <v>0</v>
      </c>
      <c r="CH76" s="93" t="n">
        <v>171</v>
      </c>
      <c r="CI76" s="94" t="n">
        <v>171</v>
      </c>
      <c r="CJ76" s="90" t="n">
        <v>0</v>
      </c>
      <c r="CK76" s="96" t="n">
        <v>20661</v>
      </c>
      <c r="CL76" s="92" t="n">
        <v>0</v>
      </c>
      <c r="CM76" s="92" t="n">
        <v>20661</v>
      </c>
      <c r="CN76" s="93" t="n">
        <v>1815</v>
      </c>
      <c r="CO76" s="94" t="n">
        <v>1815</v>
      </c>
      <c r="CP76" s="92" t="n">
        <v>0</v>
      </c>
      <c r="CQ76" s="92" t="n">
        <v>0</v>
      </c>
      <c r="CR76" s="90" t="n">
        <v>0</v>
      </c>
    </row>
    <row r="77" s="98" customFormat="true" ht="11.25" hidden="false" customHeight="true" outlineLevel="0" collapsed="false">
      <c r="A77" s="91" t="s">
        <v>297</v>
      </c>
      <c r="B77" s="92" t="n">
        <v>8363403</v>
      </c>
      <c r="C77" s="92" t="n">
        <v>36588</v>
      </c>
      <c r="D77" s="92" t="n">
        <v>31482</v>
      </c>
      <c r="E77" s="92" t="n">
        <v>0</v>
      </c>
      <c r="F77" s="93" t="n">
        <v>5106</v>
      </c>
      <c r="G77" s="92" t="n">
        <v>724250</v>
      </c>
      <c r="H77" s="90" t="n">
        <v>132178</v>
      </c>
      <c r="I77" s="92" t="n">
        <v>60576</v>
      </c>
      <c r="J77" s="90" t="n">
        <v>16600</v>
      </c>
      <c r="K77" s="92" t="n">
        <v>43111</v>
      </c>
      <c r="L77" s="93" t="n">
        <v>865</v>
      </c>
      <c r="M77" s="92" t="n">
        <v>2654159</v>
      </c>
      <c r="N77" s="92" t="n">
        <v>72184</v>
      </c>
      <c r="O77" s="90" t="n">
        <v>9683</v>
      </c>
      <c r="P77" s="92" t="n">
        <v>10890</v>
      </c>
      <c r="Q77" s="90" t="n">
        <v>655</v>
      </c>
      <c r="R77" s="90" t="n">
        <v>0</v>
      </c>
      <c r="S77" s="95" t="n">
        <v>140669</v>
      </c>
      <c r="T77" s="92" t="n">
        <v>13423</v>
      </c>
      <c r="U77" s="93" t="n">
        <v>565</v>
      </c>
      <c r="V77" s="92" t="n">
        <v>448423</v>
      </c>
      <c r="W77" s="92" t="n">
        <v>1058439</v>
      </c>
      <c r="X77" s="90" t="n">
        <v>43703</v>
      </c>
      <c r="Y77" s="90" t="n">
        <v>48096</v>
      </c>
      <c r="Z77" s="90" t="n">
        <v>54357</v>
      </c>
      <c r="AA77" s="96" t="n">
        <v>273814</v>
      </c>
      <c r="AB77" s="92" t="n">
        <v>70973</v>
      </c>
      <c r="AC77" s="92" t="n">
        <v>228371</v>
      </c>
      <c r="AD77" s="92" t="n">
        <v>23145</v>
      </c>
      <c r="AE77" s="92" t="n">
        <v>136064</v>
      </c>
      <c r="AF77" s="94" t="n">
        <v>2053</v>
      </c>
      <c r="AG77" s="90" t="n">
        <v>18650</v>
      </c>
      <c r="AH77" s="90" t="n">
        <v>873295</v>
      </c>
      <c r="AI77" s="96" t="n">
        <v>559534</v>
      </c>
      <c r="AJ77" s="92" t="n">
        <v>369969</v>
      </c>
      <c r="AK77" s="92" t="n">
        <v>189557</v>
      </c>
      <c r="AL77" s="93" t="n">
        <v>7</v>
      </c>
      <c r="AM77" s="92" t="n">
        <v>313762</v>
      </c>
      <c r="AN77" s="93" t="n">
        <v>2170</v>
      </c>
      <c r="AO77" s="94" t="n">
        <v>13260</v>
      </c>
      <c r="AP77" s="93" t="n">
        <v>343</v>
      </c>
      <c r="AQ77" s="94" t="n">
        <v>71</v>
      </c>
      <c r="AR77" s="95" t="n">
        <v>92349</v>
      </c>
      <c r="AS77" s="93" t="n">
        <v>23863</v>
      </c>
      <c r="AT77" s="92" t="n">
        <v>4594</v>
      </c>
      <c r="AU77" s="92" t="n">
        <v>91363</v>
      </c>
      <c r="AV77" s="93" t="n">
        <v>6782</v>
      </c>
      <c r="AW77" s="93" t="n">
        <v>1257</v>
      </c>
      <c r="AX77" s="94" t="n">
        <v>5700</v>
      </c>
      <c r="AY77" s="92" t="n">
        <v>72009</v>
      </c>
      <c r="AZ77" s="90" t="n">
        <v>0</v>
      </c>
      <c r="BA77" s="96" t="n">
        <v>55611</v>
      </c>
      <c r="BB77" s="93" t="n">
        <v>5352</v>
      </c>
      <c r="BC77" s="92" t="n">
        <v>1</v>
      </c>
      <c r="BD77" s="93" t="n">
        <v>3632</v>
      </c>
      <c r="BE77" s="92" t="n">
        <v>1</v>
      </c>
      <c r="BF77" s="92" t="n">
        <v>46225</v>
      </c>
      <c r="BG77" s="94" t="n">
        <v>401</v>
      </c>
      <c r="BH77" s="96" t="n">
        <v>169182</v>
      </c>
      <c r="BI77" s="92" t="n">
        <v>116565</v>
      </c>
      <c r="BJ77" s="90" t="n">
        <v>26413</v>
      </c>
      <c r="BK77" s="92" t="n">
        <v>98</v>
      </c>
      <c r="BL77" s="92" t="n">
        <v>20818</v>
      </c>
      <c r="BM77" s="92" t="n">
        <v>9</v>
      </c>
      <c r="BN77" s="90" t="n">
        <v>5279</v>
      </c>
      <c r="BO77" s="96" t="n">
        <v>1008816</v>
      </c>
      <c r="BP77" s="92" t="n">
        <v>80962</v>
      </c>
      <c r="BQ77" s="92" t="n">
        <v>863210</v>
      </c>
      <c r="BR77" s="92" t="n">
        <v>60152</v>
      </c>
      <c r="BS77" s="90" t="n">
        <v>4493</v>
      </c>
      <c r="BT77" s="90" t="n">
        <v>628189</v>
      </c>
      <c r="BU77" s="92" t="n">
        <v>583447</v>
      </c>
      <c r="BV77" s="92" t="n">
        <v>44720</v>
      </c>
      <c r="BW77" s="90" t="n">
        <v>22</v>
      </c>
      <c r="BX77" s="96" t="n">
        <v>224159</v>
      </c>
      <c r="BY77" s="92" t="n">
        <v>791094</v>
      </c>
      <c r="BZ77" s="92" t="n">
        <v>246559</v>
      </c>
      <c r="CA77" s="90" t="n">
        <v>243260</v>
      </c>
      <c r="CB77" s="92" t="n">
        <v>3299</v>
      </c>
      <c r="CC77" s="90" t="n">
        <v>4541</v>
      </c>
      <c r="CD77" s="90" t="n">
        <v>27109</v>
      </c>
      <c r="CE77" s="92" t="n">
        <v>0</v>
      </c>
      <c r="CF77" s="92" t="n">
        <v>27098</v>
      </c>
      <c r="CG77" s="92" t="n">
        <v>11</v>
      </c>
      <c r="CH77" s="92" t="n">
        <v>72650</v>
      </c>
      <c r="CI77" s="94" t="n">
        <v>8982</v>
      </c>
      <c r="CJ77" s="90" t="n">
        <v>63668</v>
      </c>
      <c r="CK77" s="96" t="n">
        <v>635461</v>
      </c>
      <c r="CL77" s="92" t="n">
        <v>568845</v>
      </c>
      <c r="CM77" s="92" t="n">
        <v>66616</v>
      </c>
      <c r="CN77" s="93" t="n">
        <v>18986</v>
      </c>
      <c r="CO77" s="94" t="n">
        <v>9388</v>
      </c>
      <c r="CP77" s="93" t="n">
        <v>9598</v>
      </c>
      <c r="CQ77" s="92" t="n">
        <v>0</v>
      </c>
      <c r="CR77" s="90" t="n">
        <v>0</v>
      </c>
    </row>
    <row r="78" s="98" customFormat="true" ht="11.25" hidden="false" customHeight="true" outlineLevel="0" collapsed="false">
      <c r="A78" s="103" t="s">
        <v>298</v>
      </c>
      <c r="B78" s="92" t="n">
        <v>493633643</v>
      </c>
      <c r="C78" s="92" t="n">
        <v>487804</v>
      </c>
      <c r="D78" s="92" t="n">
        <v>410540</v>
      </c>
      <c r="E78" s="93" t="n">
        <v>13918</v>
      </c>
      <c r="F78" s="93" t="n">
        <v>63346</v>
      </c>
      <c r="G78" s="92" t="n">
        <v>20343536</v>
      </c>
      <c r="H78" s="90" t="n">
        <v>7367806</v>
      </c>
      <c r="I78" s="92" t="n">
        <v>2944395</v>
      </c>
      <c r="J78" s="90" t="n">
        <v>1326671</v>
      </c>
      <c r="K78" s="92" t="n">
        <v>1302132</v>
      </c>
      <c r="L78" s="92" t="n">
        <v>315592</v>
      </c>
      <c r="M78" s="92" t="n">
        <v>146098493</v>
      </c>
      <c r="N78" s="92" t="n">
        <v>12838089</v>
      </c>
      <c r="O78" s="90" t="n">
        <v>4203840</v>
      </c>
      <c r="P78" s="92" t="n">
        <v>446354</v>
      </c>
      <c r="Q78" s="90" t="n">
        <v>179176</v>
      </c>
      <c r="R78" s="94" t="n">
        <v>-1031</v>
      </c>
      <c r="S78" s="104" t="n">
        <v>436783</v>
      </c>
      <c r="T78" s="92" t="n">
        <v>907685</v>
      </c>
      <c r="U78" s="92" t="n">
        <v>201655</v>
      </c>
      <c r="V78" s="92" t="n">
        <v>33335988</v>
      </c>
      <c r="W78" s="92" t="n">
        <v>36764316</v>
      </c>
      <c r="X78" s="90" t="n">
        <v>3813258</v>
      </c>
      <c r="Y78" s="90" t="n">
        <v>3672693</v>
      </c>
      <c r="Z78" s="90" t="n">
        <v>3555963</v>
      </c>
      <c r="AA78" s="105" t="n">
        <v>3138862</v>
      </c>
      <c r="AB78" s="92" t="n">
        <v>4704434</v>
      </c>
      <c r="AC78" s="92" t="n">
        <v>11362811</v>
      </c>
      <c r="AD78" s="92" t="n">
        <v>3487644</v>
      </c>
      <c r="AE78" s="92" t="n">
        <v>18890602</v>
      </c>
      <c r="AF78" s="90" t="n">
        <v>244104</v>
      </c>
      <c r="AG78" s="90" t="n">
        <v>3915267</v>
      </c>
      <c r="AH78" s="90" t="n">
        <v>65150281</v>
      </c>
      <c r="AI78" s="105" t="n">
        <v>52678944</v>
      </c>
      <c r="AJ78" s="92" t="n">
        <v>28415904</v>
      </c>
      <c r="AK78" s="92" t="n">
        <v>24233761</v>
      </c>
      <c r="AL78" s="93" t="n">
        <v>29279</v>
      </c>
      <c r="AM78" s="92" t="n">
        <v>12471337</v>
      </c>
      <c r="AN78" s="92" t="n">
        <v>298835</v>
      </c>
      <c r="AO78" s="90" t="n">
        <v>704665</v>
      </c>
      <c r="AP78" s="92" t="n">
        <v>789033</v>
      </c>
      <c r="AQ78" s="94" t="n">
        <v>58512</v>
      </c>
      <c r="AR78" s="104" t="n">
        <v>4176769</v>
      </c>
      <c r="AS78" s="92" t="n">
        <v>1050025</v>
      </c>
      <c r="AT78" s="93" t="n">
        <v>742255</v>
      </c>
      <c r="AU78" s="92" t="n">
        <v>3006781</v>
      </c>
      <c r="AV78" s="93" t="n">
        <v>95053</v>
      </c>
      <c r="AW78" s="92" t="n">
        <v>144941</v>
      </c>
      <c r="AX78" s="90" t="n">
        <v>370331</v>
      </c>
      <c r="AY78" s="92" t="n">
        <v>1034137</v>
      </c>
      <c r="AZ78" s="90" t="n">
        <v>0</v>
      </c>
      <c r="BA78" s="105" t="n">
        <v>20177246</v>
      </c>
      <c r="BB78" s="92" t="n">
        <v>4407407</v>
      </c>
      <c r="BC78" s="92" t="n">
        <v>1019194</v>
      </c>
      <c r="BD78" s="93" t="n">
        <v>1522090</v>
      </c>
      <c r="BE78" s="93" t="n">
        <v>137239</v>
      </c>
      <c r="BF78" s="92" t="n">
        <v>12543979</v>
      </c>
      <c r="BG78" s="90" t="n">
        <v>547337</v>
      </c>
      <c r="BH78" s="105" t="n">
        <v>22647205</v>
      </c>
      <c r="BI78" s="92" t="n">
        <v>7396301</v>
      </c>
      <c r="BJ78" s="90" t="n">
        <v>4904179</v>
      </c>
      <c r="BK78" s="92" t="n">
        <v>195907</v>
      </c>
      <c r="BL78" s="92" t="n">
        <v>6154068</v>
      </c>
      <c r="BM78" s="92" t="n">
        <v>1319718</v>
      </c>
      <c r="BN78" s="90" t="n">
        <v>2677032</v>
      </c>
      <c r="BO78" s="105" t="n">
        <v>125777997</v>
      </c>
      <c r="BP78" s="92" t="n">
        <v>5561214</v>
      </c>
      <c r="BQ78" s="92" t="n">
        <v>29712528</v>
      </c>
      <c r="BR78" s="92" t="n">
        <v>89552585</v>
      </c>
      <c r="BS78" s="90" t="n">
        <v>951669</v>
      </c>
      <c r="BT78" s="90" t="n">
        <v>7515788</v>
      </c>
      <c r="BU78" s="92" t="n">
        <v>5705680</v>
      </c>
      <c r="BV78" s="92" t="n">
        <v>1536752</v>
      </c>
      <c r="BW78" s="90" t="n">
        <v>273357</v>
      </c>
      <c r="BX78" s="105" t="n">
        <v>37600991</v>
      </c>
      <c r="BY78" s="92" t="n">
        <v>17033531</v>
      </c>
      <c r="BZ78" s="92" t="n">
        <v>9919375</v>
      </c>
      <c r="CA78" s="90" t="n">
        <v>8454707</v>
      </c>
      <c r="CB78" s="92" t="n">
        <v>1464668</v>
      </c>
      <c r="CC78" s="90" t="n">
        <v>624848</v>
      </c>
      <c r="CD78" s="90" t="n">
        <v>2113044</v>
      </c>
      <c r="CE78" s="93" t="n">
        <v>850660</v>
      </c>
      <c r="CF78" s="92" t="n">
        <v>778832</v>
      </c>
      <c r="CG78" s="93" t="n">
        <v>483552</v>
      </c>
      <c r="CH78" s="92" t="n">
        <v>1722597</v>
      </c>
      <c r="CI78" s="90" t="n">
        <v>840782</v>
      </c>
      <c r="CJ78" s="90" t="n">
        <v>881815</v>
      </c>
      <c r="CK78" s="105" t="n">
        <v>5096741</v>
      </c>
      <c r="CL78" s="92" t="n">
        <v>2305247</v>
      </c>
      <c r="CM78" s="92" t="n">
        <v>2791495</v>
      </c>
      <c r="CN78" s="92" t="n">
        <v>1011967</v>
      </c>
      <c r="CO78" s="90" t="n">
        <v>368540</v>
      </c>
      <c r="CP78" s="92" t="n">
        <v>643094</v>
      </c>
      <c r="CQ78" s="93" t="n">
        <v>333</v>
      </c>
      <c r="CR78" s="90" t="n">
        <v>0</v>
      </c>
    </row>
    <row r="79" s="98" customFormat="true" ht="11.25" hidden="false" customHeight="true" outlineLevel="0" collapsed="false">
      <c r="A79" s="91" t="s">
        <v>299</v>
      </c>
      <c r="B79" s="92" t="n">
        <v>157197781</v>
      </c>
      <c r="C79" s="92" t="n">
        <v>100608</v>
      </c>
      <c r="D79" s="92" t="n">
        <v>110879</v>
      </c>
      <c r="E79" s="93" t="n">
        <v>12499</v>
      </c>
      <c r="F79" s="93" t="n">
        <v>-22769</v>
      </c>
      <c r="G79" s="92" t="n">
        <v>2421769</v>
      </c>
      <c r="H79" s="90" t="n">
        <v>-2488859</v>
      </c>
      <c r="I79" s="92" t="n">
        <v>-853833</v>
      </c>
      <c r="J79" s="90" t="n">
        <v>-394791</v>
      </c>
      <c r="K79" s="92" t="n">
        <v>-357698</v>
      </c>
      <c r="L79" s="92" t="n">
        <v>-101344</v>
      </c>
      <c r="M79" s="92" t="n">
        <v>65462545</v>
      </c>
      <c r="N79" s="92" t="n">
        <v>2846093</v>
      </c>
      <c r="O79" s="90" t="n">
        <v>1832716</v>
      </c>
      <c r="P79" s="92" t="n">
        <v>148040</v>
      </c>
      <c r="Q79" s="90" t="n">
        <v>98789</v>
      </c>
      <c r="R79" s="94" t="n">
        <v>-7569</v>
      </c>
      <c r="S79" s="95" t="n">
        <v>12055</v>
      </c>
      <c r="T79" s="92" t="n">
        <v>416098</v>
      </c>
      <c r="U79" s="92" t="n">
        <v>141454</v>
      </c>
      <c r="V79" s="92" t="n">
        <v>8680961</v>
      </c>
      <c r="W79" s="92" t="n">
        <v>27969080</v>
      </c>
      <c r="X79" s="90" t="n">
        <v>2597155</v>
      </c>
      <c r="Y79" s="90" t="n">
        <v>-923876</v>
      </c>
      <c r="Z79" s="90" t="n">
        <v>591005</v>
      </c>
      <c r="AA79" s="96" t="n">
        <v>1245047</v>
      </c>
      <c r="AB79" s="92" t="n">
        <v>6733800</v>
      </c>
      <c r="AC79" s="92" t="n">
        <v>3973237</v>
      </c>
      <c r="AD79" s="92" t="n">
        <v>1157268</v>
      </c>
      <c r="AE79" s="92" t="n">
        <v>6487751</v>
      </c>
      <c r="AF79" s="90" t="n">
        <v>105160</v>
      </c>
      <c r="AG79" s="90" t="n">
        <v>1358280</v>
      </c>
      <c r="AH79" s="90" t="n">
        <v>28725005</v>
      </c>
      <c r="AI79" s="96" t="n">
        <v>24558650</v>
      </c>
      <c r="AJ79" s="92" t="n">
        <v>13867433</v>
      </c>
      <c r="AK79" s="92" t="n">
        <v>10686801</v>
      </c>
      <c r="AL79" s="93" t="n">
        <v>4416</v>
      </c>
      <c r="AM79" s="92" t="n">
        <v>4166355</v>
      </c>
      <c r="AN79" s="92" t="n">
        <v>31600</v>
      </c>
      <c r="AO79" s="90" t="n">
        <v>36319</v>
      </c>
      <c r="AP79" s="92" t="n">
        <v>134828</v>
      </c>
      <c r="AQ79" s="94" t="n">
        <v>-412</v>
      </c>
      <c r="AR79" s="95" t="n">
        <v>1894616</v>
      </c>
      <c r="AS79" s="92" t="n">
        <v>489675</v>
      </c>
      <c r="AT79" s="93" t="n">
        <v>210055</v>
      </c>
      <c r="AU79" s="92" t="n">
        <v>1512533</v>
      </c>
      <c r="AV79" s="93" t="n">
        <v>-94095</v>
      </c>
      <c r="AW79" s="92" t="n">
        <v>-3280</v>
      </c>
      <c r="AX79" s="90" t="n">
        <v>5492</v>
      </c>
      <c r="AY79" s="92" t="n">
        <v>-50975</v>
      </c>
      <c r="AZ79" s="90" t="n">
        <v>0</v>
      </c>
      <c r="BA79" s="96" t="n">
        <v>1149928</v>
      </c>
      <c r="BB79" s="92" t="n">
        <v>606322</v>
      </c>
      <c r="BC79" s="92" t="n">
        <v>-11767</v>
      </c>
      <c r="BD79" s="93" t="n">
        <v>86865</v>
      </c>
      <c r="BE79" s="93" t="n">
        <v>-92468</v>
      </c>
      <c r="BF79" s="92" t="n">
        <v>339181</v>
      </c>
      <c r="BG79" s="90" t="n">
        <v>221795</v>
      </c>
      <c r="BH79" s="96" t="n">
        <v>3870249</v>
      </c>
      <c r="BI79" s="92" t="n">
        <v>1867474</v>
      </c>
      <c r="BJ79" s="90" t="n">
        <v>-455234</v>
      </c>
      <c r="BK79" s="92" t="n">
        <v>677281</v>
      </c>
      <c r="BL79" s="92" t="n">
        <v>1110118</v>
      </c>
      <c r="BM79" s="92" t="n">
        <v>72189</v>
      </c>
      <c r="BN79" s="90" t="n">
        <v>598421</v>
      </c>
      <c r="BO79" s="96" t="n">
        <v>36428211</v>
      </c>
      <c r="BP79" s="92" t="n">
        <v>5693936</v>
      </c>
      <c r="BQ79" s="92" t="n">
        <v>18010715</v>
      </c>
      <c r="BR79" s="92" t="n">
        <v>9444686</v>
      </c>
      <c r="BS79" s="90" t="n">
        <v>3278874</v>
      </c>
      <c r="BT79" s="90" t="n">
        <v>811122</v>
      </c>
      <c r="BU79" s="92" t="n">
        <v>539976</v>
      </c>
      <c r="BV79" s="92" t="n">
        <v>186682</v>
      </c>
      <c r="BW79" s="90" t="n">
        <v>84464</v>
      </c>
      <c r="BX79" s="96" t="n">
        <v>3862974</v>
      </c>
      <c r="BY79" s="92" t="n">
        <v>15249793</v>
      </c>
      <c r="BZ79" s="92" t="n">
        <v>90154</v>
      </c>
      <c r="CA79" s="90" t="n">
        <v>-354305</v>
      </c>
      <c r="CB79" s="92" t="n">
        <v>444459</v>
      </c>
      <c r="CC79" s="90" t="n">
        <v>136656</v>
      </c>
      <c r="CD79" s="90" t="n">
        <v>948544</v>
      </c>
      <c r="CE79" s="93" t="n">
        <v>911787</v>
      </c>
      <c r="CF79" s="92" t="n">
        <v>-24491</v>
      </c>
      <c r="CG79" s="93" t="n">
        <v>61249</v>
      </c>
      <c r="CH79" s="92" t="n">
        <v>-24355</v>
      </c>
      <c r="CI79" s="90" t="n">
        <v>46019</v>
      </c>
      <c r="CJ79" s="90" t="n">
        <v>-70374</v>
      </c>
      <c r="CK79" s="96" t="n">
        <v>1008794</v>
      </c>
      <c r="CL79" s="92" t="n">
        <v>211383</v>
      </c>
      <c r="CM79" s="92" t="n">
        <v>797411</v>
      </c>
      <c r="CN79" s="92" t="n">
        <v>298475</v>
      </c>
      <c r="CO79" s="90" t="n">
        <v>40096</v>
      </c>
      <c r="CP79" s="92" t="n">
        <v>258712</v>
      </c>
      <c r="CQ79" s="93" t="n">
        <v>-333</v>
      </c>
      <c r="CR79" s="90" t="n">
        <v>0</v>
      </c>
    </row>
    <row r="80" s="98" customFormat="true" ht="11.25" hidden="false" customHeight="true" outlineLevel="0" collapsed="false">
      <c r="A80" s="91" t="s">
        <v>300</v>
      </c>
      <c r="B80" s="92" t="n">
        <v>11959150</v>
      </c>
      <c r="C80" s="92" t="n">
        <v>42855</v>
      </c>
      <c r="D80" s="92" t="n">
        <v>42855</v>
      </c>
      <c r="E80" s="92" t="n">
        <v>0</v>
      </c>
      <c r="F80" s="92" t="n">
        <v>0</v>
      </c>
      <c r="G80" s="92" t="n">
        <v>1042126</v>
      </c>
      <c r="H80" s="90" t="n">
        <v>60952</v>
      </c>
      <c r="I80" s="92" t="n">
        <v>40167</v>
      </c>
      <c r="J80" s="90" t="n">
        <v>18932</v>
      </c>
      <c r="K80" s="92" t="n">
        <v>27</v>
      </c>
      <c r="L80" s="92" t="n">
        <v>21207</v>
      </c>
      <c r="M80" s="92" t="n">
        <v>5528319</v>
      </c>
      <c r="N80" s="92" t="n">
        <v>23564</v>
      </c>
      <c r="O80" s="90" t="n">
        <v>7334</v>
      </c>
      <c r="P80" s="92" t="n">
        <v>7303</v>
      </c>
      <c r="Q80" s="90" t="n">
        <v>0</v>
      </c>
      <c r="R80" s="90" t="n">
        <v>0</v>
      </c>
      <c r="S80" s="95" t="n">
        <v>233</v>
      </c>
      <c r="T80" s="92" t="n">
        <v>5387</v>
      </c>
      <c r="U80" s="92" t="n">
        <v>17</v>
      </c>
      <c r="V80" s="93" t="n">
        <v>2698568</v>
      </c>
      <c r="W80" s="92" t="n">
        <v>1379872</v>
      </c>
      <c r="X80" s="90" t="n">
        <v>85022</v>
      </c>
      <c r="Y80" s="90" t="n">
        <v>51567</v>
      </c>
      <c r="Z80" s="90" t="n">
        <v>5440</v>
      </c>
      <c r="AA80" s="96" t="n">
        <v>47160</v>
      </c>
      <c r="AB80" s="92" t="n">
        <v>388892</v>
      </c>
      <c r="AC80" s="92" t="n">
        <v>524678</v>
      </c>
      <c r="AD80" s="92" t="n">
        <v>105883</v>
      </c>
      <c r="AE80" s="92" t="n">
        <v>78422</v>
      </c>
      <c r="AF80" s="90" t="n">
        <v>0</v>
      </c>
      <c r="AG80" s="90" t="n">
        <v>118976</v>
      </c>
      <c r="AH80" s="90" t="n">
        <v>1140772</v>
      </c>
      <c r="AI80" s="96" t="n">
        <v>1034851</v>
      </c>
      <c r="AJ80" s="92" t="n">
        <v>731985</v>
      </c>
      <c r="AK80" s="92" t="n">
        <v>302866</v>
      </c>
      <c r="AL80" s="92" t="n">
        <v>0</v>
      </c>
      <c r="AM80" s="92" t="n">
        <v>105920</v>
      </c>
      <c r="AN80" s="92" t="n">
        <v>0</v>
      </c>
      <c r="AO80" s="90" t="n">
        <v>17</v>
      </c>
      <c r="AP80" s="92" t="n">
        <v>0</v>
      </c>
      <c r="AQ80" s="90" t="n">
        <v>0</v>
      </c>
      <c r="AR80" s="95" t="n">
        <v>1901</v>
      </c>
      <c r="AS80" s="92" t="n">
        <v>809</v>
      </c>
      <c r="AT80" s="92" t="n">
        <v>94004</v>
      </c>
      <c r="AU80" s="92" t="n">
        <v>8900</v>
      </c>
      <c r="AV80" s="92" t="n">
        <v>0</v>
      </c>
      <c r="AW80" s="92" t="n">
        <v>0</v>
      </c>
      <c r="AX80" s="90" t="n">
        <v>0</v>
      </c>
      <c r="AY80" s="92" t="n">
        <v>289</v>
      </c>
      <c r="AZ80" s="90" t="n">
        <v>0</v>
      </c>
      <c r="BA80" s="96" t="n">
        <v>41115</v>
      </c>
      <c r="BB80" s="93" t="n">
        <v>13639</v>
      </c>
      <c r="BC80" s="92" t="n">
        <v>0</v>
      </c>
      <c r="BD80" s="92" t="n">
        <v>0</v>
      </c>
      <c r="BE80" s="92" t="n">
        <v>0</v>
      </c>
      <c r="BF80" s="92" t="n">
        <v>27476</v>
      </c>
      <c r="BG80" s="90" t="n">
        <v>0</v>
      </c>
      <c r="BH80" s="96" t="n">
        <v>77325</v>
      </c>
      <c r="BI80" s="92" t="n">
        <v>42087</v>
      </c>
      <c r="BJ80" s="90" t="n">
        <v>9937</v>
      </c>
      <c r="BK80" s="92" t="n">
        <v>0</v>
      </c>
      <c r="BL80" s="92" t="n">
        <v>5141</v>
      </c>
      <c r="BM80" s="92" t="n">
        <v>7359</v>
      </c>
      <c r="BN80" s="94" t="n">
        <v>12802</v>
      </c>
      <c r="BO80" s="96" t="n">
        <v>1295424</v>
      </c>
      <c r="BP80" s="92" t="n">
        <v>159716</v>
      </c>
      <c r="BQ80" s="92" t="n">
        <v>648168</v>
      </c>
      <c r="BR80" s="92" t="n">
        <v>487539</v>
      </c>
      <c r="BS80" s="90" t="n">
        <v>0</v>
      </c>
      <c r="BT80" s="94" t="n">
        <v>51110</v>
      </c>
      <c r="BU80" s="93" t="n">
        <v>49182</v>
      </c>
      <c r="BV80" s="92" t="n">
        <v>1631</v>
      </c>
      <c r="BW80" s="90" t="n">
        <v>297</v>
      </c>
      <c r="BX80" s="96" t="n">
        <v>345371</v>
      </c>
      <c r="BY80" s="92" t="n">
        <v>2056809</v>
      </c>
      <c r="BZ80" s="92" t="n">
        <v>60965</v>
      </c>
      <c r="CA80" s="90" t="n">
        <v>60946</v>
      </c>
      <c r="CB80" s="92" t="n">
        <v>19</v>
      </c>
      <c r="CC80" s="90" t="n">
        <v>681</v>
      </c>
      <c r="CD80" s="90" t="n">
        <v>0</v>
      </c>
      <c r="CE80" s="92" t="n">
        <v>0</v>
      </c>
      <c r="CF80" s="92" t="n">
        <v>0</v>
      </c>
      <c r="CG80" s="92" t="n">
        <v>0</v>
      </c>
      <c r="CH80" s="92" t="n">
        <v>9159</v>
      </c>
      <c r="CI80" s="90" t="n">
        <v>0</v>
      </c>
      <c r="CJ80" s="90" t="n">
        <v>9159</v>
      </c>
      <c r="CK80" s="96" t="n">
        <v>110868</v>
      </c>
      <c r="CL80" s="92" t="n">
        <v>1793</v>
      </c>
      <c r="CM80" s="92" t="n">
        <v>109075</v>
      </c>
      <c r="CN80" s="92" t="n">
        <v>55132</v>
      </c>
      <c r="CO80" s="90" t="n">
        <v>3300</v>
      </c>
      <c r="CP80" s="92" t="n">
        <v>51833</v>
      </c>
      <c r="CQ80" s="92" t="n">
        <v>0</v>
      </c>
      <c r="CR80" s="90" t="n">
        <v>0</v>
      </c>
    </row>
    <row r="81" s="98" customFormat="true" ht="11.25" hidden="false" customHeight="true" outlineLevel="0" collapsed="false">
      <c r="A81" s="91" t="s">
        <v>301</v>
      </c>
      <c r="B81" s="92" t="n">
        <v>3435139</v>
      </c>
      <c r="C81" s="92" t="n">
        <v>31627</v>
      </c>
      <c r="D81" s="92" t="n">
        <v>31627</v>
      </c>
      <c r="E81" s="92" t="n">
        <v>0</v>
      </c>
      <c r="F81" s="92" t="n">
        <v>0</v>
      </c>
      <c r="G81" s="92" t="n">
        <v>281276</v>
      </c>
      <c r="H81" s="90" t="n">
        <v>58806</v>
      </c>
      <c r="I81" s="92" t="n">
        <v>14370</v>
      </c>
      <c r="J81" s="90" t="n">
        <v>14342</v>
      </c>
      <c r="K81" s="92" t="n">
        <v>27</v>
      </c>
      <c r="L81" s="92" t="n">
        <v>0</v>
      </c>
      <c r="M81" s="92" t="n">
        <v>1018154</v>
      </c>
      <c r="N81" s="92" t="n">
        <v>4898</v>
      </c>
      <c r="O81" s="90" t="n">
        <v>844</v>
      </c>
      <c r="P81" s="92" t="n">
        <v>4300</v>
      </c>
      <c r="Q81" s="90" t="n">
        <v>0</v>
      </c>
      <c r="R81" s="90" t="n">
        <v>0</v>
      </c>
      <c r="S81" s="95" t="n">
        <v>0</v>
      </c>
      <c r="T81" s="92" t="n">
        <v>1207</v>
      </c>
      <c r="U81" s="92" t="n">
        <v>16</v>
      </c>
      <c r="V81" s="93" t="n">
        <v>111220</v>
      </c>
      <c r="W81" s="92" t="n">
        <v>151941</v>
      </c>
      <c r="X81" s="90" t="n">
        <v>25096</v>
      </c>
      <c r="Y81" s="90" t="n">
        <v>20134</v>
      </c>
      <c r="Z81" s="90" t="n">
        <v>3386</v>
      </c>
      <c r="AA81" s="96" t="n">
        <v>31428</v>
      </c>
      <c r="AB81" s="92" t="n">
        <v>264446</v>
      </c>
      <c r="AC81" s="92" t="n">
        <v>190656</v>
      </c>
      <c r="AD81" s="93" t="n">
        <v>79057</v>
      </c>
      <c r="AE81" s="92" t="n">
        <v>40009</v>
      </c>
      <c r="AF81" s="90" t="n">
        <v>0</v>
      </c>
      <c r="AG81" s="90" t="n">
        <v>89512</v>
      </c>
      <c r="AH81" s="90" t="n">
        <v>439450</v>
      </c>
      <c r="AI81" s="96" t="n">
        <v>339300</v>
      </c>
      <c r="AJ81" s="92" t="n">
        <v>281998</v>
      </c>
      <c r="AK81" s="92" t="n">
        <v>57302</v>
      </c>
      <c r="AL81" s="92" t="n">
        <v>0</v>
      </c>
      <c r="AM81" s="92" t="n">
        <v>100150</v>
      </c>
      <c r="AN81" s="92" t="n">
        <v>0</v>
      </c>
      <c r="AO81" s="90" t="n">
        <v>0</v>
      </c>
      <c r="AP81" s="92" t="n">
        <v>0</v>
      </c>
      <c r="AQ81" s="90" t="n">
        <v>0</v>
      </c>
      <c r="AR81" s="95" t="n">
        <v>1614</v>
      </c>
      <c r="AS81" s="92" t="n">
        <v>161</v>
      </c>
      <c r="AT81" s="92" t="n">
        <v>94004</v>
      </c>
      <c r="AU81" s="92" t="n">
        <v>4082</v>
      </c>
      <c r="AV81" s="92" t="n">
        <v>0</v>
      </c>
      <c r="AW81" s="92" t="n">
        <v>0</v>
      </c>
      <c r="AX81" s="90" t="n">
        <v>0</v>
      </c>
      <c r="AY81" s="92" t="n">
        <v>289</v>
      </c>
      <c r="AZ81" s="90" t="n">
        <v>0</v>
      </c>
      <c r="BA81" s="101" t="n">
        <v>21806</v>
      </c>
      <c r="BB81" s="93" t="n">
        <v>13265</v>
      </c>
      <c r="BC81" s="92" t="n">
        <v>0</v>
      </c>
      <c r="BD81" s="92" t="n">
        <v>0</v>
      </c>
      <c r="BE81" s="92" t="n">
        <v>0</v>
      </c>
      <c r="BF81" s="92" t="n">
        <v>8541</v>
      </c>
      <c r="BG81" s="90" t="n">
        <v>0</v>
      </c>
      <c r="BH81" s="96" t="n">
        <v>50233</v>
      </c>
      <c r="BI81" s="92" t="n">
        <v>19674</v>
      </c>
      <c r="BJ81" s="90" t="n">
        <v>9937</v>
      </c>
      <c r="BK81" s="92" t="n">
        <v>0</v>
      </c>
      <c r="BL81" s="92" t="n">
        <v>4559</v>
      </c>
      <c r="BM81" s="92" t="n">
        <v>5457</v>
      </c>
      <c r="BN81" s="94" t="n">
        <v>10606</v>
      </c>
      <c r="BO81" s="96" t="n">
        <v>695361</v>
      </c>
      <c r="BP81" s="92" t="n">
        <v>159716</v>
      </c>
      <c r="BQ81" s="92" t="n">
        <v>228771</v>
      </c>
      <c r="BR81" s="92" t="n">
        <v>306873</v>
      </c>
      <c r="BS81" s="90" t="n">
        <v>0</v>
      </c>
      <c r="BT81" s="90" t="n">
        <v>3668</v>
      </c>
      <c r="BU81" s="92" t="n">
        <v>2000</v>
      </c>
      <c r="BV81" s="92" t="n">
        <v>1370</v>
      </c>
      <c r="BW81" s="90" t="n">
        <v>297</v>
      </c>
      <c r="BX81" s="96" t="n">
        <v>189318</v>
      </c>
      <c r="BY81" s="92" t="n">
        <v>548162</v>
      </c>
      <c r="BZ81" s="92" t="n">
        <v>45044</v>
      </c>
      <c r="CA81" s="90" t="n">
        <v>45026</v>
      </c>
      <c r="CB81" s="92" t="n">
        <v>19</v>
      </c>
      <c r="CC81" s="90" t="n">
        <v>0</v>
      </c>
      <c r="CD81" s="90" t="n">
        <v>0</v>
      </c>
      <c r="CE81" s="92" t="n">
        <v>0</v>
      </c>
      <c r="CF81" s="92" t="n">
        <v>0</v>
      </c>
      <c r="CG81" s="92" t="n">
        <v>0</v>
      </c>
      <c r="CH81" s="92" t="n">
        <v>0</v>
      </c>
      <c r="CI81" s="90" t="n">
        <v>0</v>
      </c>
      <c r="CJ81" s="90" t="n">
        <v>0</v>
      </c>
      <c r="CK81" s="96" t="n">
        <v>3780</v>
      </c>
      <c r="CL81" s="92" t="n">
        <v>0</v>
      </c>
      <c r="CM81" s="92" t="n">
        <v>3780</v>
      </c>
      <c r="CN81" s="92" t="n">
        <v>34085</v>
      </c>
      <c r="CO81" s="90" t="n">
        <v>71</v>
      </c>
      <c r="CP81" s="92" t="n">
        <v>34013</v>
      </c>
      <c r="CQ81" s="92" t="n">
        <v>0</v>
      </c>
      <c r="CR81" s="90" t="n">
        <v>0</v>
      </c>
    </row>
    <row r="82" s="98" customFormat="true" ht="11.25" hidden="false" customHeight="true" outlineLevel="0" collapsed="false">
      <c r="A82" s="91" t="s">
        <v>302</v>
      </c>
      <c r="B82" s="92" t="n">
        <v>8524011</v>
      </c>
      <c r="C82" s="92" t="n">
        <v>11228</v>
      </c>
      <c r="D82" s="92" t="n">
        <v>11228</v>
      </c>
      <c r="E82" s="92" t="n">
        <v>0</v>
      </c>
      <c r="F82" s="92" t="n">
        <v>0</v>
      </c>
      <c r="G82" s="92" t="n">
        <v>760851</v>
      </c>
      <c r="H82" s="90" t="n">
        <v>2146</v>
      </c>
      <c r="I82" s="92" t="n">
        <v>25797</v>
      </c>
      <c r="J82" s="90" t="n">
        <v>4590</v>
      </c>
      <c r="K82" s="92" t="n">
        <v>0</v>
      </c>
      <c r="L82" s="92" t="n">
        <v>21207</v>
      </c>
      <c r="M82" s="92" t="n">
        <v>4510165</v>
      </c>
      <c r="N82" s="92" t="n">
        <v>18665</v>
      </c>
      <c r="O82" s="90" t="n">
        <v>6490</v>
      </c>
      <c r="P82" s="92" t="n">
        <v>3003</v>
      </c>
      <c r="Q82" s="90" t="n">
        <v>0</v>
      </c>
      <c r="R82" s="90" t="n">
        <v>0</v>
      </c>
      <c r="S82" s="95" t="n">
        <v>233</v>
      </c>
      <c r="T82" s="92" t="n">
        <v>4180</v>
      </c>
      <c r="U82" s="92" t="n">
        <v>1</v>
      </c>
      <c r="V82" s="92" t="n">
        <v>2587348</v>
      </c>
      <c r="W82" s="92" t="n">
        <v>1227930</v>
      </c>
      <c r="X82" s="94" t="n">
        <v>59926</v>
      </c>
      <c r="Y82" s="90" t="n">
        <v>31433</v>
      </c>
      <c r="Z82" s="90" t="n">
        <v>2055</v>
      </c>
      <c r="AA82" s="96" t="n">
        <v>15732</v>
      </c>
      <c r="AB82" s="92" t="n">
        <v>124446</v>
      </c>
      <c r="AC82" s="92" t="n">
        <v>334022</v>
      </c>
      <c r="AD82" s="93" t="n">
        <v>26826</v>
      </c>
      <c r="AE82" s="92" t="n">
        <v>38412</v>
      </c>
      <c r="AF82" s="90" t="n">
        <v>0</v>
      </c>
      <c r="AG82" s="90" t="n">
        <v>29464</v>
      </c>
      <c r="AH82" s="90" t="n">
        <v>701322</v>
      </c>
      <c r="AI82" s="96" t="n">
        <v>695551</v>
      </c>
      <c r="AJ82" s="92" t="n">
        <v>449987</v>
      </c>
      <c r="AK82" s="92" t="n">
        <v>245564</v>
      </c>
      <c r="AL82" s="92" t="n">
        <v>0</v>
      </c>
      <c r="AM82" s="92" t="n">
        <v>5771</v>
      </c>
      <c r="AN82" s="92" t="n">
        <v>0</v>
      </c>
      <c r="AO82" s="90" t="n">
        <v>17</v>
      </c>
      <c r="AP82" s="92" t="n">
        <v>0</v>
      </c>
      <c r="AQ82" s="90" t="n">
        <v>0</v>
      </c>
      <c r="AR82" s="95" t="n">
        <v>287</v>
      </c>
      <c r="AS82" s="92" t="n">
        <v>649</v>
      </c>
      <c r="AT82" s="92" t="n">
        <v>0</v>
      </c>
      <c r="AU82" s="92" t="n">
        <v>4818</v>
      </c>
      <c r="AV82" s="92" t="n">
        <v>0</v>
      </c>
      <c r="AW82" s="92" t="n">
        <v>0</v>
      </c>
      <c r="AX82" s="90" t="n">
        <v>0</v>
      </c>
      <c r="AY82" s="92" t="n">
        <v>0</v>
      </c>
      <c r="AZ82" s="90" t="n">
        <v>0</v>
      </c>
      <c r="BA82" s="96" t="n">
        <v>19309</v>
      </c>
      <c r="BB82" s="92" t="n">
        <v>374</v>
      </c>
      <c r="BC82" s="92" t="n">
        <v>0</v>
      </c>
      <c r="BD82" s="92" t="n">
        <v>0</v>
      </c>
      <c r="BE82" s="92" t="n">
        <v>0</v>
      </c>
      <c r="BF82" s="92" t="n">
        <v>18935</v>
      </c>
      <c r="BG82" s="90" t="n">
        <v>0</v>
      </c>
      <c r="BH82" s="96" t="n">
        <v>27092</v>
      </c>
      <c r="BI82" s="92" t="n">
        <v>22413</v>
      </c>
      <c r="BJ82" s="90" t="n">
        <v>0</v>
      </c>
      <c r="BK82" s="92" t="n">
        <v>0</v>
      </c>
      <c r="BL82" s="92" t="n">
        <v>582</v>
      </c>
      <c r="BM82" s="92" t="n">
        <v>1901</v>
      </c>
      <c r="BN82" s="94" t="n">
        <v>2196</v>
      </c>
      <c r="BO82" s="96" t="n">
        <v>600063</v>
      </c>
      <c r="BP82" s="92" t="n">
        <v>0</v>
      </c>
      <c r="BQ82" s="92" t="n">
        <v>419397</v>
      </c>
      <c r="BR82" s="92" t="n">
        <v>180666</v>
      </c>
      <c r="BS82" s="90" t="n">
        <v>0</v>
      </c>
      <c r="BT82" s="94" t="n">
        <v>47443</v>
      </c>
      <c r="BU82" s="93" t="n">
        <v>47181</v>
      </c>
      <c r="BV82" s="92" t="n">
        <v>261</v>
      </c>
      <c r="BW82" s="90" t="n">
        <v>0</v>
      </c>
      <c r="BX82" s="96" t="n">
        <v>156053</v>
      </c>
      <c r="BY82" s="92" t="n">
        <v>1508647</v>
      </c>
      <c r="BZ82" s="92" t="n">
        <v>15920</v>
      </c>
      <c r="CA82" s="90" t="n">
        <v>15920</v>
      </c>
      <c r="CB82" s="92" t="n">
        <v>0</v>
      </c>
      <c r="CC82" s="90" t="n">
        <v>681</v>
      </c>
      <c r="CD82" s="90" t="n">
        <v>0</v>
      </c>
      <c r="CE82" s="92" t="n">
        <v>0</v>
      </c>
      <c r="CF82" s="92" t="n">
        <v>0</v>
      </c>
      <c r="CG82" s="92" t="n">
        <v>0</v>
      </c>
      <c r="CH82" s="92" t="n">
        <v>9159</v>
      </c>
      <c r="CI82" s="90" t="n">
        <v>0</v>
      </c>
      <c r="CJ82" s="90" t="n">
        <v>9159</v>
      </c>
      <c r="CK82" s="96" t="n">
        <v>107088</v>
      </c>
      <c r="CL82" s="92" t="n">
        <v>1793</v>
      </c>
      <c r="CM82" s="92" t="n">
        <v>105295</v>
      </c>
      <c r="CN82" s="92" t="n">
        <v>21047</v>
      </c>
      <c r="CO82" s="90" t="n">
        <v>3228</v>
      </c>
      <c r="CP82" s="92" t="n">
        <v>17819</v>
      </c>
      <c r="CQ82" s="92" t="n">
        <v>0</v>
      </c>
      <c r="CR82" s="90" t="n">
        <v>0</v>
      </c>
    </row>
    <row r="83" s="113" customFormat="true" ht="11.25" hidden="false" customHeight="true" outlineLevel="0" collapsed="false">
      <c r="A83" s="110" t="s">
        <v>303</v>
      </c>
      <c r="B83" s="85" t="n">
        <v>167051899</v>
      </c>
      <c r="C83" s="85" t="n">
        <v>143456</v>
      </c>
      <c r="D83" s="85" t="n">
        <v>153726</v>
      </c>
      <c r="E83" s="87" t="n">
        <v>12499</v>
      </c>
      <c r="F83" s="87" t="n">
        <v>-22769</v>
      </c>
      <c r="G83" s="85" t="n">
        <v>3463487</v>
      </c>
      <c r="H83" s="83" t="n">
        <v>-2431906</v>
      </c>
      <c r="I83" s="85" t="n">
        <v>-816500</v>
      </c>
      <c r="J83" s="83" t="n">
        <v>-376814</v>
      </c>
      <c r="K83" s="85" t="n">
        <v>-359549</v>
      </c>
      <c r="L83" s="85" t="n">
        <v>-80137</v>
      </c>
      <c r="M83" s="85" t="n">
        <v>70958481</v>
      </c>
      <c r="N83" s="85" t="n">
        <v>2869565</v>
      </c>
      <c r="O83" s="83" t="n">
        <v>1840051</v>
      </c>
      <c r="P83" s="85" t="n">
        <v>155338</v>
      </c>
      <c r="Q83" s="83" t="n">
        <v>98789</v>
      </c>
      <c r="R83" s="89" t="n">
        <v>-7569</v>
      </c>
      <c r="S83" s="111" t="n">
        <v>12288</v>
      </c>
      <c r="T83" s="85" t="n">
        <v>421123</v>
      </c>
      <c r="U83" s="85" t="n">
        <v>141471</v>
      </c>
      <c r="V83" s="85" t="n">
        <v>11379376</v>
      </c>
      <c r="W83" s="85" t="n">
        <v>29348543</v>
      </c>
      <c r="X83" s="83" t="n">
        <v>2682151</v>
      </c>
      <c r="Y83" s="83" t="n">
        <v>-872363</v>
      </c>
      <c r="Z83" s="83" t="n">
        <v>596445</v>
      </c>
      <c r="AA83" s="112" t="n">
        <v>1291280</v>
      </c>
      <c r="AB83" s="85" t="n">
        <v>7095978</v>
      </c>
      <c r="AC83" s="85" t="n">
        <v>4497668</v>
      </c>
      <c r="AD83" s="85" t="n">
        <v>1263151</v>
      </c>
      <c r="AE83" s="85" t="n">
        <v>6562780</v>
      </c>
      <c r="AF83" s="83" t="n">
        <v>105160</v>
      </c>
      <c r="AG83" s="83" t="n">
        <v>1477255</v>
      </c>
      <c r="AH83" s="83" t="n">
        <v>29855723</v>
      </c>
      <c r="AI83" s="112" t="n">
        <v>25583448</v>
      </c>
      <c r="AJ83" s="85" t="n">
        <v>14589859</v>
      </c>
      <c r="AK83" s="85" t="n">
        <v>10989172</v>
      </c>
      <c r="AL83" s="87" t="n">
        <v>4416</v>
      </c>
      <c r="AM83" s="85" t="n">
        <v>4272276</v>
      </c>
      <c r="AN83" s="85" t="n">
        <v>31600</v>
      </c>
      <c r="AO83" s="83" t="n">
        <v>36336</v>
      </c>
      <c r="AP83" s="85" t="n">
        <v>134828</v>
      </c>
      <c r="AQ83" s="89" t="n">
        <v>-412</v>
      </c>
      <c r="AR83" s="111" t="n">
        <v>1896517</v>
      </c>
      <c r="AS83" s="85" t="n">
        <v>490484</v>
      </c>
      <c r="AT83" s="87" t="n">
        <v>304059</v>
      </c>
      <c r="AU83" s="85" t="n">
        <v>1521433</v>
      </c>
      <c r="AV83" s="87" t="n">
        <v>-94095</v>
      </c>
      <c r="AW83" s="85" t="n">
        <v>-3280</v>
      </c>
      <c r="AX83" s="83" t="n">
        <v>5492</v>
      </c>
      <c r="AY83" s="85" t="n">
        <v>-50686</v>
      </c>
      <c r="AZ83" s="83" t="n">
        <v>0</v>
      </c>
      <c r="BA83" s="112" t="n">
        <v>1191022</v>
      </c>
      <c r="BB83" s="85" t="n">
        <v>619955</v>
      </c>
      <c r="BC83" s="85" t="n">
        <v>-11767</v>
      </c>
      <c r="BD83" s="87" t="n">
        <v>86865</v>
      </c>
      <c r="BE83" s="87" t="n">
        <v>-92468</v>
      </c>
      <c r="BF83" s="85" t="n">
        <v>366641</v>
      </c>
      <c r="BG83" s="83" t="n">
        <v>221795</v>
      </c>
      <c r="BH83" s="112" t="n">
        <v>3947047</v>
      </c>
      <c r="BI83" s="85" t="n">
        <v>1909481</v>
      </c>
      <c r="BJ83" s="83" t="n">
        <v>-445744</v>
      </c>
      <c r="BK83" s="85" t="n">
        <v>677281</v>
      </c>
      <c r="BL83" s="85" t="n">
        <v>1115259</v>
      </c>
      <c r="BM83" s="85" t="n">
        <v>79547</v>
      </c>
      <c r="BN83" s="83" t="n">
        <v>611223</v>
      </c>
      <c r="BO83" s="112" t="n">
        <v>36117841</v>
      </c>
      <c r="BP83" s="85" t="n">
        <v>5659716</v>
      </c>
      <c r="BQ83" s="85" t="n">
        <v>18298460</v>
      </c>
      <c r="BR83" s="85" t="n">
        <v>8881032</v>
      </c>
      <c r="BS83" s="83" t="n">
        <v>3278634</v>
      </c>
      <c r="BT83" s="83" t="n">
        <v>843108</v>
      </c>
      <c r="BU83" s="85" t="n">
        <v>586858</v>
      </c>
      <c r="BV83" s="85" t="n">
        <v>171489</v>
      </c>
      <c r="BW83" s="83" t="n">
        <v>84761</v>
      </c>
      <c r="BX83" s="112" t="n">
        <v>4207116</v>
      </c>
      <c r="BY83" s="85" t="n">
        <v>16878791</v>
      </c>
      <c r="BZ83" s="85" t="n">
        <v>150652</v>
      </c>
      <c r="CA83" s="83" t="n">
        <v>-293826</v>
      </c>
      <c r="CB83" s="85" t="n">
        <v>444478</v>
      </c>
      <c r="CC83" s="83" t="n">
        <v>136985</v>
      </c>
      <c r="CD83" s="83" t="n">
        <v>948524</v>
      </c>
      <c r="CE83" s="87" t="n">
        <v>911787</v>
      </c>
      <c r="CF83" s="85" t="n">
        <v>-24491</v>
      </c>
      <c r="CG83" s="87" t="n">
        <v>61229</v>
      </c>
      <c r="CH83" s="85" t="n">
        <v>-15196</v>
      </c>
      <c r="CI83" s="83" t="n">
        <v>46019</v>
      </c>
      <c r="CJ83" s="83" t="n">
        <v>-61215</v>
      </c>
      <c r="CK83" s="112" t="n">
        <v>1119663</v>
      </c>
      <c r="CL83" s="85" t="n">
        <v>213176</v>
      </c>
      <c r="CM83" s="85" t="n">
        <v>906487</v>
      </c>
      <c r="CN83" s="85" t="n">
        <v>353607</v>
      </c>
      <c r="CO83" s="83" t="n">
        <v>43395</v>
      </c>
      <c r="CP83" s="85" t="n">
        <v>310545</v>
      </c>
      <c r="CQ83" s="87" t="n">
        <v>-333</v>
      </c>
      <c r="CR83" s="83" t="n">
        <v>0</v>
      </c>
    </row>
    <row r="84" s="98" customFormat="true" ht="11.25" hidden="false" customHeight="true" outlineLevel="0" collapsed="false">
      <c r="A84" s="91" t="s">
        <v>304</v>
      </c>
      <c r="B84" s="92" t="n">
        <v>71070374</v>
      </c>
      <c r="C84" s="92" t="n">
        <v>201613</v>
      </c>
      <c r="D84" s="92" t="n">
        <v>201570</v>
      </c>
      <c r="E84" s="92" t="n">
        <v>0</v>
      </c>
      <c r="F84" s="93" t="n">
        <v>43</v>
      </c>
      <c r="G84" s="92" t="n">
        <v>1642029</v>
      </c>
      <c r="H84" s="90" t="n">
        <v>187885</v>
      </c>
      <c r="I84" s="92" t="n">
        <v>427702</v>
      </c>
      <c r="J84" s="90" t="n">
        <v>207724</v>
      </c>
      <c r="K84" s="92" t="n">
        <v>142657</v>
      </c>
      <c r="L84" s="92" t="n">
        <v>77320</v>
      </c>
      <c r="M84" s="92" t="n">
        <v>16256437</v>
      </c>
      <c r="N84" s="92" t="n">
        <v>512056</v>
      </c>
      <c r="O84" s="94" t="n">
        <v>15592</v>
      </c>
      <c r="P84" s="92" t="n">
        <v>38373</v>
      </c>
      <c r="Q84" s="94" t="n">
        <v>14462</v>
      </c>
      <c r="R84" s="90" t="n">
        <v>0</v>
      </c>
      <c r="S84" s="95" t="n">
        <v>107815</v>
      </c>
      <c r="T84" s="92" t="n">
        <v>292899</v>
      </c>
      <c r="U84" s="93" t="n">
        <v>50383</v>
      </c>
      <c r="V84" s="92" t="n">
        <v>1464192</v>
      </c>
      <c r="W84" s="92" t="n">
        <v>4340902</v>
      </c>
      <c r="X84" s="90" t="n">
        <v>1147164</v>
      </c>
      <c r="Y84" s="90" t="n">
        <v>414236</v>
      </c>
      <c r="Z84" s="90" t="n">
        <v>321424</v>
      </c>
      <c r="AA84" s="96" t="n">
        <v>250420</v>
      </c>
      <c r="AB84" s="92" t="n">
        <v>944585</v>
      </c>
      <c r="AC84" s="92" t="n">
        <v>3370560</v>
      </c>
      <c r="AD84" s="92" t="n">
        <v>551319</v>
      </c>
      <c r="AE84" s="92" t="n">
        <v>2123190</v>
      </c>
      <c r="AF84" s="94" t="n">
        <v>8263</v>
      </c>
      <c r="AG84" s="90" t="n">
        <v>288603</v>
      </c>
      <c r="AH84" s="90" t="n">
        <v>8357689</v>
      </c>
      <c r="AI84" s="96" t="n">
        <v>8016416</v>
      </c>
      <c r="AJ84" s="92" t="n">
        <v>5647767</v>
      </c>
      <c r="AK84" s="92" t="n">
        <v>2357748</v>
      </c>
      <c r="AL84" s="93" t="n">
        <v>10900</v>
      </c>
      <c r="AM84" s="92" t="n">
        <v>341273</v>
      </c>
      <c r="AN84" s="92" t="n">
        <v>14838</v>
      </c>
      <c r="AO84" s="94" t="n">
        <v>8477</v>
      </c>
      <c r="AP84" s="93" t="n">
        <v>942</v>
      </c>
      <c r="AQ84" s="94" t="n">
        <v>2817</v>
      </c>
      <c r="AR84" s="95" t="n">
        <v>68963</v>
      </c>
      <c r="AS84" s="93" t="n">
        <v>62337</v>
      </c>
      <c r="AT84" s="92" t="n">
        <v>9976</v>
      </c>
      <c r="AU84" s="92" t="n">
        <v>147197</v>
      </c>
      <c r="AV84" s="93" t="n">
        <v>5654</v>
      </c>
      <c r="AW84" s="93" t="n">
        <v>264</v>
      </c>
      <c r="AX84" s="94" t="n">
        <v>2132</v>
      </c>
      <c r="AY84" s="93" t="n">
        <v>17677</v>
      </c>
      <c r="AZ84" s="90" t="n">
        <v>0</v>
      </c>
      <c r="BA84" s="96" t="n">
        <v>442492</v>
      </c>
      <c r="BB84" s="92" t="n">
        <v>23626</v>
      </c>
      <c r="BC84" s="93" t="n">
        <v>17273</v>
      </c>
      <c r="BD84" s="93" t="n">
        <v>128834</v>
      </c>
      <c r="BE84" s="92" t="n">
        <v>170</v>
      </c>
      <c r="BF84" s="92" t="n">
        <v>118502</v>
      </c>
      <c r="BG84" s="94" t="n">
        <v>154088</v>
      </c>
      <c r="BH84" s="96" t="n">
        <v>2623876</v>
      </c>
      <c r="BI84" s="92" t="n">
        <v>735504</v>
      </c>
      <c r="BJ84" s="90" t="n">
        <v>339013</v>
      </c>
      <c r="BK84" s="93" t="n">
        <v>67307</v>
      </c>
      <c r="BL84" s="92" t="n">
        <v>1178813</v>
      </c>
      <c r="BM84" s="93" t="n">
        <v>134112</v>
      </c>
      <c r="BN84" s="90" t="n">
        <v>169128</v>
      </c>
      <c r="BO84" s="96" t="n">
        <v>30668134</v>
      </c>
      <c r="BP84" s="92" t="n">
        <v>4277759</v>
      </c>
      <c r="BQ84" s="92" t="n">
        <v>14738933</v>
      </c>
      <c r="BR84" s="92" t="n">
        <v>8380485</v>
      </c>
      <c r="BS84" s="90" t="n">
        <v>3270956</v>
      </c>
      <c r="BT84" s="90" t="n">
        <v>2760686</v>
      </c>
      <c r="BU84" s="92" t="n">
        <v>2063365</v>
      </c>
      <c r="BV84" s="92" t="n">
        <v>684157</v>
      </c>
      <c r="BW84" s="94" t="n">
        <v>13164</v>
      </c>
      <c r="BX84" s="96" t="n">
        <v>2356533</v>
      </c>
      <c r="BY84" s="92" t="n">
        <v>3794244</v>
      </c>
      <c r="BZ84" s="92" t="n">
        <v>838875</v>
      </c>
      <c r="CA84" s="90" t="n">
        <v>331641</v>
      </c>
      <c r="CB84" s="92" t="n">
        <v>507234</v>
      </c>
      <c r="CC84" s="90" t="n">
        <v>37187</v>
      </c>
      <c r="CD84" s="90" t="n">
        <v>153705</v>
      </c>
      <c r="CE84" s="93" t="n">
        <v>70268</v>
      </c>
      <c r="CF84" s="92" t="n">
        <v>80978</v>
      </c>
      <c r="CG84" s="93" t="n">
        <v>2459</v>
      </c>
      <c r="CH84" s="92" t="n">
        <v>137111</v>
      </c>
      <c r="CI84" s="94" t="n">
        <v>45406</v>
      </c>
      <c r="CJ84" s="90" t="n">
        <v>91705</v>
      </c>
      <c r="CK84" s="96" t="n">
        <v>162037</v>
      </c>
      <c r="CL84" s="92" t="n">
        <v>115385</v>
      </c>
      <c r="CM84" s="92" t="n">
        <v>46652</v>
      </c>
      <c r="CN84" s="92" t="n">
        <v>22138</v>
      </c>
      <c r="CO84" s="94" t="n">
        <v>11863</v>
      </c>
      <c r="CP84" s="93" t="n">
        <v>10274</v>
      </c>
      <c r="CQ84" s="92" t="n">
        <v>0</v>
      </c>
      <c r="CR84" s="90" t="n">
        <v>0</v>
      </c>
    </row>
    <row r="85" s="98" customFormat="true" ht="11.25" hidden="false" customHeight="true" outlineLevel="0" collapsed="false">
      <c r="A85" s="91" t="s">
        <v>305</v>
      </c>
      <c r="B85" s="92" t="n">
        <v>62711942</v>
      </c>
      <c r="C85" s="92" t="n">
        <v>201133</v>
      </c>
      <c r="D85" s="92" t="n">
        <v>201089</v>
      </c>
      <c r="E85" s="92" t="n">
        <v>0</v>
      </c>
      <c r="F85" s="93" t="n">
        <v>43</v>
      </c>
      <c r="G85" s="92" t="n">
        <v>1641110</v>
      </c>
      <c r="H85" s="90" t="n">
        <v>181554</v>
      </c>
      <c r="I85" s="92" t="n">
        <v>427155</v>
      </c>
      <c r="J85" s="90" t="n">
        <v>207222</v>
      </c>
      <c r="K85" s="92" t="n">
        <v>142620</v>
      </c>
      <c r="L85" s="92" t="n">
        <v>77313</v>
      </c>
      <c r="M85" s="92" t="n">
        <v>16048511</v>
      </c>
      <c r="N85" s="92" t="n">
        <v>510803</v>
      </c>
      <c r="O85" s="94" t="n">
        <v>14151</v>
      </c>
      <c r="P85" s="92" t="n">
        <v>38372</v>
      </c>
      <c r="Q85" s="94" t="n">
        <v>14336</v>
      </c>
      <c r="R85" s="90" t="n">
        <v>0</v>
      </c>
      <c r="S85" s="95" t="n">
        <v>106714</v>
      </c>
      <c r="T85" s="92" t="n">
        <v>288223</v>
      </c>
      <c r="U85" s="93" t="n">
        <v>50382</v>
      </c>
      <c r="V85" s="93" t="n">
        <v>1393307</v>
      </c>
      <c r="W85" s="92" t="n">
        <v>4251831</v>
      </c>
      <c r="X85" s="90" t="n">
        <v>1141692</v>
      </c>
      <c r="Y85" s="90" t="n">
        <v>411641</v>
      </c>
      <c r="Z85" s="90" t="n">
        <v>321349</v>
      </c>
      <c r="AA85" s="96" t="n">
        <v>249255</v>
      </c>
      <c r="AB85" s="92" t="n">
        <v>935527</v>
      </c>
      <c r="AC85" s="92" t="n">
        <v>3368754</v>
      </c>
      <c r="AD85" s="92" t="n">
        <v>550371</v>
      </c>
      <c r="AE85" s="92" t="n">
        <v>2105230</v>
      </c>
      <c r="AF85" s="94" t="n">
        <v>8263</v>
      </c>
      <c r="AG85" s="90" t="n">
        <v>288310</v>
      </c>
      <c r="AH85" s="90" t="n">
        <v>7357039</v>
      </c>
      <c r="AI85" s="96" t="n">
        <v>7016414</v>
      </c>
      <c r="AJ85" s="92" t="n">
        <v>5539302</v>
      </c>
      <c r="AK85" s="92" t="n">
        <v>1470582</v>
      </c>
      <c r="AL85" s="93" t="n">
        <v>6530</v>
      </c>
      <c r="AM85" s="92" t="n">
        <v>340625</v>
      </c>
      <c r="AN85" s="93" t="n">
        <v>14523</v>
      </c>
      <c r="AO85" s="94" t="n">
        <v>8477</v>
      </c>
      <c r="AP85" s="93" t="n">
        <v>942</v>
      </c>
      <c r="AQ85" s="94" t="n">
        <v>2802</v>
      </c>
      <c r="AR85" s="95" t="n">
        <v>68908</v>
      </c>
      <c r="AS85" s="93" t="n">
        <v>62337</v>
      </c>
      <c r="AT85" s="92" t="n">
        <v>9976</v>
      </c>
      <c r="AU85" s="92" t="n">
        <v>146949</v>
      </c>
      <c r="AV85" s="93" t="n">
        <v>5654</v>
      </c>
      <c r="AW85" s="93" t="n">
        <v>264</v>
      </c>
      <c r="AX85" s="94" t="n">
        <v>2119</v>
      </c>
      <c r="AY85" s="93" t="n">
        <v>17677</v>
      </c>
      <c r="AZ85" s="90" t="n">
        <v>0</v>
      </c>
      <c r="BA85" s="96" t="n">
        <v>436384</v>
      </c>
      <c r="BB85" s="93" t="n">
        <v>21679</v>
      </c>
      <c r="BC85" s="93" t="n">
        <v>17273</v>
      </c>
      <c r="BD85" s="93" t="n">
        <v>128834</v>
      </c>
      <c r="BE85" s="92" t="n">
        <v>0</v>
      </c>
      <c r="BF85" s="92" t="n">
        <v>114511</v>
      </c>
      <c r="BG85" s="94" t="n">
        <v>154088</v>
      </c>
      <c r="BH85" s="96" t="n">
        <v>2521547</v>
      </c>
      <c r="BI85" s="92" t="n">
        <v>732259</v>
      </c>
      <c r="BJ85" s="90" t="n">
        <v>240044</v>
      </c>
      <c r="BK85" s="93" t="n">
        <v>67307</v>
      </c>
      <c r="BL85" s="92" t="n">
        <v>1178733</v>
      </c>
      <c r="BM85" s="93" t="n">
        <v>134112</v>
      </c>
      <c r="BN85" s="90" t="n">
        <v>169093</v>
      </c>
      <c r="BO85" s="96" t="n">
        <v>26158962</v>
      </c>
      <c r="BP85" s="92" t="n">
        <v>3883973</v>
      </c>
      <c r="BQ85" s="92" t="n">
        <v>14397195</v>
      </c>
      <c r="BR85" s="92" t="n">
        <v>7734941</v>
      </c>
      <c r="BS85" s="90" t="n">
        <v>142853</v>
      </c>
      <c r="BT85" s="90" t="n">
        <v>1604792</v>
      </c>
      <c r="BU85" s="92" t="n">
        <v>907732</v>
      </c>
      <c r="BV85" s="92" t="n">
        <v>683924</v>
      </c>
      <c r="BW85" s="94" t="n">
        <v>13135</v>
      </c>
      <c r="BX85" s="96" t="n">
        <v>2287545</v>
      </c>
      <c r="BY85" s="92" t="n">
        <v>2533753</v>
      </c>
      <c r="BZ85" s="92" t="n">
        <v>812319</v>
      </c>
      <c r="CA85" s="90" t="n">
        <v>305084</v>
      </c>
      <c r="CB85" s="92" t="n">
        <v>507234</v>
      </c>
      <c r="CC85" s="90" t="n">
        <v>37005</v>
      </c>
      <c r="CD85" s="94" t="n">
        <v>153450</v>
      </c>
      <c r="CE85" s="93" t="n">
        <v>70243</v>
      </c>
      <c r="CF85" s="92" t="n">
        <v>80750</v>
      </c>
      <c r="CG85" s="93" t="n">
        <v>2457</v>
      </c>
      <c r="CH85" s="92" t="n">
        <v>129014</v>
      </c>
      <c r="CI85" s="94" t="n">
        <v>37310</v>
      </c>
      <c r="CJ85" s="90" t="n">
        <v>91705</v>
      </c>
      <c r="CK85" s="96" t="n">
        <v>158531</v>
      </c>
      <c r="CL85" s="92" t="n">
        <v>112595</v>
      </c>
      <c r="CM85" s="92" t="n">
        <v>45936</v>
      </c>
      <c r="CN85" s="92" t="n">
        <v>22138</v>
      </c>
      <c r="CO85" s="94" t="n">
        <v>11863</v>
      </c>
      <c r="CP85" s="93" t="n">
        <v>10274</v>
      </c>
      <c r="CQ85" s="92" t="n">
        <v>0</v>
      </c>
      <c r="CR85" s="90" t="n">
        <v>0</v>
      </c>
    </row>
    <row r="86" s="113" customFormat="true" ht="11.25" hidden="false" customHeight="true" outlineLevel="0" collapsed="false">
      <c r="A86" s="110" t="s">
        <v>306</v>
      </c>
      <c r="B86" s="85" t="n">
        <v>174151329</v>
      </c>
      <c r="C86" s="85" t="n">
        <v>189176</v>
      </c>
      <c r="D86" s="85" t="n">
        <v>162347</v>
      </c>
      <c r="E86" s="87" t="n">
        <v>19120</v>
      </c>
      <c r="F86" s="87" t="n">
        <v>7709</v>
      </c>
      <c r="G86" s="85" t="n">
        <v>13536328</v>
      </c>
      <c r="H86" s="83" t="n">
        <v>370507</v>
      </c>
      <c r="I86" s="85" t="n">
        <v>725127</v>
      </c>
      <c r="J86" s="83" t="n">
        <v>290335</v>
      </c>
      <c r="K86" s="85" t="n">
        <v>314573</v>
      </c>
      <c r="L86" s="85" t="n">
        <v>120219</v>
      </c>
      <c r="M86" s="85" t="n">
        <v>75640280</v>
      </c>
      <c r="N86" s="85" t="n">
        <v>2919465</v>
      </c>
      <c r="O86" s="83" t="n">
        <v>1975299</v>
      </c>
      <c r="P86" s="85" t="n">
        <v>181608</v>
      </c>
      <c r="Q86" s="89" t="n">
        <v>119365</v>
      </c>
      <c r="R86" s="83" t="n">
        <v>0</v>
      </c>
      <c r="S86" s="111" t="n">
        <v>133835</v>
      </c>
      <c r="T86" s="85" t="n">
        <v>275440</v>
      </c>
      <c r="U86" s="85" t="n">
        <v>120551</v>
      </c>
      <c r="V86" s="85" t="n">
        <v>16211264</v>
      </c>
      <c r="W86" s="85" t="n">
        <v>26549032</v>
      </c>
      <c r="X86" s="83" t="n">
        <v>1787258</v>
      </c>
      <c r="Y86" s="83" t="n">
        <v>931843</v>
      </c>
      <c r="Z86" s="83" t="n">
        <v>1313783</v>
      </c>
      <c r="AA86" s="112" t="n">
        <v>1958255</v>
      </c>
      <c r="AB86" s="85" t="n">
        <v>7440684</v>
      </c>
      <c r="AC86" s="85" t="n">
        <v>3760971</v>
      </c>
      <c r="AD86" s="85" t="n">
        <v>1309887</v>
      </c>
      <c r="AE86" s="85" t="n">
        <v>6690808</v>
      </c>
      <c r="AF86" s="89" t="n">
        <v>154576</v>
      </c>
      <c r="AG86" s="83" t="n">
        <v>1806354</v>
      </c>
      <c r="AH86" s="83" t="n">
        <v>29429083</v>
      </c>
      <c r="AI86" s="112" t="n">
        <v>23989019</v>
      </c>
      <c r="AJ86" s="85" t="n">
        <v>12250336</v>
      </c>
      <c r="AK86" s="85" t="n">
        <v>11726112</v>
      </c>
      <c r="AL86" s="87" t="n">
        <v>12571</v>
      </c>
      <c r="AM86" s="85" t="n">
        <v>5440064</v>
      </c>
      <c r="AN86" s="85" t="n">
        <v>58696</v>
      </c>
      <c r="AO86" s="89" t="n">
        <v>158150</v>
      </c>
      <c r="AP86" s="87" t="n">
        <v>212059</v>
      </c>
      <c r="AQ86" s="89" t="n">
        <v>575</v>
      </c>
      <c r="AR86" s="111" t="n">
        <v>2221892</v>
      </c>
      <c r="AS86" s="87" t="n">
        <v>456142</v>
      </c>
      <c r="AT86" s="87" t="n">
        <v>294117</v>
      </c>
      <c r="AU86" s="85" t="n">
        <v>1842514</v>
      </c>
      <c r="AV86" s="85" t="n">
        <v>0</v>
      </c>
      <c r="AW86" s="87" t="n">
        <v>46003</v>
      </c>
      <c r="AX86" s="83" t="n">
        <v>59891</v>
      </c>
      <c r="AY86" s="85" t="n">
        <v>90025</v>
      </c>
      <c r="AZ86" s="83" t="n">
        <v>0</v>
      </c>
      <c r="BA86" s="112" t="n">
        <v>1826790</v>
      </c>
      <c r="BB86" s="85" t="n">
        <v>829831</v>
      </c>
      <c r="BC86" s="87" t="n">
        <v>62030</v>
      </c>
      <c r="BD86" s="85" t="n">
        <v>7466</v>
      </c>
      <c r="BE86" s="87" t="n">
        <v>28051</v>
      </c>
      <c r="BF86" s="85" t="n">
        <v>778526</v>
      </c>
      <c r="BG86" s="83" t="n">
        <v>120886</v>
      </c>
      <c r="BH86" s="112" t="n">
        <v>4124949</v>
      </c>
      <c r="BI86" s="85" t="n">
        <v>2169564</v>
      </c>
      <c r="BJ86" s="83" t="n">
        <v>194635</v>
      </c>
      <c r="BK86" s="87" t="n">
        <v>709674</v>
      </c>
      <c r="BL86" s="85" t="n">
        <v>245084</v>
      </c>
      <c r="BM86" s="87" t="n">
        <v>31394</v>
      </c>
      <c r="BN86" s="83" t="n">
        <v>774599</v>
      </c>
      <c r="BO86" s="112" t="n">
        <v>16591968</v>
      </c>
      <c r="BP86" s="85" t="n">
        <v>3422393</v>
      </c>
      <c r="BQ86" s="85" t="n">
        <v>5289086</v>
      </c>
      <c r="BR86" s="85" t="n">
        <v>7502552</v>
      </c>
      <c r="BS86" s="83" t="n">
        <v>377937</v>
      </c>
      <c r="BT86" s="83" t="n">
        <v>1782090</v>
      </c>
      <c r="BU86" s="85" t="n">
        <v>1465405</v>
      </c>
      <c r="BV86" s="85" t="n">
        <v>219440</v>
      </c>
      <c r="BW86" s="89" t="n">
        <v>97245</v>
      </c>
      <c r="BX86" s="112" t="n">
        <v>5328885</v>
      </c>
      <c r="BY86" s="85" t="n">
        <v>19670739</v>
      </c>
      <c r="BZ86" s="85" t="n">
        <v>1126008</v>
      </c>
      <c r="CA86" s="83" t="n">
        <v>1120630</v>
      </c>
      <c r="CB86" s="85" t="n">
        <v>5379</v>
      </c>
      <c r="CC86" s="83" t="n">
        <v>171428</v>
      </c>
      <c r="CD86" s="83" t="n">
        <v>988180</v>
      </c>
      <c r="CE86" s="87" t="n">
        <v>867272</v>
      </c>
      <c r="CF86" s="87" t="n">
        <v>45736</v>
      </c>
      <c r="CG86" s="85" t="n">
        <v>75173</v>
      </c>
      <c r="CH86" s="85" t="n">
        <v>161387</v>
      </c>
      <c r="CI86" s="83" t="n">
        <v>118190</v>
      </c>
      <c r="CJ86" s="89" t="n">
        <v>43197</v>
      </c>
      <c r="CK86" s="112" t="n">
        <v>2050553</v>
      </c>
      <c r="CL86" s="85" t="n">
        <v>922846</v>
      </c>
      <c r="CM86" s="85" t="n">
        <v>1127706</v>
      </c>
      <c r="CN86" s="85" t="n">
        <v>437850</v>
      </c>
      <c r="CO86" s="83" t="n">
        <v>84222</v>
      </c>
      <c r="CP86" s="87" t="n">
        <v>353629</v>
      </c>
      <c r="CQ86" s="85" t="n">
        <v>0</v>
      </c>
      <c r="CR86" s="83" t="n">
        <v>0</v>
      </c>
    </row>
    <row r="87" s="98" customFormat="true" ht="11.25" hidden="false" customHeight="true" outlineLevel="0" collapsed="false">
      <c r="A87" s="103" t="s">
        <v>307</v>
      </c>
      <c r="B87" s="92" t="n">
        <v>61850898</v>
      </c>
      <c r="C87" s="92" t="n">
        <v>66421</v>
      </c>
      <c r="D87" s="92" t="n">
        <v>57306</v>
      </c>
      <c r="E87" s="93" t="n">
        <v>6523</v>
      </c>
      <c r="F87" s="93" t="n">
        <v>2592</v>
      </c>
      <c r="G87" s="92" t="n">
        <v>4892387</v>
      </c>
      <c r="H87" s="90" t="n">
        <v>131740</v>
      </c>
      <c r="I87" s="92" t="n">
        <v>214120</v>
      </c>
      <c r="J87" s="90" t="n">
        <v>61488</v>
      </c>
      <c r="K87" s="92" t="n">
        <v>110972</v>
      </c>
      <c r="L87" s="92" t="n">
        <v>41660</v>
      </c>
      <c r="M87" s="92" t="n">
        <v>26651013</v>
      </c>
      <c r="N87" s="92" t="n">
        <v>1024157</v>
      </c>
      <c r="O87" s="90" t="n">
        <v>691108</v>
      </c>
      <c r="P87" s="92" t="n">
        <v>62909</v>
      </c>
      <c r="Q87" s="94" t="n">
        <v>41687</v>
      </c>
      <c r="R87" s="90" t="n">
        <v>0</v>
      </c>
      <c r="S87" s="104" t="n">
        <v>47000</v>
      </c>
      <c r="T87" s="92" t="n">
        <v>99691</v>
      </c>
      <c r="U87" s="92" t="n">
        <v>42895</v>
      </c>
      <c r="V87" s="92" t="n">
        <v>5684177</v>
      </c>
      <c r="W87" s="92" t="n">
        <v>9307948</v>
      </c>
      <c r="X87" s="90" t="n">
        <v>756972</v>
      </c>
      <c r="Y87" s="90" t="n">
        <v>334186</v>
      </c>
      <c r="Z87" s="90" t="n">
        <v>461369</v>
      </c>
      <c r="AA87" s="105" t="n">
        <v>677039</v>
      </c>
      <c r="AB87" s="92" t="n">
        <v>2603996</v>
      </c>
      <c r="AC87" s="92" t="n">
        <v>1318919</v>
      </c>
      <c r="AD87" s="92" t="n">
        <v>457813</v>
      </c>
      <c r="AE87" s="92" t="n">
        <v>2351262</v>
      </c>
      <c r="AF87" s="94" t="n">
        <v>53554</v>
      </c>
      <c r="AG87" s="90" t="n">
        <v>634331</v>
      </c>
      <c r="AH87" s="90" t="n">
        <v>10278705</v>
      </c>
      <c r="AI87" s="105" t="n">
        <v>8376187</v>
      </c>
      <c r="AJ87" s="92" t="n">
        <v>4280996</v>
      </c>
      <c r="AK87" s="92" t="n">
        <v>4090991</v>
      </c>
      <c r="AL87" s="93" t="n">
        <v>4200</v>
      </c>
      <c r="AM87" s="92" t="n">
        <v>1902518</v>
      </c>
      <c r="AN87" s="92" t="n">
        <v>19436</v>
      </c>
      <c r="AO87" s="94" t="n">
        <v>55101</v>
      </c>
      <c r="AP87" s="93" t="n">
        <v>73743</v>
      </c>
      <c r="AQ87" s="94" t="n">
        <v>115</v>
      </c>
      <c r="AR87" s="104" t="n">
        <v>777520</v>
      </c>
      <c r="AS87" s="93" t="n">
        <v>159444</v>
      </c>
      <c r="AT87" s="93" t="n">
        <v>103451</v>
      </c>
      <c r="AU87" s="92" t="n">
        <v>646290</v>
      </c>
      <c r="AV87" s="93" t="n">
        <v>71</v>
      </c>
      <c r="AW87" s="93" t="n">
        <v>16275</v>
      </c>
      <c r="AX87" s="90" t="n">
        <v>19264</v>
      </c>
      <c r="AY87" s="92" t="n">
        <v>31808</v>
      </c>
      <c r="AZ87" s="90" t="n">
        <v>0</v>
      </c>
      <c r="BA87" s="105" t="n">
        <v>634235</v>
      </c>
      <c r="BB87" s="92" t="n">
        <v>290487</v>
      </c>
      <c r="BC87" s="93" t="n">
        <v>18934</v>
      </c>
      <c r="BD87" s="92" t="n">
        <v>2556</v>
      </c>
      <c r="BE87" s="93" t="n">
        <v>9808</v>
      </c>
      <c r="BF87" s="92" t="n">
        <v>270344</v>
      </c>
      <c r="BG87" s="90" t="n">
        <v>42106</v>
      </c>
      <c r="BH87" s="105" t="n">
        <v>1470354</v>
      </c>
      <c r="BI87" s="92" t="n">
        <v>760777</v>
      </c>
      <c r="BJ87" s="90" t="n">
        <v>68261</v>
      </c>
      <c r="BK87" s="93" t="n">
        <v>249438</v>
      </c>
      <c r="BL87" s="92" t="n">
        <v>109444</v>
      </c>
      <c r="BM87" s="93" t="n">
        <v>11605</v>
      </c>
      <c r="BN87" s="90" t="n">
        <v>270830</v>
      </c>
      <c r="BO87" s="105" t="n">
        <v>6328144</v>
      </c>
      <c r="BP87" s="92" t="n">
        <v>1239351</v>
      </c>
      <c r="BQ87" s="92" t="n">
        <v>1879912</v>
      </c>
      <c r="BR87" s="92" t="n">
        <v>3076588</v>
      </c>
      <c r="BS87" s="90" t="n">
        <v>132293</v>
      </c>
      <c r="BT87" s="90" t="n">
        <v>615001</v>
      </c>
      <c r="BU87" s="92" t="n">
        <v>500518</v>
      </c>
      <c r="BV87" s="92" t="n">
        <v>80572</v>
      </c>
      <c r="BW87" s="94" t="n">
        <v>33911</v>
      </c>
      <c r="BX87" s="105" t="n">
        <v>1858446</v>
      </c>
      <c r="BY87" s="92" t="n">
        <v>6975365</v>
      </c>
      <c r="BZ87" s="92" t="n">
        <v>404172</v>
      </c>
      <c r="CA87" s="90" t="n">
        <v>392842</v>
      </c>
      <c r="CB87" s="92" t="n">
        <v>11329</v>
      </c>
      <c r="CC87" s="90" t="n">
        <v>60442</v>
      </c>
      <c r="CD87" s="90" t="n">
        <v>346980</v>
      </c>
      <c r="CE87" s="93" t="n">
        <v>303482</v>
      </c>
      <c r="CF87" s="93" t="n">
        <v>17217</v>
      </c>
      <c r="CG87" s="92" t="n">
        <v>26281</v>
      </c>
      <c r="CH87" s="92" t="n">
        <v>54896</v>
      </c>
      <c r="CI87" s="90" t="n">
        <v>39650</v>
      </c>
      <c r="CJ87" s="90" t="n">
        <v>15246</v>
      </c>
      <c r="CK87" s="105" t="n">
        <v>718377</v>
      </c>
      <c r="CL87" s="92" t="n">
        <v>324016</v>
      </c>
      <c r="CM87" s="92" t="n">
        <v>394361</v>
      </c>
      <c r="CN87" s="92" t="n">
        <v>150101</v>
      </c>
      <c r="CO87" s="90" t="n">
        <v>27225</v>
      </c>
      <c r="CP87" s="92" t="n">
        <v>122876</v>
      </c>
      <c r="CQ87" s="92" t="n">
        <v>0</v>
      </c>
      <c r="CR87" s="90" t="n">
        <v>0</v>
      </c>
    </row>
    <row r="88" s="98" customFormat="true" ht="11.25" hidden="false" customHeight="true" outlineLevel="0" collapsed="false">
      <c r="A88" s="91" t="s">
        <v>308</v>
      </c>
      <c r="B88" s="92" t="n">
        <v>60706929</v>
      </c>
      <c r="C88" s="92" t="n">
        <v>64107</v>
      </c>
      <c r="D88" s="92" t="n">
        <v>54998</v>
      </c>
      <c r="E88" s="93" t="n">
        <v>6523</v>
      </c>
      <c r="F88" s="93" t="n">
        <v>2586</v>
      </c>
      <c r="G88" s="92" t="n">
        <v>4734919</v>
      </c>
      <c r="H88" s="90" t="n">
        <v>128619</v>
      </c>
      <c r="I88" s="92" t="n">
        <v>203743</v>
      </c>
      <c r="J88" s="90" t="n">
        <v>53291</v>
      </c>
      <c r="K88" s="92" t="n">
        <v>109164</v>
      </c>
      <c r="L88" s="92" t="n">
        <v>41288</v>
      </c>
      <c r="M88" s="92" t="n">
        <v>26399704</v>
      </c>
      <c r="N88" s="92" t="n">
        <v>1018655</v>
      </c>
      <c r="O88" s="90" t="n">
        <v>690938</v>
      </c>
      <c r="P88" s="92" t="n">
        <v>62618</v>
      </c>
      <c r="Q88" s="94" t="n">
        <v>41645</v>
      </c>
      <c r="R88" s="90" t="n">
        <v>0</v>
      </c>
      <c r="S88" s="95" t="n">
        <v>45911</v>
      </c>
      <c r="T88" s="92" t="n">
        <v>95741</v>
      </c>
      <c r="U88" s="92" t="n">
        <v>41766</v>
      </c>
      <c r="V88" s="92" t="n">
        <v>5673595</v>
      </c>
      <c r="W88" s="92" t="n">
        <v>9286768</v>
      </c>
      <c r="X88" s="90" t="n">
        <v>622346</v>
      </c>
      <c r="Y88" s="90" t="n">
        <v>324498</v>
      </c>
      <c r="Z88" s="90" t="n">
        <v>457367</v>
      </c>
      <c r="AA88" s="96" t="n">
        <v>665611</v>
      </c>
      <c r="AB88" s="92" t="n">
        <v>2593231</v>
      </c>
      <c r="AC88" s="92" t="n">
        <v>1301897</v>
      </c>
      <c r="AD88" s="92" t="n">
        <v>456108</v>
      </c>
      <c r="AE88" s="92" t="n">
        <v>2336524</v>
      </c>
      <c r="AF88" s="94" t="n">
        <v>53551</v>
      </c>
      <c r="AG88" s="90" t="n">
        <v>630935</v>
      </c>
      <c r="AH88" s="90" t="n">
        <v>10222620</v>
      </c>
      <c r="AI88" s="96" t="n">
        <v>8324859</v>
      </c>
      <c r="AJ88" s="92" t="n">
        <v>4236757</v>
      </c>
      <c r="AK88" s="92" t="n">
        <v>4083914</v>
      </c>
      <c r="AL88" s="93" t="n">
        <v>4188</v>
      </c>
      <c r="AM88" s="92" t="n">
        <v>1897761</v>
      </c>
      <c r="AN88" s="92" t="n">
        <v>19436</v>
      </c>
      <c r="AO88" s="94" t="n">
        <v>55101</v>
      </c>
      <c r="AP88" s="93" t="n">
        <v>73743</v>
      </c>
      <c r="AQ88" s="94" t="n">
        <v>110</v>
      </c>
      <c r="AR88" s="95" t="n">
        <v>777520</v>
      </c>
      <c r="AS88" s="93" t="n">
        <v>159444</v>
      </c>
      <c r="AT88" s="93" t="n">
        <v>102794</v>
      </c>
      <c r="AU88" s="92" t="n">
        <v>643887</v>
      </c>
      <c r="AV88" s="92" t="n">
        <v>0</v>
      </c>
      <c r="AW88" s="93" t="n">
        <v>15989</v>
      </c>
      <c r="AX88" s="90" t="n">
        <v>19248</v>
      </c>
      <c r="AY88" s="92" t="n">
        <v>30490</v>
      </c>
      <c r="AZ88" s="90" t="n">
        <v>0</v>
      </c>
      <c r="BA88" s="96" t="n">
        <v>631259</v>
      </c>
      <c r="BB88" s="92" t="n">
        <v>289838</v>
      </c>
      <c r="BC88" s="93" t="n">
        <v>18934</v>
      </c>
      <c r="BD88" s="92" t="n">
        <v>2538</v>
      </c>
      <c r="BE88" s="93" t="n">
        <v>9808</v>
      </c>
      <c r="BF88" s="92" t="n">
        <v>269187</v>
      </c>
      <c r="BG88" s="90" t="n">
        <v>40953</v>
      </c>
      <c r="BH88" s="96" t="n">
        <v>1435104</v>
      </c>
      <c r="BI88" s="92" t="n">
        <v>756492</v>
      </c>
      <c r="BJ88" s="90" t="n">
        <v>66850</v>
      </c>
      <c r="BK88" s="93" t="n">
        <v>248153</v>
      </c>
      <c r="BL88" s="92" t="n">
        <v>83362</v>
      </c>
      <c r="BM88" s="93" t="n">
        <v>10351</v>
      </c>
      <c r="BN88" s="90" t="n">
        <v>269896</v>
      </c>
      <c r="BO88" s="96" t="n">
        <v>5797645</v>
      </c>
      <c r="BP88" s="92" t="n">
        <v>1195999</v>
      </c>
      <c r="BQ88" s="92" t="n">
        <v>1846729</v>
      </c>
      <c r="BR88" s="92" t="n">
        <v>2623992</v>
      </c>
      <c r="BS88" s="90" t="n">
        <v>130925</v>
      </c>
      <c r="BT88" s="90" t="n">
        <v>600728</v>
      </c>
      <c r="BU88" s="92" t="n">
        <v>491170</v>
      </c>
      <c r="BV88" s="92" t="n">
        <v>75665</v>
      </c>
      <c r="BW88" s="94" t="n">
        <v>33893</v>
      </c>
      <c r="BX88" s="96" t="n">
        <v>1842953</v>
      </c>
      <c r="BY88" s="92" t="n">
        <v>6930727</v>
      </c>
      <c r="BZ88" s="92" t="n">
        <v>391274</v>
      </c>
      <c r="CA88" s="90" t="n">
        <v>389446</v>
      </c>
      <c r="CB88" s="92" t="n">
        <v>1829</v>
      </c>
      <c r="CC88" s="90" t="n">
        <v>59376</v>
      </c>
      <c r="CD88" s="90" t="n">
        <v>345440</v>
      </c>
      <c r="CE88" s="93" t="n">
        <v>303482</v>
      </c>
      <c r="CF88" s="93" t="n">
        <v>15714</v>
      </c>
      <c r="CG88" s="92" t="n">
        <v>26245</v>
      </c>
      <c r="CH88" s="92" t="n">
        <v>53215</v>
      </c>
      <c r="CI88" s="90" t="n">
        <v>39631</v>
      </c>
      <c r="CJ88" s="94" t="n">
        <v>13584</v>
      </c>
      <c r="CK88" s="96" t="n">
        <v>715713</v>
      </c>
      <c r="CL88" s="92" t="n">
        <v>321944</v>
      </c>
      <c r="CM88" s="92" t="n">
        <v>393770</v>
      </c>
      <c r="CN88" s="92" t="n">
        <v>149782</v>
      </c>
      <c r="CO88" s="90" t="n">
        <v>27042</v>
      </c>
      <c r="CP88" s="93" t="n">
        <v>122740</v>
      </c>
      <c r="CQ88" s="92" t="n">
        <v>0</v>
      </c>
      <c r="CR88" s="90" t="n">
        <v>0</v>
      </c>
    </row>
    <row r="89" s="98" customFormat="true" ht="11.25" hidden="false" customHeight="true" outlineLevel="0" collapsed="false">
      <c r="A89" s="91" t="s">
        <v>309</v>
      </c>
      <c r="B89" s="92" t="n">
        <v>1110449</v>
      </c>
      <c r="C89" s="93" t="n">
        <v>2307</v>
      </c>
      <c r="D89" s="93" t="n">
        <v>2307</v>
      </c>
      <c r="E89" s="92" t="n">
        <v>0</v>
      </c>
      <c r="F89" s="92" t="n">
        <v>0</v>
      </c>
      <c r="G89" s="92" t="n">
        <v>157385</v>
      </c>
      <c r="H89" s="94" t="n">
        <v>3121</v>
      </c>
      <c r="I89" s="92" t="n">
        <v>4431</v>
      </c>
      <c r="J89" s="94" t="n">
        <v>2482</v>
      </c>
      <c r="K89" s="92" t="n">
        <v>1598</v>
      </c>
      <c r="L89" s="93" t="n">
        <v>350</v>
      </c>
      <c r="M89" s="92" t="n">
        <v>249320</v>
      </c>
      <c r="N89" s="92" t="n">
        <v>5494</v>
      </c>
      <c r="O89" s="94" t="n">
        <v>170</v>
      </c>
      <c r="P89" s="93" t="n">
        <v>291</v>
      </c>
      <c r="Q89" s="94" t="n">
        <v>42</v>
      </c>
      <c r="R89" s="90" t="n">
        <v>0</v>
      </c>
      <c r="S89" s="102" t="n">
        <v>1089</v>
      </c>
      <c r="T89" s="92" t="n">
        <v>3950</v>
      </c>
      <c r="U89" s="93" t="n">
        <v>659</v>
      </c>
      <c r="V89" s="93" t="n">
        <v>9765</v>
      </c>
      <c r="W89" s="92" t="n">
        <v>21180</v>
      </c>
      <c r="X89" s="90" t="n">
        <v>134626</v>
      </c>
      <c r="Y89" s="90" t="n">
        <v>9688</v>
      </c>
      <c r="Z89" s="90" t="n">
        <v>3944</v>
      </c>
      <c r="AA89" s="96" t="n">
        <v>11424</v>
      </c>
      <c r="AB89" s="92" t="n">
        <v>10359</v>
      </c>
      <c r="AC89" s="92" t="n">
        <v>16841</v>
      </c>
      <c r="AD89" s="92" t="n">
        <v>1702</v>
      </c>
      <c r="AE89" s="92" t="n">
        <v>14738</v>
      </c>
      <c r="AF89" s="94" t="n">
        <v>3</v>
      </c>
      <c r="AG89" s="90" t="n">
        <v>3355</v>
      </c>
      <c r="AH89" s="90" t="n">
        <v>55137</v>
      </c>
      <c r="AI89" s="96" t="n">
        <v>51879</v>
      </c>
      <c r="AJ89" s="92" t="n">
        <v>44149</v>
      </c>
      <c r="AK89" s="92" t="n">
        <v>7731</v>
      </c>
      <c r="AL89" s="92" t="n">
        <v>0</v>
      </c>
      <c r="AM89" s="92" t="n">
        <v>3258</v>
      </c>
      <c r="AN89" s="92" t="n">
        <v>0</v>
      </c>
      <c r="AO89" s="90" t="n">
        <v>0</v>
      </c>
      <c r="AP89" s="92" t="n">
        <v>0</v>
      </c>
      <c r="AQ89" s="94" t="n">
        <v>5</v>
      </c>
      <c r="AR89" s="95" t="n">
        <v>0</v>
      </c>
      <c r="AS89" s="92" t="n">
        <v>0</v>
      </c>
      <c r="AT89" s="92" t="n">
        <v>657</v>
      </c>
      <c r="AU89" s="93" t="n">
        <v>2390</v>
      </c>
      <c r="AV89" s="93" t="n">
        <v>71</v>
      </c>
      <c r="AW89" s="92" t="n">
        <v>0</v>
      </c>
      <c r="AX89" s="94" t="n">
        <v>16</v>
      </c>
      <c r="AY89" s="93" t="n">
        <v>119</v>
      </c>
      <c r="AZ89" s="90" t="n">
        <v>0</v>
      </c>
      <c r="BA89" s="96" t="n">
        <v>2358</v>
      </c>
      <c r="BB89" s="93" t="n">
        <v>30</v>
      </c>
      <c r="BC89" s="92" t="n">
        <v>0</v>
      </c>
      <c r="BD89" s="92" t="n">
        <v>18</v>
      </c>
      <c r="BE89" s="92" t="n">
        <v>0</v>
      </c>
      <c r="BF89" s="92" t="n">
        <v>1157</v>
      </c>
      <c r="BG89" s="90" t="n">
        <v>1153</v>
      </c>
      <c r="BH89" s="96" t="n">
        <v>26461</v>
      </c>
      <c r="BI89" s="92" t="n">
        <v>3725</v>
      </c>
      <c r="BJ89" s="94" t="n">
        <v>1404</v>
      </c>
      <c r="BK89" s="93" t="n">
        <v>1284</v>
      </c>
      <c r="BL89" s="92" t="n">
        <v>17864</v>
      </c>
      <c r="BM89" s="93" t="n">
        <v>1254</v>
      </c>
      <c r="BN89" s="90" t="n">
        <v>930</v>
      </c>
      <c r="BO89" s="96" t="n">
        <v>524009</v>
      </c>
      <c r="BP89" s="92" t="n">
        <v>43352</v>
      </c>
      <c r="BQ89" s="92" t="n">
        <v>32711</v>
      </c>
      <c r="BR89" s="92" t="n">
        <v>446851</v>
      </c>
      <c r="BS89" s="94" t="n">
        <v>1095</v>
      </c>
      <c r="BT89" s="90" t="n">
        <v>10991</v>
      </c>
      <c r="BU89" s="92" t="n">
        <v>7229</v>
      </c>
      <c r="BV89" s="93" t="n">
        <v>3744</v>
      </c>
      <c r="BW89" s="94" t="n">
        <v>18</v>
      </c>
      <c r="BX89" s="96" t="n">
        <v>13581</v>
      </c>
      <c r="BY89" s="92" t="n">
        <v>41595</v>
      </c>
      <c r="BZ89" s="92" t="n">
        <v>12897</v>
      </c>
      <c r="CA89" s="90" t="n">
        <v>3397</v>
      </c>
      <c r="CB89" s="92" t="n">
        <v>9501</v>
      </c>
      <c r="CC89" s="94" t="n">
        <v>1065</v>
      </c>
      <c r="CD89" s="90" t="n">
        <v>1540</v>
      </c>
      <c r="CE89" s="92" t="n">
        <v>0</v>
      </c>
      <c r="CF89" s="92" t="n">
        <v>1503</v>
      </c>
      <c r="CG89" s="92" t="n">
        <v>36</v>
      </c>
      <c r="CH89" s="93" t="n">
        <v>1662</v>
      </c>
      <c r="CI89" s="90" t="n">
        <v>0</v>
      </c>
      <c r="CJ89" s="94" t="n">
        <v>1662</v>
      </c>
      <c r="CK89" s="96" t="n">
        <v>2322</v>
      </c>
      <c r="CL89" s="92" t="n">
        <v>1793</v>
      </c>
      <c r="CM89" s="93" t="n">
        <v>529</v>
      </c>
      <c r="CN89" s="93" t="n">
        <v>265</v>
      </c>
      <c r="CO89" s="94" t="n">
        <v>183</v>
      </c>
      <c r="CP89" s="92" t="n">
        <v>82</v>
      </c>
      <c r="CQ89" s="92" t="n">
        <v>0</v>
      </c>
      <c r="CR89" s="90" t="n">
        <v>0</v>
      </c>
    </row>
    <row r="90" s="98" customFormat="true" ht="11.25" hidden="false" customHeight="true" outlineLevel="0" collapsed="false">
      <c r="A90" s="91" t="s">
        <v>310</v>
      </c>
      <c r="B90" s="92" t="n">
        <v>12884532</v>
      </c>
      <c r="C90" s="92" t="n">
        <v>9116</v>
      </c>
      <c r="D90" s="92" t="n">
        <v>9116</v>
      </c>
      <c r="E90" s="92" t="n">
        <v>0</v>
      </c>
      <c r="F90" s="92" t="n">
        <v>0</v>
      </c>
      <c r="G90" s="92" t="n">
        <v>2433447</v>
      </c>
      <c r="H90" s="94" t="n">
        <v>2319</v>
      </c>
      <c r="I90" s="92" t="n">
        <v>22225</v>
      </c>
      <c r="J90" s="90" t="n">
        <v>211</v>
      </c>
      <c r="K90" s="93" t="n">
        <v>18632</v>
      </c>
      <c r="L90" s="92" t="n">
        <v>3382</v>
      </c>
      <c r="M90" s="92" t="n">
        <v>6641787</v>
      </c>
      <c r="N90" s="92" t="n">
        <v>18630</v>
      </c>
      <c r="O90" s="90" t="n">
        <v>12694</v>
      </c>
      <c r="P90" s="92" t="n">
        <v>3377</v>
      </c>
      <c r="Q90" s="90" t="n">
        <v>131</v>
      </c>
      <c r="R90" s="90" t="n">
        <v>0</v>
      </c>
      <c r="S90" s="102" t="n">
        <v>32</v>
      </c>
      <c r="T90" s="92" t="n">
        <v>6904</v>
      </c>
      <c r="U90" s="92" t="n">
        <v>1</v>
      </c>
      <c r="V90" s="92" t="n">
        <v>4287879</v>
      </c>
      <c r="W90" s="92" t="n">
        <v>1362622</v>
      </c>
      <c r="X90" s="90" t="n">
        <v>36461</v>
      </c>
      <c r="Y90" s="90" t="n">
        <v>34538</v>
      </c>
      <c r="Z90" s="90" t="n">
        <v>17143</v>
      </c>
      <c r="AA90" s="96" t="n">
        <v>28588</v>
      </c>
      <c r="AB90" s="92" t="n">
        <v>261368</v>
      </c>
      <c r="AC90" s="92" t="n">
        <v>381196</v>
      </c>
      <c r="AD90" s="92" t="n">
        <v>60625</v>
      </c>
      <c r="AE90" s="92" t="n">
        <v>87894</v>
      </c>
      <c r="AF90" s="90" t="n">
        <v>224</v>
      </c>
      <c r="AG90" s="90" t="n">
        <v>41478</v>
      </c>
      <c r="AH90" s="90" t="n">
        <v>1169451</v>
      </c>
      <c r="AI90" s="96" t="n">
        <v>1133291</v>
      </c>
      <c r="AJ90" s="92" t="n">
        <v>660349</v>
      </c>
      <c r="AK90" s="92" t="n">
        <v>472942</v>
      </c>
      <c r="AL90" s="92" t="n">
        <v>0</v>
      </c>
      <c r="AM90" s="92" t="n">
        <v>36160</v>
      </c>
      <c r="AN90" s="92" t="n">
        <v>623</v>
      </c>
      <c r="AO90" s="90" t="n">
        <v>22</v>
      </c>
      <c r="AP90" s="92" t="n">
        <v>1951</v>
      </c>
      <c r="AQ90" s="90" t="n">
        <v>19</v>
      </c>
      <c r="AR90" s="95" t="n">
        <v>11286</v>
      </c>
      <c r="AS90" s="92" t="n">
        <v>6912</v>
      </c>
      <c r="AT90" s="92" t="n">
        <v>443</v>
      </c>
      <c r="AU90" s="93" t="n">
        <v>14286</v>
      </c>
      <c r="AV90" s="92" t="n">
        <v>0</v>
      </c>
      <c r="AW90" s="93" t="n">
        <v>619</v>
      </c>
      <c r="AX90" s="92" t="n">
        <v>0</v>
      </c>
      <c r="AY90" s="92" t="n">
        <v>0</v>
      </c>
      <c r="AZ90" s="90" t="n">
        <v>0</v>
      </c>
      <c r="BA90" s="96" t="n">
        <v>48111</v>
      </c>
      <c r="BB90" s="92" t="n">
        <v>16460</v>
      </c>
      <c r="BC90" s="92" t="n">
        <v>0</v>
      </c>
      <c r="BD90" s="92" t="n">
        <v>0</v>
      </c>
      <c r="BE90" s="92" t="n">
        <v>0</v>
      </c>
      <c r="BF90" s="92" t="n">
        <v>31651</v>
      </c>
      <c r="BG90" s="90" t="n">
        <v>0</v>
      </c>
      <c r="BH90" s="96" t="n">
        <v>48549</v>
      </c>
      <c r="BI90" s="92" t="n">
        <v>41623</v>
      </c>
      <c r="BJ90" s="94" t="n">
        <v>1412</v>
      </c>
      <c r="BK90" s="93" t="n">
        <v>371</v>
      </c>
      <c r="BL90" s="93" t="n">
        <v>2175</v>
      </c>
      <c r="BM90" s="92" t="n">
        <v>0</v>
      </c>
      <c r="BN90" s="94" t="n">
        <v>2968</v>
      </c>
      <c r="BO90" s="96" t="n">
        <v>522936</v>
      </c>
      <c r="BP90" s="92" t="n">
        <v>76611</v>
      </c>
      <c r="BQ90" s="92" t="n">
        <v>102933</v>
      </c>
      <c r="BR90" s="92" t="n">
        <v>339963</v>
      </c>
      <c r="BS90" s="94" t="n">
        <v>3429</v>
      </c>
      <c r="BT90" s="90" t="n">
        <v>37496</v>
      </c>
      <c r="BU90" s="92" t="n">
        <v>33058</v>
      </c>
      <c r="BV90" s="92" t="n">
        <v>1085</v>
      </c>
      <c r="BW90" s="94" t="n">
        <v>3353</v>
      </c>
      <c r="BX90" s="96" t="n">
        <v>240430</v>
      </c>
      <c r="BY90" s="92" t="n">
        <v>1493183</v>
      </c>
      <c r="BZ90" s="92" t="n">
        <v>32305</v>
      </c>
      <c r="CA90" s="90" t="n">
        <v>32305</v>
      </c>
      <c r="CB90" s="92" t="n">
        <v>0</v>
      </c>
      <c r="CC90" s="90" t="n">
        <v>3063</v>
      </c>
      <c r="CD90" s="90" t="n">
        <v>1482</v>
      </c>
      <c r="CE90" s="92" t="n">
        <v>0</v>
      </c>
      <c r="CF90" s="92" t="n">
        <v>1482</v>
      </c>
      <c r="CG90" s="92" t="n">
        <v>0</v>
      </c>
      <c r="CH90" s="93" t="n">
        <v>529</v>
      </c>
      <c r="CI90" s="94" t="n">
        <v>170</v>
      </c>
      <c r="CJ90" s="90" t="n">
        <v>360</v>
      </c>
      <c r="CK90" s="96" t="n">
        <v>153200</v>
      </c>
      <c r="CL90" s="92" t="n">
        <v>33164</v>
      </c>
      <c r="CM90" s="92" t="n">
        <v>120036</v>
      </c>
      <c r="CN90" s="92" t="n">
        <v>24902</v>
      </c>
      <c r="CO90" s="90" t="n">
        <v>4636</v>
      </c>
      <c r="CP90" s="92" t="n">
        <v>20266</v>
      </c>
      <c r="CQ90" s="92" t="n">
        <v>0</v>
      </c>
      <c r="CR90" s="90" t="n">
        <v>0</v>
      </c>
    </row>
    <row r="91" s="98" customFormat="true" ht="11.25" hidden="false" customHeight="true" outlineLevel="0" collapsed="false">
      <c r="A91" s="91" t="s">
        <v>311</v>
      </c>
      <c r="B91" s="92" t="n">
        <v>2775166</v>
      </c>
      <c r="C91" s="93" t="n">
        <v>7326</v>
      </c>
      <c r="D91" s="93" t="n">
        <v>6088</v>
      </c>
      <c r="E91" s="92" t="n">
        <v>1155</v>
      </c>
      <c r="F91" s="93" t="n">
        <v>83</v>
      </c>
      <c r="G91" s="92" t="n">
        <v>23493</v>
      </c>
      <c r="H91" s="90" t="n">
        <v>9930</v>
      </c>
      <c r="I91" s="92" t="n">
        <v>2426</v>
      </c>
      <c r="J91" s="90" t="n">
        <v>550</v>
      </c>
      <c r="K91" s="92" t="n">
        <v>1101</v>
      </c>
      <c r="L91" s="92" t="n">
        <v>776</v>
      </c>
      <c r="M91" s="92" t="n">
        <v>1406116</v>
      </c>
      <c r="N91" s="92" t="n">
        <v>7840</v>
      </c>
      <c r="O91" s="94" t="n">
        <v>2651</v>
      </c>
      <c r="P91" s="92" t="n">
        <v>480</v>
      </c>
      <c r="Q91" s="90" t="n">
        <v>238</v>
      </c>
      <c r="R91" s="90" t="n">
        <v>0</v>
      </c>
      <c r="S91" s="95" t="n">
        <v>191</v>
      </c>
      <c r="T91" s="92" t="n">
        <v>9462</v>
      </c>
      <c r="U91" s="93" t="n">
        <v>2036</v>
      </c>
      <c r="V91" s="92" t="n">
        <v>141398</v>
      </c>
      <c r="W91" s="92" t="n">
        <v>576597</v>
      </c>
      <c r="X91" s="90" t="n">
        <v>10051</v>
      </c>
      <c r="Y91" s="90" t="n">
        <v>36253</v>
      </c>
      <c r="Z91" s="90" t="n">
        <v>7291</v>
      </c>
      <c r="AA91" s="96" t="n">
        <v>15813</v>
      </c>
      <c r="AB91" s="92" t="n">
        <v>103727</v>
      </c>
      <c r="AC91" s="92" t="n">
        <v>98653</v>
      </c>
      <c r="AD91" s="92" t="n">
        <v>69406</v>
      </c>
      <c r="AE91" s="92" t="n">
        <v>283030</v>
      </c>
      <c r="AF91" s="94" t="n">
        <v>3986</v>
      </c>
      <c r="AG91" s="90" t="n">
        <v>37015</v>
      </c>
      <c r="AH91" s="90" t="n">
        <v>419255</v>
      </c>
      <c r="AI91" s="96" t="n">
        <v>351519</v>
      </c>
      <c r="AJ91" s="92" t="n">
        <v>101461</v>
      </c>
      <c r="AK91" s="92" t="n">
        <v>250058</v>
      </c>
      <c r="AL91" s="92" t="n">
        <v>0</v>
      </c>
      <c r="AM91" s="92" t="n">
        <v>67736</v>
      </c>
      <c r="AN91" s="92" t="n">
        <v>13</v>
      </c>
      <c r="AO91" s="90" t="n">
        <v>19209</v>
      </c>
      <c r="AP91" s="92" t="n">
        <v>0</v>
      </c>
      <c r="AQ91" s="90" t="n">
        <v>0</v>
      </c>
      <c r="AR91" s="95" t="n">
        <v>38549</v>
      </c>
      <c r="AS91" s="92" t="n">
        <v>2176</v>
      </c>
      <c r="AT91" s="92" t="n">
        <v>4583</v>
      </c>
      <c r="AU91" s="92" t="n">
        <v>1689</v>
      </c>
      <c r="AV91" s="92" t="n">
        <v>0</v>
      </c>
      <c r="AW91" s="92" t="n">
        <v>200</v>
      </c>
      <c r="AX91" s="90" t="n">
        <v>22</v>
      </c>
      <c r="AY91" s="92" t="n">
        <v>1296</v>
      </c>
      <c r="AZ91" s="90" t="n">
        <v>0</v>
      </c>
      <c r="BA91" s="96" t="n">
        <v>11159</v>
      </c>
      <c r="BB91" s="93" t="n">
        <v>7417</v>
      </c>
      <c r="BC91" s="92" t="n">
        <v>0</v>
      </c>
      <c r="BD91" s="92" t="n">
        <v>1495</v>
      </c>
      <c r="BE91" s="92" t="n">
        <v>0</v>
      </c>
      <c r="BF91" s="93" t="n">
        <v>2160</v>
      </c>
      <c r="BG91" s="90" t="n">
        <v>88</v>
      </c>
      <c r="BH91" s="96" t="n">
        <v>51591</v>
      </c>
      <c r="BI91" s="92" t="n">
        <v>34189</v>
      </c>
      <c r="BJ91" s="90" t="n">
        <v>285</v>
      </c>
      <c r="BK91" s="92" t="n">
        <v>0</v>
      </c>
      <c r="BL91" s="93" t="n">
        <v>4925</v>
      </c>
      <c r="BM91" s="93" t="n">
        <v>164</v>
      </c>
      <c r="BN91" s="90" t="n">
        <v>12028</v>
      </c>
      <c r="BO91" s="96" t="n">
        <v>294788</v>
      </c>
      <c r="BP91" s="92" t="n">
        <v>21506</v>
      </c>
      <c r="BQ91" s="92" t="n">
        <v>108039</v>
      </c>
      <c r="BR91" s="92" t="n">
        <v>164747</v>
      </c>
      <c r="BS91" s="94" t="n">
        <v>495</v>
      </c>
      <c r="BT91" s="90" t="n">
        <v>10485</v>
      </c>
      <c r="BU91" s="92" t="n">
        <v>2737</v>
      </c>
      <c r="BV91" s="92" t="n">
        <v>1189</v>
      </c>
      <c r="BW91" s="90" t="n">
        <v>6559</v>
      </c>
      <c r="BX91" s="96" t="n">
        <v>158392</v>
      </c>
      <c r="BY91" s="92" t="n">
        <v>280978</v>
      </c>
      <c r="BZ91" s="92" t="n">
        <v>43168</v>
      </c>
      <c r="CA91" s="90" t="n">
        <v>41883</v>
      </c>
      <c r="CB91" s="92" t="n">
        <v>1285</v>
      </c>
      <c r="CC91" s="90" t="n">
        <v>948</v>
      </c>
      <c r="CD91" s="90" t="n">
        <v>11634</v>
      </c>
      <c r="CE91" s="92" t="n">
        <v>3036</v>
      </c>
      <c r="CF91" s="92" t="n">
        <v>6190</v>
      </c>
      <c r="CG91" s="92" t="n">
        <v>2409</v>
      </c>
      <c r="CH91" s="93" t="n">
        <v>856</v>
      </c>
      <c r="CI91" s="94" t="n">
        <v>405</v>
      </c>
      <c r="CJ91" s="90" t="n">
        <v>451</v>
      </c>
      <c r="CK91" s="96" t="n">
        <v>42564</v>
      </c>
      <c r="CL91" s="92" t="n">
        <v>5939</v>
      </c>
      <c r="CM91" s="92" t="n">
        <v>36625</v>
      </c>
      <c r="CN91" s="93" t="n">
        <v>57</v>
      </c>
      <c r="CO91" s="90" t="n">
        <v>0</v>
      </c>
      <c r="CP91" s="93" t="n">
        <v>57</v>
      </c>
      <c r="CQ91" s="92" t="n">
        <v>0</v>
      </c>
      <c r="CR91" s="90" t="n">
        <v>0</v>
      </c>
    </row>
    <row r="92" s="98" customFormat="true" ht="11.25" hidden="false" customHeight="true" outlineLevel="0" collapsed="false">
      <c r="A92" s="91" t="s">
        <v>312</v>
      </c>
      <c r="B92" s="92" t="n">
        <v>934796</v>
      </c>
      <c r="C92" s="92" t="n">
        <v>729</v>
      </c>
      <c r="D92" s="92" t="n">
        <v>729</v>
      </c>
      <c r="E92" s="92" t="n">
        <v>0</v>
      </c>
      <c r="F92" s="92" t="n">
        <v>0</v>
      </c>
      <c r="G92" s="92" t="n">
        <v>183711</v>
      </c>
      <c r="H92" s="90" t="n">
        <v>1545</v>
      </c>
      <c r="I92" s="93" t="n">
        <v>1589</v>
      </c>
      <c r="J92" s="90" t="n">
        <v>1113</v>
      </c>
      <c r="K92" s="93" t="n">
        <v>476</v>
      </c>
      <c r="L92" s="92" t="n">
        <v>0</v>
      </c>
      <c r="M92" s="92" t="n">
        <v>551511</v>
      </c>
      <c r="N92" s="93" t="n">
        <v>9455</v>
      </c>
      <c r="O92" s="90" t="n">
        <v>0</v>
      </c>
      <c r="P92" s="92" t="n">
        <v>148</v>
      </c>
      <c r="Q92" s="90" t="n">
        <v>184</v>
      </c>
      <c r="R92" s="90" t="n">
        <v>0</v>
      </c>
      <c r="S92" s="102" t="n">
        <v>10</v>
      </c>
      <c r="T92" s="92" t="n">
        <v>9708</v>
      </c>
      <c r="U92" s="93" t="n">
        <v>198</v>
      </c>
      <c r="V92" s="92" t="n">
        <v>462421</v>
      </c>
      <c r="W92" s="92" t="n">
        <v>15694</v>
      </c>
      <c r="X92" s="90" t="n">
        <v>1624</v>
      </c>
      <c r="Y92" s="90" t="n">
        <v>7719</v>
      </c>
      <c r="Z92" s="90" t="n">
        <v>120</v>
      </c>
      <c r="AA92" s="101" t="n">
        <v>1260</v>
      </c>
      <c r="AB92" s="92" t="n">
        <v>15562</v>
      </c>
      <c r="AC92" s="93" t="n">
        <v>1812</v>
      </c>
      <c r="AD92" s="93" t="n">
        <v>1161</v>
      </c>
      <c r="AE92" s="92" t="n">
        <v>6370</v>
      </c>
      <c r="AF92" s="90" t="n">
        <v>0</v>
      </c>
      <c r="AG92" s="94" t="n">
        <v>18063</v>
      </c>
      <c r="AH92" s="90" t="n">
        <v>84866</v>
      </c>
      <c r="AI92" s="96" t="n">
        <v>42376</v>
      </c>
      <c r="AJ92" s="92" t="n">
        <v>33126</v>
      </c>
      <c r="AK92" s="92" t="n">
        <v>9250</v>
      </c>
      <c r="AL92" s="92" t="n">
        <v>0</v>
      </c>
      <c r="AM92" s="93" t="n">
        <v>42491</v>
      </c>
      <c r="AN92" s="92" t="n">
        <v>0</v>
      </c>
      <c r="AO92" s="90" t="n">
        <v>0</v>
      </c>
      <c r="AP92" s="92" t="n">
        <v>0</v>
      </c>
      <c r="AQ92" s="90" t="n">
        <v>0</v>
      </c>
      <c r="AR92" s="95" t="n">
        <v>41171</v>
      </c>
      <c r="AS92" s="92" t="n">
        <v>234</v>
      </c>
      <c r="AT92" s="92" t="n">
        <v>102</v>
      </c>
      <c r="AU92" s="93" t="n">
        <v>910</v>
      </c>
      <c r="AV92" s="92" t="n">
        <v>0</v>
      </c>
      <c r="AW92" s="92" t="n">
        <v>0</v>
      </c>
      <c r="AX92" s="90" t="n">
        <v>0</v>
      </c>
      <c r="AY92" s="92" t="n">
        <v>74</v>
      </c>
      <c r="AZ92" s="90" t="n">
        <v>0</v>
      </c>
      <c r="BA92" s="101" t="n">
        <v>10835</v>
      </c>
      <c r="BB92" s="92" t="n">
        <v>9239</v>
      </c>
      <c r="BC92" s="92" t="n">
        <v>0</v>
      </c>
      <c r="BD92" s="92" t="n">
        <v>0</v>
      </c>
      <c r="BE92" s="92" t="n">
        <v>0</v>
      </c>
      <c r="BF92" s="93" t="n">
        <v>1596</v>
      </c>
      <c r="BG92" s="90" t="n">
        <v>0</v>
      </c>
      <c r="BH92" s="101" t="n">
        <v>419</v>
      </c>
      <c r="BI92" s="93" t="n">
        <v>305</v>
      </c>
      <c r="BJ92" s="90" t="n">
        <v>7</v>
      </c>
      <c r="BK92" s="92" t="n">
        <v>0</v>
      </c>
      <c r="BL92" s="92" t="n">
        <v>83</v>
      </c>
      <c r="BM92" s="92" t="n">
        <v>0</v>
      </c>
      <c r="BN92" s="90" t="n">
        <v>24</v>
      </c>
      <c r="BO92" s="96" t="n">
        <v>36570</v>
      </c>
      <c r="BP92" s="92" t="n">
        <v>8601</v>
      </c>
      <c r="BQ92" s="93" t="n">
        <v>5258</v>
      </c>
      <c r="BR92" s="92" t="n">
        <v>22382</v>
      </c>
      <c r="BS92" s="90" t="n">
        <v>329</v>
      </c>
      <c r="BT92" s="90" t="n">
        <v>8925</v>
      </c>
      <c r="BU92" s="92" t="n">
        <v>7726</v>
      </c>
      <c r="BV92" s="93" t="n">
        <v>495</v>
      </c>
      <c r="BW92" s="90" t="n">
        <v>704</v>
      </c>
      <c r="BX92" s="96" t="n">
        <v>3662</v>
      </c>
      <c r="BY92" s="92" t="n">
        <v>45731</v>
      </c>
      <c r="BZ92" s="93" t="n">
        <v>2925</v>
      </c>
      <c r="CA92" s="94" t="n">
        <v>2925</v>
      </c>
      <c r="CB92" s="92" t="n">
        <v>0</v>
      </c>
      <c r="CC92" s="90" t="n">
        <v>281</v>
      </c>
      <c r="CD92" s="90" t="n">
        <v>0</v>
      </c>
      <c r="CE92" s="92" t="n">
        <v>0</v>
      </c>
      <c r="CF92" s="92" t="n">
        <v>0</v>
      </c>
      <c r="CG92" s="92" t="n">
        <v>0</v>
      </c>
      <c r="CH92" s="92" t="n">
        <v>351</v>
      </c>
      <c r="CI92" s="90" t="n">
        <v>351</v>
      </c>
      <c r="CJ92" s="90" t="n">
        <v>0</v>
      </c>
      <c r="CK92" s="101" t="n">
        <v>1089</v>
      </c>
      <c r="CL92" s="93" t="n">
        <v>1059</v>
      </c>
      <c r="CM92" s="92" t="n">
        <v>30</v>
      </c>
      <c r="CN92" s="92" t="n">
        <v>56</v>
      </c>
      <c r="CO92" s="90" t="n">
        <v>0</v>
      </c>
      <c r="CP92" s="92" t="n">
        <v>56</v>
      </c>
      <c r="CQ92" s="92" t="n">
        <v>0</v>
      </c>
      <c r="CR92" s="90" t="n">
        <v>0</v>
      </c>
    </row>
    <row r="93" s="113" customFormat="true" ht="11.25" hidden="false" customHeight="true" outlineLevel="0" collapsed="false">
      <c r="A93" s="114" t="s">
        <v>313</v>
      </c>
      <c r="B93" s="85" t="n">
        <v>45240097</v>
      </c>
      <c r="C93" s="85" t="n">
        <v>49250</v>
      </c>
      <c r="D93" s="85" t="n">
        <v>41373</v>
      </c>
      <c r="E93" s="87" t="n">
        <v>5368</v>
      </c>
      <c r="F93" s="87" t="n">
        <v>2509</v>
      </c>
      <c r="G93" s="85" t="n">
        <v>2251973</v>
      </c>
      <c r="H93" s="83" t="n">
        <v>117946</v>
      </c>
      <c r="I93" s="85" t="n">
        <v>187880</v>
      </c>
      <c r="J93" s="83" t="n">
        <v>59614</v>
      </c>
      <c r="K93" s="85" t="n">
        <v>90763</v>
      </c>
      <c r="L93" s="85" t="n">
        <v>37503</v>
      </c>
      <c r="M93" s="85" t="n">
        <v>18040507</v>
      </c>
      <c r="N93" s="85" t="n">
        <v>977643</v>
      </c>
      <c r="O93" s="83" t="n">
        <v>675763</v>
      </c>
      <c r="P93" s="85" t="n">
        <v>58903</v>
      </c>
      <c r="Q93" s="89" t="n">
        <v>41133</v>
      </c>
      <c r="R93" s="83" t="n">
        <v>0</v>
      </c>
      <c r="S93" s="115" t="n">
        <v>46767</v>
      </c>
      <c r="T93" s="85" t="n">
        <v>73617</v>
      </c>
      <c r="U93" s="85" t="n">
        <v>40660</v>
      </c>
      <c r="V93" s="85" t="n">
        <v>792479</v>
      </c>
      <c r="W93" s="85" t="n">
        <v>7353015</v>
      </c>
      <c r="X93" s="83" t="n">
        <v>708836</v>
      </c>
      <c r="Y93" s="83" t="n">
        <v>255675</v>
      </c>
      <c r="Z93" s="83" t="n">
        <v>436815</v>
      </c>
      <c r="AA93" s="116" t="n">
        <v>631523</v>
      </c>
      <c r="AB93" s="85" t="n">
        <v>2222927</v>
      </c>
      <c r="AC93" s="85" t="n">
        <v>837257</v>
      </c>
      <c r="AD93" s="85" t="n">
        <v>326621</v>
      </c>
      <c r="AE93" s="85" t="n">
        <v>1973947</v>
      </c>
      <c r="AF93" s="89" t="n">
        <v>49345</v>
      </c>
      <c r="AG93" s="83" t="n">
        <v>537580</v>
      </c>
      <c r="AH93" s="83" t="n">
        <v>8603011</v>
      </c>
      <c r="AI93" s="116" t="n">
        <v>6846880</v>
      </c>
      <c r="AJ93" s="85" t="n">
        <v>3486060</v>
      </c>
      <c r="AK93" s="85" t="n">
        <v>3356620</v>
      </c>
      <c r="AL93" s="87" t="n">
        <v>4200</v>
      </c>
      <c r="AM93" s="85" t="n">
        <v>1756131</v>
      </c>
      <c r="AN93" s="85" t="n">
        <v>18800</v>
      </c>
      <c r="AO93" s="89" t="n">
        <v>35870</v>
      </c>
      <c r="AP93" s="87" t="n">
        <v>71792</v>
      </c>
      <c r="AQ93" s="89" t="n">
        <v>96</v>
      </c>
      <c r="AR93" s="115" t="n">
        <v>686514</v>
      </c>
      <c r="AS93" s="87" t="n">
        <v>150123</v>
      </c>
      <c r="AT93" s="87" t="n">
        <v>98323</v>
      </c>
      <c r="AU93" s="85" t="n">
        <v>629405</v>
      </c>
      <c r="AV93" s="87" t="n">
        <v>71</v>
      </c>
      <c r="AW93" s="87" t="n">
        <v>15456</v>
      </c>
      <c r="AX93" s="83" t="n">
        <v>19242</v>
      </c>
      <c r="AY93" s="85" t="n">
        <v>30439</v>
      </c>
      <c r="AZ93" s="83" t="n">
        <v>0</v>
      </c>
      <c r="BA93" s="116" t="n">
        <v>564129</v>
      </c>
      <c r="BB93" s="85" t="n">
        <v>257371</v>
      </c>
      <c r="BC93" s="87" t="n">
        <v>18934</v>
      </c>
      <c r="BD93" s="85" t="n">
        <v>1062</v>
      </c>
      <c r="BE93" s="87" t="n">
        <v>9808</v>
      </c>
      <c r="BF93" s="85" t="n">
        <v>234937</v>
      </c>
      <c r="BG93" s="83" t="n">
        <v>42018</v>
      </c>
      <c r="BH93" s="116" t="n">
        <v>1369795</v>
      </c>
      <c r="BI93" s="85" t="n">
        <v>684660</v>
      </c>
      <c r="BJ93" s="83" t="n">
        <v>66557</v>
      </c>
      <c r="BK93" s="87" t="n">
        <v>249066</v>
      </c>
      <c r="BL93" s="85" t="n">
        <v>102261</v>
      </c>
      <c r="BM93" s="87" t="n">
        <v>11441</v>
      </c>
      <c r="BN93" s="83" t="n">
        <v>255810</v>
      </c>
      <c r="BO93" s="116" t="n">
        <v>5472756</v>
      </c>
      <c r="BP93" s="85" t="n">
        <v>1132632</v>
      </c>
      <c r="BQ93" s="85" t="n">
        <v>1663698</v>
      </c>
      <c r="BR93" s="85" t="n">
        <v>2548385</v>
      </c>
      <c r="BS93" s="83" t="n">
        <v>128040</v>
      </c>
      <c r="BT93" s="83" t="n">
        <v>558094</v>
      </c>
      <c r="BU93" s="85" t="n">
        <v>456997</v>
      </c>
      <c r="BV93" s="85" t="n">
        <v>77802</v>
      </c>
      <c r="BW93" s="89" t="n">
        <v>23295</v>
      </c>
      <c r="BX93" s="116" t="n">
        <v>1455771</v>
      </c>
      <c r="BY93" s="85" t="n">
        <v>5153427</v>
      </c>
      <c r="BZ93" s="85" t="n">
        <v>325774</v>
      </c>
      <c r="CA93" s="83" t="n">
        <v>315730</v>
      </c>
      <c r="CB93" s="85" t="n">
        <v>10044</v>
      </c>
      <c r="CC93" s="83" t="n">
        <v>56149</v>
      </c>
      <c r="CD93" s="83" t="n">
        <v>333863</v>
      </c>
      <c r="CE93" s="87" t="n">
        <v>300446</v>
      </c>
      <c r="CF93" s="87" t="n">
        <v>9545</v>
      </c>
      <c r="CG93" s="85" t="n">
        <v>23873</v>
      </c>
      <c r="CH93" s="85" t="n">
        <v>53160</v>
      </c>
      <c r="CI93" s="83" t="n">
        <v>38724</v>
      </c>
      <c r="CJ93" s="83" t="n">
        <v>14436</v>
      </c>
      <c r="CK93" s="116" t="n">
        <v>521524</v>
      </c>
      <c r="CL93" s="85" t="n">
        <v>283854</v>
      </c>
      <c r="CM93" s="85" t="n">
        <v>237670</v>
      </c>
      <c r="CN93" s="85" t="n">
        <v>125087</v>
      </c>
      <c r="CO93" s="83" t="n">
        <v>22590</v>
      </c>
      <c r="CP93" s="85" t="n">
        <v>102497</v>
      </c>
      <c r="CQ93" s="85" t="n">
        <v>0</v>
      </c>
      <c r="CR93" s="83" t="n">
        <v>0</v>
      </c>
    </row>
    <row r="94" s="122" customFormat="true" ht="1.5" hidden="false" customHeight="true" outlineLevel="0" collapsed="false">
      <c r="A94" s="117"/>
      <c r="B94" s="118"/>
      <c r="C94" s="118"/>
      <c r="D94" s="118"/>
      <c r="E94" s="118"/>
      <c r="F94" s="118"/>
      <c r="G94" s="118"/>
      <c r="H94" s="118"/>
      <c r="I94" s="119"/>
      <c r="J94" s="119"/>
      <c r="K94" s="119"/>
      <c r="L94" s="119"/>
      <c r="M94" s="119"/>
      <c r="N94" s="119"/>
      <c r="O94" s="119"/>
      <c r="P94" s="119"/>
      <c r="Q94" s="119"/>
      <c r="R94" s="118"/>
      <c r="S94" s="120"/>
      <c r="T94" s="118"/>
      <c r="U94" s="118"/>
      <c r="V94" s="118"/>
      <c r="W94" s="118"/>
      <c r="X94" s="118"/>
      <c r="Y94" s="118"/>
      <c r="Z94" s="118"/>
      <c r="AA94" s="121"/>
      <c r="AB94" s="121"/>
      <c r="AC94" s="121"/>
      <c r="AD94" s="121"/>
      <c r="AE94" s="121"/>
      <c r="AF94" s="121"/>
      <c r="AG94" s="121"/>
      <c r="AH94" s="121"/>
      <c r="AI94" s="118"/>
      <c r="AJ94" s="118"/>
      <c r="AK94" s="118"/>
      <c r="AL94" s="118"/>
      <c r="AM94" s="118"/>
      <c r="AN94" s="118"/>
      <c r="AO94" s="118"/>
      <c r="AP94" s="118"/>
      <c r="AQ94" s="118"/>
      <c r="AR94" s="120"/>
      <c r="AS94" s="118"/>
      <c r="AT94" s="118"/>
      <c r="AU94" s="118"/>
      <c r="AV94" s="118"/>
      <c r="AW94" s="118"/>
      <c r="AX94" s="118"/>
      <c r="AY94" s="118"/>
      <c r="AZ94" s="118"/>
      <c r="BA94" s="118"/>
      <c r="BB94" s="118"/>
      <c r="BC94" s="118"/>
      <c r="BD94" s="118"/>
      <c r="BE94" s="118"/>
      <c r="BF94" s="118"/>
      <c r="BG94" s="118"/>
      <c r="BH94" s="118"/>
      <c r="BI94" s="118"/>
      <c r="BJ94" s="118"/>
      <c r="BK94" s="118"/>
      <c r="BL94" s="118"/>
      <c r="BM94" s="118"/>
      <c r="BN94" s="118"/>
      <c r="BO94" s="118"/>
      <c r="BP94" s="118"/>
      <c r="BQ94" s="118"/>
      <c r="BR94" s="118"/>
      <c r="BS94" s="118"/>
      <c r="BT94" s="118"/>
      <c r="BU94" s="118"/>
      <c r="BV94" s="118"/>
      <c r="BW94" s="118"/>
      <c r="BX94" s="118"/>
      <c r="BY94" s="118"/>
      <c r="BZ94" s="118"/>
      <c r="CA94" s="118"/>
      <c r="CB94" s="118"/>
      <c r="CC94" s="119"/>
      <c r="CD94" s="119"/>
      <c r="CE94" s="119"/>
      <c r="CF94" s="119"/>
      <c r="CG94" s="119"/>
      <c r="CH94" s="119"/>
      <c r="CI94" s="119"/>
      <c r="CJ94" s="119"/>
      <c r="CK94" s="119"/>
      <c r="CL94" s="119"/>
      <c r="CM94" s="119"/>
      <c r="CN94" s="119"/>
      <c r="CO94" s="119"/>
      <c r="CP94" s="119"/>
      <c r="CQ94" s="119"/>
      <c r="CR94" s="119"/>
    </row>
    <row r="95" s="124" customFormat="true" ht="7.5" hidden="false" customHeight="true" outlineLevel="0" collapsed="false">
      <c r="A95" s="123" t="s">
        <v>314</v>
      </c>
      <c r="C95" s="125"/>
      <c r="D95" s="125"/>
      <c r="E95" s="125"/>
      <c r="F95" s="125"/>
      <c r="G95" s="125"/>
      <c r="H95" s="125"/>
      <c r="I95" s="125"/>
      <c r="K95" s="125"/>
      <c r="L95" s="125"/>
      <c r="M95" s="125"/>
      <c r="N95" s="125"/>
      <c r="O95" s="125"/>
      <c r="P95" s="125"/>
      <c r="Q95" s="125"/>
      <c r="S95" s="125"/>
      <c r="T95" s="125"/>
      <c r="U95" s="125"/>
      <c r="V95" s="125"/>
      <c r="W95" s="125"/>
      <c r="X95" s="125"/>
      <c r="Y95" s="125"/>
      <c r="AA95" s="125"/>
      <c r="AB95" s="125"/>
      <c r="AC95" s="125"/>
      <c r="AD95" s="125"/>
      <c r="AE95" s="125"/>
      <c r="AF95" s="125"/>
      <c r="AG95" s="125"/>
      <c r="AI95" s="125"/>
      <c r="AJ95" s="125"/>
      <c r="AK95" s="125"/>
      <c r="AL95" s="125"/>
      <c r="AM95" s="125"/>
      <c r="AN95" s="125"/>
      <c r="AO95" s="125"/>
      <c r="AP95" s="125"/>
      <c r="AR95" s="125"/>
      <c r="AS95" s="125"/>
      <c r="AT95" s="125"/>
      <c r="AU95" s="125"/>
      <c r="AV95" s="125"/>
      <c r="AW95" s="125"/>
      <c r="AX95" s="125"/>
      <c r="AY95" s="125"/>
      <c r="BA95" s="125"/>
      <c r="BB95" s="125"/>
      <c r="BC95" s="125"/>
      <c r="BD95" s="125"/>
      <c r="BE95" s="125"/>
      <c r="BF95" s="125"/>
      <c r="BH95" s="125"/>
      <c r="BI95" s="125"/>
      <c r="BJ95" s="125"/>
      <c r="BK95" s="125"/>
      <c r="BL95" s="125"/>
      <c r="BM95" s="125"/>
      <c r="BO95" s="126"/>
      <c r="BP95" s="125"/>
      <c r="BQ95" s="125"/>
      <c r="BR95" s="125"/>
      <c r="BT95" s="125"/>
      <c r="BU95" s="125"/>
      <c r="BV95" s="125"/>
      <c r="BX95" s="125"/>
      <c r="BY95" s="125"/>
      <c r="BZ95" s="125"/>
      <c r="CA95" s="125"/>
    </row>
    <row r="96" s="124" customFormat="true" ht="6.75" hidden="false" customHeight="true" outlineLevel="0" collapsed="false">
      <c r="B96" s="127"/>
      <c r="C96" s="123"/>
      <c r="D96" s="123"/>
      <c r="E96" s="123"/>
      <c r="F96" s="123"/>
      <c r="G96" s="123"/>
      <c r="H96" s="123"/>
      <c r="I96" s="123"/>
      <c r="J96" s="127"/>
      <c r="K96" s="125"/>
      <c r="L96" s="125"/>
      <c r="M96" s="125"/>
      <c r="N96" s="125"/>
      <c r="O96" s="125"/>
      <c r="P96" s="125"/>
      <c r="Q96" s="125"/>
      <c r="S96" s="125"/>
      <c r="T96" s="125"/>
      <c r="U96" s="125"/>
      <c r="V96" s="125"/>
      <c r="W96" s="125"/>
      <c r="X96" s="125"/>
      <c r="Y96" s="125"/>
      <c r="AA96" s="125"/>
      <c r="AB96" s="125"/>
      <c r="AC96" s="125"/>
      <c r="AD96" s="125"/>
      <c r="AE96" s="125"/>
      <c r="AF96" s="125"/>
      <c r="AG96" s="125"/>
      <c r="AI96" s="125"/>
      <c r="AJ96" s="125"/>
      <c r="AK96" s="125"/>
      <c r="AL96" s="125"/>
      <c r="AM96" s="125"/>
      <c r="AN96" s="125"/>
      <c r="AO96" s="125"/>
      <c r="AP96" s="125"/>
      <c r="AR96" s="125"/>
      <c r="AS96" s="125"/>
      <c r="AT96" s="125"/>
      <c r="AU96" s="125"/>
      <c r="AV96" s="125"/>
      <c r="AW96" s="125"/>
      <c r="AX96" s="125"/>
      <c r="AY96" s="125"/>
      <c r="BA96" s="125"/>
      <c r="BB96" s="125"/>
      <c r="BC96" s="125"/>
      <c r="BD96" s="125"/>
      <c r="BE96" s="125"/>
      <c r="BF96" s="125"/>
      <c r="BH96" s="125"/>
      <c r="BI96" s="125"/>
      <c r="BJ96" s="125"/>
      <c r="BK96" s="125"/>
      <c r="BL96" s="125"/>
      <c r="BM96" s="125"/>
      <c r="BO96" s="126"/>
      <c r="BP96" s="125"/>
      <c r="BQ96" s="125"/>
      <c r="BR96" s="125"/>
      <c r="BT96" s="125"/>
      <c r="BU96" s="125"/>
      <c r="BV96" s="125"/>
      <c r="BX96" s="125"/>
      <c r="BY96" s="125"/>
      <c r="BZ96" s="125"/>
      <c r="CA96" s="125"/>
    </row>
    <row r="97" s="124" customFormat="true" ht="6.75" hidden="false" customHeight="true" outlineLevel="0" collapsed="false">
      <c r="B97" s="127"/>
      <c r="C97" s="123"/>
      <c r="D97" s="123"/>
      <c r="E97" s="123"/>
      <c r="F97" s="123"/>
      <c r="G97" s="123"/>
      <c r="H97" s="123"/>
      <c r="I97" s="123"/>
      <c r="J97" s="127"/>
      <c r="K97" s="125"/>
      <c r="L97" s="125"/>
      <c r="M97" s="125"/>
      <c r="N97" s="125"/>
      <c r="O97" s="125"/>
      <c r="P97" s="125"/>
      <c r="Q97" s="125"/>
      <c r="S97" s="125"/>
      <c r="T97" s="125"/>
      <c r="U97" s="125"/>
      <c r="V97" s="125"/>
      <c r="W97" s="125"/>
      <c r="X97" s="125"/>
      <c r="Y97" s="125"/>
      <c r="AA97" s="125"/>
      <c r="AB97" s="125"/>
      <c r="AC97" s="125"/>
      <c r="AD97" s="125"/>
      <c r="AE97" s="125"/>
      <c r="AF97" s="125"/>
      <c r="AG97" s="125"/>
      <c r="AI97" s="125"/>
      <c r="AJ97" s="125"/>
      <c r="AK97" s="125"/>
      <c r="AL97" s="125"/>
      <c r="AM97" s="125"/>
      <c r="AN97" s="125"/>
      <c r="AO97" s="125"/>
      <c r="AP97" s="125"/>
      <c r="AR97" s="125"/>
      <c r="AS97" s="125"/>
      <c r="AT97" s="125"/>
      <c r="AU97" s="125"/>
      <c r="AV97" s="125"/>
      <c r="AW97" s="125"/>
      <c r="AX97" s="125"/>
      <c r="AY97" s="125"/>
      <c r="BA97" s="125"/>
      <c r="BB97" s="125"/>
      <c r="BC97" s="125"/>
      <c r="BD97" s="125"/>
      <c r="BE97" s="125"/>
      <c r="BF97" s="125"/>
      <c r="BH97" s="125"/>
      <c r="BI97" s="125"/>
      <c r="BJ97" s="125"/>
      <c r="BK97" s="125"/>
      <c r="BL97" s="125"/>
      <c r="BM97" s="125"/>
      <c r="BO97" s="126"/>
      <c r="BP97" s="125"/>
      <c r="BQ97" s="125"/>
      <c r="BR97" s="125"/>
      <c r="BT97" s="125"/>
      <c r="BU97" s="125"/>
      <c r="BV97" s="125"/>
      <c r="BX97" s="125"/>
      <c r="BY97" s="125"/>
      <c r="BZ97" s="125"/>
      <c r="CA97" s="125"/>
    </row>
    <row r="98" s="125" customFormat="true" ht="6.75" hidden="false" customHeight="true" outlineLevel="0" collapsed="false">
      <c r="A98" s="124"/>
      <c r="B98" s="127"/>
      <c r="C98" s="123"/>
      <c r="D98" s="127"/>
      <c r="E98" s="123"/>
      <c r="F98" s="123"/>
      <c r="G98" s="123"/>
      <c r="H98" s="123"/>
      <c r="I98" s="123"/>
      <c r="J98" s="127"/>
      <c r="R98" s="124"/>
      <c r="Z98" s="124"/>
      <c r="AH98" s="124"/>
      <c r="AQ98" s="124"/>
      <c r="AZ98" s="124"/>
      <c r="BG98" s="124"/>
      <c r="BN98" s="124"/>
      <c r="BO98" s="126"/>
      <c r="BS98" s="124"/>
      <c r="BW98" s="124"/>
      <c r="CC98" s="124"/>
      <c r="CJ98" s="124"/>
    </row>
    <row r="99" s="125" customFormat="true" ht="6.75" hidden="false" customHeight="true" outlineLevel="0" collapsed="false">
      <c r="A99" s="124"/>
      <c r="B99" s="127"/>
      <c r="C99" s="123"/>
      <c r="D99" s="123"/>
      <c r="E99" s="123"/>
      <c r="F99" s="123"/>
      <c r="G99" s="123"/>
      <c r="H99" s="123"/>
      <c r="I99" s="123"/>
      <c r="J99" s="127"/>
      <c r="R99" s="124"/>
      <c r="Z99" s="124"/>
      <c r="AH99" s="124"/>
      <c r="AQ99" s="124"/>
      <c r="AZ99" s="124"/>
      <c r="BG99" s="124"/>
      <c r="BN99" s="124"/>
      <c r="BO99" s="126"/>
      <c r="BS99" s="124"/>
      <c r="BW99" s="124"/>
      <c r="CC99" s="124"/>
      <c r="CJ99" s="124"/>
    </row>
    <row r="100" s="125" customFormat="true" ht="6.75" hidden="false" customHeight="true" outlineLevel="0" collapsed="false">
      <c r="A100" s="124"/>
      <c r="B100" s="127"/>
      <c r="C100" s="123"/>
      <c r="D100" s="123"/>
      <c r="E100" s="123"/>
      <c r="F100" s="123"/>
      <c r="G100" s="123"/>
      <c r="H100" s="123"/>
      <c r="I100" s="123"/>
      <c r="J100" s="127"/>
      <c r="R100" s="124"/>
      <c r="Z100" s="124"/>
      <c r="AH100" s="124"/>
      <c r="AQ100" s="124"/>
      <c r="AZ100" s="124"/>
      <c r="BG100" s="124"/>
      <c r="BN100" s="124"/>
      <c r="BO100" s="126"/>
      <c r="BS100" s="124"/>
      <c r="BW100" s="124"/>
      <c r="CC100" s="124"/>
      <c r="CJ100" s="124"/>
    </row>
    <row r="101" s="130" customFormat="true" ht="15" hidden="false" customHeight="false" outlineLevel="0" collapsed="false">
      <c r="A101" s="128"/>
      <c r="B101" s="76"/>
      <c r="C101" s="129"/>
      <c r="D101" s="129"/>
      <c r="E101" s="129"/>
      <c r="F101" s="129"/>
      <c r="G101" s="129"/>
      <c r="H101" s="129"/>
      <c r="I101" s="129"/>
      <c r="J101" s="76"/>
      <c r="R101" s="128"/>
      <c r="Z101" s="128"/>
      <c r="AH101" s="128"/>
      <c r="AQ101" s="128"/>
      <c r="AZ101" s="128"/>
      <c r="BG101" s="128"/>
      <c r="BN101" s="128"/>
      <c r="BO101" s="131"/>
      <c r="BS101" s="128"/>
      <c r="BW101" s="128"/>
      <c r="CC101" s="128"/>
      <c r="CJ101" s="128"/>
    </row>
    <row r="102" s="130" customFormat="true" ht="15" hidden="false" customHeight="false" outlineLevel="0" collapsed="false">
      <c r="A102" s="128"/>
      <c r="B102" s="76"/>
      <c r="C102" s="129"/>
      <c r="D102" s="129"/>
      <c r="E102" s="129"/>
      <c r="F102" s="129"/>
      <c r="G102" s="129"/>
      <c r="H102" s="129"/>
      <c r="I102" s="129"/>
      <c r="J102" s="76"/>
      <c r="R102" s="128"/>
      <c r="Z102" s="128"/>
      <c r="AH102" s="128"/>
      <c r="AQ102" s="128"/>
      <c r="AZ102" s="128"/>
      <c r="BG102" s="128"/>
      <c r="BN102" s="128"/>
      <c r="BO102" s="131"/>
      <c r="BS102" s="128"/>
      <c r="BW102" s="128"/>
      <c r="CC102" s="128"/>
      <c r="CJ102" s="128"/>
    </row>
    <row r="103" s="130" customFormat="true" ht="15" hidden="false" customHeight="false" outlineLevel="0" collapsed="false">
      <c r="A103" s="128"/>
      <c r="B103" s="76"/>
      <c r="C103" s="129"/>
      <c r="D103" s="129"/>
      <c r="E103" s="129"/>
      <c r="F103" s="129"/>
      <c r="G103" s="129"/>
      <c r="H103" s="129"/>
      <c r="I103" s="129"/>
      <c r="J103" s="76"/>
      <c r="R103" s="128"/>
      <c r="Z103" s="128"/>
      <c r="AH103" s="128"/>
      <c r="AQ103" s="128"/>
      <c r="AZ103" s="128"/>
      <c r="BG103" s="128"/>
      <c r="BN103" s="128"/>
      <c r="BO103" s="131"/>
      <c r="BS103" s="128"/>
      <c r="BW103" s="128"/>
      <c r="CC103" s="128"/>
      <c r="CJ103" s="128"/>
    </row>
    <row r="104" s="130" customFormat="true" ht="15" hidden="false" customHeight="false" outlineLevel="0" collapsed="false">
      <c r="A104" s="128"/>
      <c r="B104" s="76"/>
      <c r="C104" s="129"/>
      <c r="D104" s="129"/>
      <c r="E104" s="129"/>
      <c r="F104" s="129"/>
      <c r="G104" s="129"/>
      <c r="H104" s="129"/>
      <c r="I104" s="129"/>
      <c r="J104" s="76"/>
      <c r="R104" s="128"/>
      <c r="Z104" s="128"/>
      <c r="AH104" s="128"/>
      <c r="AQ104" s="128"/>
      <c r="AZ104" s="128"/>
      <c r="BG104" s="128"/>
      <c r="BN104" s="128"/>
      <c r="BO104" s="131"/>
      <c r="BS104" s="128"/>
      <c r="BW104" s="128"/>
      <c r="CC104" s="128"/>
      <c r="CJ104" s="128"/>
    </row>
    <row r="105" s="130" customFormat="true" ht="15" hidden="false" customHeight="false" outlineLevel="0" collapsed="false">
      <c r="A105" s="128"/>
      <c r="B105" s="76"/>
      <c r="C105" s="129"/>
      <c r="D105" s="129"/>
      <c r="E105" s="129"/>
      <c r="F105" s="129"/>
      <c r="G105" s="129"/>
      <c r="H105" s="129"/>
      <c r="I105" s="129"/>
      <c r="J105" s="76"/>
      <c r="R105" s="128"/>
      <c r="Z105" s="128"/>
      <c r="AH105" s="128"/>
      <c r="AQ105" s="128"/>
      <c r="AZ105" s="128"/>
      <c r="BG105" s="128"/>
      <c r="BN105" s="128"/>
      <c r="BO105" s="131"/>
      <c r="BS105" s="128"/>
      <c r="BW105" s="128"/>
      <c r="CC105" s="128"/>
      <c r="CJ105" s="128"/>
    </row>
    <row r="106" s="130" customFormat="true" ht="15" hidden="false" customHeight="false" outlineLevel="0" collapsed="false">
      <c r="A106" s="128"/>
      <c r="B106" s="76"/>
      <c r="C106" s="129"/>
      <c r="D106" s="129"/>
      <c r="E106" s="129"/>
      <c r="F106" s="129"/>
      <c r="G106" s="129"/>
      <c r="H106" s="129"/>
      <c r="I106" s="129"/>
      <c r="J106" s="76"/>
      <c r="R106" s="128"/>
      <c r="Z106" s="128"/>
      <c r="AH106" s="128"/>
      <c r="AQ106" s="128"/>
      <c r="AZ106" s="128"/>
      <c r="BG106" s="128"/>
      <c r="BN106" s="128"/>
      <c r="BO106" s="131"/>
      <c r="BS106" s="128"/>
      <c r="BW106" s="128"/>
      <c r="CC106" s="128"/>
      <c r="CJ106" s="128"/>
    </row>
    <row r="107" s="130" customFormat="true" ht="15" hidden="false" customHeight="false" outlineLevel="0" collapsed="false">
      <c r="A107" s="128"/>
      <c r="B107" s="76"/>
      <c r="C107" s="129"/>
      <c r="D107" s="129"/>
      <c r="E107" s="129"/>
      <c r="F107" s="129"/>
      <c r="G107" s="129"/>
      <c r="H107" s="129"/>
      <c r="I107" s="129"/>
      <c r="J107" s="76"/>
      <c r="R107" s="128"/>
      <c r="Z107" s="128"/>
      <c r="AH107" s="128"/>
      <c r="AQ107" s="128"/>
      <c r="AZ107" s="128"/>
      <c r="BG107" s="128"/>
      <c r="BM107" s="1"/>
      <c r="BN107" s="2"/>
      <c r="BO107" s="3"/>
      <c r="BP107" s="1"/>
      <c r="BQ107" s="1"/>
      <c r="BR107" s="1"/>
      <c r="BS107" s="128"/>
      <c r="BT107" s="1"/>
      <c r="BU107" s="1"/>
      <c r="BV107" s="1"/>
      <c r="BW107" s="128"/>
      <c r="CC107" s="128"/>
      <c r="CJ107" s="128"/>
    </row>
    <row r="108" s="130" customFormat="true" ht="15" hidden="false" customHeight="false" outlineLevel="0" collapsed="false">
      <c r="A108" s="128"/>
      <c r="B108" s="76"/>
      <c r="C108" s="129"/>
      <c r="D108" s="129"/>
      <c r="E108" s="129"/>
      <c r="F108" s="129"/>
      <c r="G108" s="129"/>
      <c r="H108" s="129"/>
      <c r="I108" s="129"/>
      <c r="J108" s="76"/>
      <c r="K108" s="1"/>
      <c r="L108" s="1"/>
      <c r="M108" s="1"/>
      <c r="N108" s="1"/>
      <c r="O108" s="1"/>
      <c r="P108" s="1"/>
      <c r="Q108" s="1"/>
      <c r="R108" s="2"/>
      <c r="T108" s="1"/>
      <c r="U108" s="1"/>
      <c r="V108" s="1"/>
      <c r="W108" s="1"/>
      <c r="X108" s="1"/>
      <c r="Y108" s="1"/>
      <c r="Z108" s="2"/>
      <c r="AA108" s="1"/>
      <c r="AB108" s="1"/>
      <c r="AD108" s="1"/>
      <c r="AE108" s="1"/>
      <c r="AF108" s="1"/>
      <c r="AG108" s="1"/>
      <c r="AH108" s="2"/>
      <c r="AI108" s="1"/>
      <c r="AJ108" s="1"/>
      <c r="AK108" s="1"/>
      <c r="AL108" s="1"/>
      <c r="AN108" s="1"/>
      <c r="AO108" s="1"/>
      <c r="AP108" s="1"/>
      <c r="AQ108" s="2"/>
      <c r="AR108" s="1"/>
      <c r="AS108" s="1"/>
      <c r="AT108" s="1"/>
      <c r="AU108" s="1"/>
      <c r="AV108" s="1"/>
      <c r="AX108" s="1"/>
      <c r="AY108" s="1"/>
      <c r="AZ108" s="2"/>
      <c r="BA108" s="1"/>
      <c r="BB108" s="1"/>
      <c r="BC108" s="1"/>
      <c r="BD108" s="1"/>
      <c r="BE108" s="1"/>
      <c r="BF108" s="1"/>
      <c r="BG108" s="2"/>
      <c r="BI108" s="1"/>
      <c r="BJ108" s="1"/>
      <c r="BK108" s="1"/>
      <c r="BL108" s="1"/>
      <c r="BM108" s="1"/>
      <c r="BN108" s="2"/>
      <c r="BO108" s="3"/>
      <c r="BP108" s="1"/>
      <c r="BQ108" s="1"/>
      <c r="BR108" s="1"/>
      <c r="BS108" s="128"/>
      <c r="BT108" s="1"/>
      <c r="BU108" s="1"/>
      <c r="BV108" s="1"/>
      <c r="BW108" s="128"/>
      <c r="CC108" s="128"/>
      <c r="CJ108" s="128"/>
    </row>
    <row r="109" customFormat="false" ht="12.75" hidden="false" customHeight="false" outlineLevel="0" collapsed="false">
      <c r="A109" s="2"/>
      <c r="B109" s="76"/>
      <c r="C109" s="129"/>
      <c r="D109" s="129"/>
      <c r="E109" s="129"/>
      <c r="F109" s="129"/>
      <c r="G109" s="129"/>
      <c r="H109" s="129"/>
      <c r="I109" s="129"/>
      <c r="J109" s="76"/>
    </row>
    <row r="110" customFormat="false" ht="12.75" hidden="false" customHeight="false" outlineLevel="0" collapsed="false">
      <c r="A110" s="2"/>
      <c r="B110" s="76"/>
      <c r="C110" s="129"/>
      <c r="D110" s="129"/>
      <c r="E110" s="129"/>
      <c r="F110" s="129"/>
      <c r="G110" s="129"/>
      <c r="H110" s="129"/>
      <c r="I110" s="129"/>
      <c r="J110" s="76"/>
    </row>
    <row r="111" customFormat="false" ht="12.75" hidden="false" customHeight="false" outlineLevel="0" collapsed="false">
      <c r="A111" s="2"/>
      <c r="B111" s="76"/>
      <c r="C111" s="129"/>
      <c r="D111" s="129"/>
      <c r="E111" s="129"/>
      <c r="F111" s="129"/>
      <c r="G111" s="129"/>
      <c r="H111" s="129"/>
      <c r="I111" s="129"/>
      <c r="J111" s="76"/>
    </row>
    <row r="112" customFormat="false" ht="12.75" hidden="false" customHeight="false" outlineLevel="0" collapsed="false">
      <c r="A112" s="2"/>
      <c r="B112" s="76"/>
      <c r="C112" s="129"/>
      <c r="D112" s="129"/>
      <c r="E112" s="129"/>
      <c r="F112" s="129"/>
      <c r="G112" s="129"/>
      <c r="H112" s="129"/>
      <c r="I112" s="129"/>
      <c r="J112" s="76"/>
    </row>
    <row r="113" customFormat="false" ht="12.75" hidden="false" customHeight="false" outlineLevel="0" collapsed="false">
      <c r="A113" s="2"/>
      <c r="B113" s="76"/>
      <c r="C113" s="129"/>
      <c r="D113" s="129"/>
      <c r="E113" s="129"/>
      <c r="F113" s="129"/>
      <c r="G113" s="129"/>
      <c r="H113" s="129"/>
      <c r="I113" s="129"/>
      <c r="J113" s="76"/>
    </row>
    <row r="114" customFormat="false" ht="12.75" hidden="false" customHeight="false" outlineLevel="0" collapsed="false">
      <c r="A114" s="2"/>
      <c r="B114" s="76"/>
      <c r="C114" s="129"/>
      <c r="D114" s="129"/>
      <c r="E114" s="129"/>
      <c r="F114" s="129"/>
      <c r="G114" s="129"/>
      <c r="H114" s="129"/>
      <c r="I114" s="129"/>
      <c r="J114" s="76"/>
    </row>
    <row r="115" customFormat="false" ht="12.75" hidden="false" customHeight="false" outlineLevel="0" collapsed="false">
      <c r="A115" s="2"/>
      <c r="B115" s="76"/>
      <c r="C115" s="129"/>
      <c r="D115" s="129"/>
      <c r="E115" s="129"/>
      <c r="F115" s="129"/>
      <c r="G115" s="129"/>
      <c r="H115" s="129"/>
      <c r="I115" s="129"/>
      <c r="J115" s="76"/>
    </row>
    <row r="116" customFormat="false" ht="12.75" hidden="false" customHeight="false" outlineLevel="0" collapsed="false">
      <c r="A116" s="2"/>
      <c r="B116" s="76"/>
      <c r="C116" s="129"/>
      <c r="D116" s="129"/>
      <c r="E116" s="129"/>
      <c r="F116" s="129"/>
      <c r="G116" s="129"/>
      <c r="H116" s="129"/>
      <c r="I116" s="129"/>
      <c r="J116" s="76"/>
    </row>
    <row r="117" customFormat="false" ht="12.75" hidden="false" customHeight="false" outlineLevel="0" collapsed="false">
      <c r="A117" s="2"/>
      <c r="B117" s="76"/>
      <c r="C117" s="129"/>
      <c r="D117" s="129"/>
      <c r="E117" s="129"/>
      <c r="F117" s="129"/>
      <c r="G117" s="129"/>
      <c r="H117" s="129"/>
      <c r="I117" s="129"/>
      <c r="J117" s="76"/>
    </row>
    <row r="118" customFormat="false" ht="12.75" hidden="false" customHeight="false" outlineLevel="0" collapsed="false">
      <c r="A118" s="2"/>
      <c r="B118" s="76"/>
      <c r="C118" s="129"/>
      <c r="D118" s="129"/>
      <c r="E118" s="129"/>
      <c r="F118" s="129"/>
      <c r="G118" s="129"/>
      <c r="H118" s="129"/>
      <c r="I118" s="129"/>
      <c r="J118" s="76"/>
    </row>
    <row r="119" customFormat="false" ht="12.75" hidden="false" customHeight="false" outlineLevel="0" collapsed="false">
      <c r="A119" s="2"/>
      <c r="B119" s="76"/>
      <c r="C119" s="129"/>
      <c r="D119" s="129"/>
      <c r="E119" s="129"/>
      <c r="F119" s="129"/>
      <c r="G119" s="129"/>
      <c r="H119" s="129"/>
      <c r="I119" s="129"/>
      <c r="J119" s="76"/>
    </row>
    <row r="120" customFormat="false" ht="12.75" hidden="false" customHeight="false" outlineLevel="0" collapsed="false">
      <c r="A120" s="2"/>
      <c r="B120" s="76"/>
      <c r="C120" s="129"/>
      <c r="D120" s="129"/>
      <c r="E120" s="129"/>
      <c r="F120" s="129"/>
      <c r="G120" s="129"/>
      <c r="H120" s="129"/>
      <c r="I120" s="129"/>
      <c r="J120" s="76"/>
    </row>
    <row r="121" customFormat="false" ht="12.75" hidden="false" customHeight="false" outlineLevel="0" collapsed="false">
      <c r="A121" s="2"/>
      <c r="B121" s="76"/>
      <c r="C121" s="129"/>
      <c r="D121" s="129"/>
      <c r="E121" s="129"/>
      <c r="F121" s="129"/>
      <c r="G121" s="129"/>
      <c r="H121" s="129"/>
      <c r="I121" s="129"/>
      <c r="J121" s="76"/>
    </row>
    <row r="122" customFormat="false" ht="12.75" hidden="false" customHeight="false" outlineLevel="0" collapsed="false">
      <c r="A122" s="2"/>
      <c r="B122" s="76"/>
      <c r="C122" s="129"/>
      <c r="D122" s="129"/>
      <c r="E122" s="129"/>
      <c r="F122" s="129"/>
      <c r="G122" s="129"/>
      <c r="H122" s="129"/>
      <c r="I122" s="129"/>
      <c r="J122" s="76"/>
    </row>
    <row r="123" customFormat="false" ht="12.75" hidden="false" customHeight="false" outlineLevel="0" collapsed="false">
      <c r="A123" s="2"/>
      <c r="B123" s="76"/>
      <c r="C123" s="129"/>
      <c r="D123" s="129"/>
      <c r="E123" s="129"/>
      <c r="F123" s="129"/>
      <c r="G123" s="129"/>
      <c r="H123" s="129"/>
      <c r="I123" s="129"/>
      <c r="J123" s="76"/>
    </row>
    <row r="124" customFormat="false" ht="12.75" hidden="false" customHeight="false" outlineLevel="0" collapsed="false">
      <c r="A124" s="2"/>
      <c r="B124" s="76"/>
      <c r="C124" s="129"/>
      <c r="D124" s="129"/>
      <c r="E124" s="129"/>
      <c r="F124" s="129"/>
      <c r="G124" s="129"/>
      <c r="H124" s="129"/>
      <c r="I124" s="129"/>
      <c r="J124" s="76"/>
    </row>
    <row r="125" customFormat="false" ht="12.75" hidden="false" customHeight="false" outlineLevel="0" collapsed="false">
      <c r="A125" s="2"/>
      <c r="B125" s="76"/>
      <c r="C125" s="129"/>
      <c r="D125" s="129"/>
      <c r="E125" s="129"/>
      <c r="F125" s="129"/>
      <c r="G125" s="129"/>
      <c r="H125" s="129"/>
      <c r="I125" s="129"/>
      <c r="J125" s="76"/>
    </row>
    <row r="126" customFormat="false" ht="12.75" hidden="false" customHeight="false" outlineLevel="0" collapsed="false">
      <c r="A126" s="2"/>
      <c r="B126" s="76"/>
      <c r="C126" s="129"/>
      <c r="D126" s="129"/>
      <c r="E126" s="129"/>
      <c r="F126" s="129"/>
      <c r="G126" s="129"/>
      <c r="H126" s="129"/>
      <c r="I126" s="129"/>
      <c r="J126" s="76"/>
    </row>
    <row r="127" customFormat="false" ht="12.75" hidden="false" customHeight="false" outlineLevel="0" collapsed="false">
      <c r="A127" s="2"/>
      <c r="B127" s="76"/>
      <c r="C127" s="129"/>
      <c r="D127" s="129"/>
      <c r="E127" s="129"/>
      <c r="F127" s="129"/>
      <c r="G127" s="129"/>
      <c r="H127" s="129"/>
      <c r="I127" s="129"/>
      <c r="J127" s="76"/>
    </row>
    <row r="128" customFormat="false" ht="12.75" hidden="false" customHeight="false" outlineLevel="0" collapsed="false">
      <c r="A128" s="2"/>
      <c r="B128" s="76"/>
      <c r="C128" s="129"/>
      <c r="D128" s="129"/>
      <c r="E128" s="129"/>
      <c r="F128" s="129"/>
      <c r="G128" s="129"/>
      <c r="H128" s="129"/>
      <c r="I128" s="129"/>
      <c r="J128" s="76"/>
    </row>
    <row r="129" customFormat="false" ht="12.75" hidden="false" customHeight="false" outlineLevel="0" collapsed="false">
      <c r="A129" s="2"/>
      <c r="B129" s="76"/>
      <c r="C129" s="129"/>
      <c r="D129" s="129"/>
      <c r="E129" s="129"/>
      <c r="F129" s="129"/>
      <c r="G129" s="129"/>
      <c r="H129" s="129"/>
      <c r="I129" s="129"/>
      <c r="J129" s="76"/>
    </row>
    <row r="130" customFormat="false" ht="12.75" hidden="false" customHeight="false" outlineLevel="0" collapsed="false">
      <c r="A130" s="2"/>
      <c r="B130" s="76"/>
      <c r="C130" s="129"/>
      <c r="D130" s="129"/>
      <c r="E130" s="129"/>
      <c r="F130" s="129"/>
      <c r="G130" s="129"/>
      <c r="H130" s="129"/>
      <c r="I130" s="129"/>
      <c r="J130" s="76"/>
    </row>
    <row r="131" customFormat="false" ht="12.75" hidden="false" customHeight="false" outlineLevel="0" collapsed="false">
      <c r="A131" s="2"/>
      <c r="B131" s="76"/>
      <c r="C131" s="129"/>
      <c r="D131" s="129"/>
      <c r="E131" s="129"/>
      <c r="F131" s="129"/>
      <c r="G131" s="129"/>
      <c r="H131" s="129"/>
      <c r="I131" s="129"/>
      <c r="J131" s="76"/>
    </row>
    <row r="132" customFormat="false" ht="12.75" hidden="false" customHeight="false" outlineLevel="0" collapsed="false">
      <c r="A132" s="2"/>
      <c r="B132" s="76"/>
      <c r="C132" s="129"/>
      <c r="D132" s="129"/>
      <c r="E132" s="129"/>
      <c r="F132" s="129"/>
      <c r="G132" s="129"/>
      <c r="H132" s="129"/>
      <c r="I132" s="129"/>
      <c r="J132" s="76"/>
    </row>
    <row r="133" customFormat="false" ht="12.75" hidden="false" customHeight="false" outlineLevel="0" collapsed="false">
      <c r="A133" s="2"/>
      <c r="B133" s="76"/>
      <c r="C133" s="129"/>
      <c r="D133" s="129"/>
      <c r="E133" s="129"/>
      <c r="F133" s="129"/>
      <c r="G133" s="129"/>
      <c r="H133" s="129"/>
      <c r="I133" s="129"/>
      <c r="J133" s="76"/>
    </row>
    <row r="134" customFormat="false" ht="12.75" hidden="false" customHeight="false" outlineLevel="0" collapsed="false">
      <c r="A134" s="2"/>
      <c r="B134" s="76"/>
      <c r="C134" s="129"/>
      <c r="D134" s="129"/>
      <c r="E134" s="129"/>
      <c r="F134" s="129"/>
      <c r="G134" s="129"/>
      <c r="H134" s="129"/>
      <c r="I134" s="129"/>
      <c r="J134" s="76"/>
    </row>
    <row r="135" customFormat="false" ht="12.75" hidden="false" customHeight="false" outlineLevel="0" collapsed="false">
      <c r="A135" s="2"/>
      <c r="B135" s="76"/>
      <c r="C135" s="129"/>
      <c r="D135" s="129"/>
      <c r="E135" s="129"/>
      <c r="F135" s="129"/>
      <c r="G135" s="129"/>
      <c r="H135" s="129"/>
      <c r="I135" s="129"/>
      <c r="J135" s="76"/>
    </row>
    <row r="136" customFormat="false" ht="12.75" hidden="false" customHeight="false" outlineLevel="0" collapsed="false">
      <c r="A136" s="2"/>
      <c r="B136" s="76"/>
      <c r="C136" s="129"/>
      <c r="D136" s="129"/>
      <c r="E136" s="129"/>
      <c r="F136" s="129"/>
      <c r="G136" s="129"/>
      <c r="H136" s="129"/>
      <c r="I136" s="129"/>
      <c r="J136" s="76"/>
    </row>
    <row r="137" customFormat="false" ht="12.75" hidden="false" customHeight="false" outlineLevel="0" collapsed="false">
      <c r="A137" s="2"/>
      <c r="B137" s="76"/>
      <c r="C137" s="129"/>
      <c r="D137" s="129"/>
      <c r="E137" s="129"/>
      <c r="F137" s="129"/>
      <c r="G137" s="129"/>
      <c r="H137" s="129"/>
      <c r="I137" s="129"/>
      <c r="J137" s="76"/>
    </row>
    <row r="138" customFormat="false" ht="12.75" hidden="false" customHeight="false" outlineLevel="0" collapsed="false">
      <c r="A138" s="2"/>
      <c r="B138" s="76"/>
      <c r="C138" s="129"/>
      <c r="D138" s="129"/>
      <c r="E138" s="129"/>
      <c r="F138" s="129"/>
      <c r="G138" s="129"/>
      <c r="H138" s="129"/>
      <c r="I138" s="129"/>
      <c r="J138" s="76"/>
    </row>
    <row r="139" customFormat="false" ht="12.75" hidden="false" customHeight="false" outlineLevel="0" collapsed="false">
      <c r="A139" s="2"/>
      <c r="B139" s="76"/>
      <c r="C139" s="129"/>
      <c r="D139" s="129"/>
      <c r="E139" s="129"/>
      <c r="F139" s="129"/>
      <c r="G139" s="129"/>
      <c r="H139" s="129"/>
      <c r="I139" s="129"/>
      <c r="J139" s="76"/>
    </row>
    <row r="140" customFormat="false" ht="12.75" hidden="false" customHeight="false" outlineLevel="0" collapsed="false">
      <c r="A140" s="2"/>
      <c r="B140" s="76"/>
      <c r="C140" s="129"/>
      <c r="D140" s="129"/>
      <c r="E140" s="129"/>
      <c r="F140" s="129"/>
      <c r="G140" s="129"/>
      <c r="H140" s="129"/>
      <c r="I140" s="129"/>
      <c r="J140" s="76"/>
    </row>
    <row r="141" customFormat="false" ht="12.75" hidden="false" customHeight="false" outlineLevel="0" collapsed="false">
      <c r="A141" s="2"/>
      <c r="B141" s="76"/>
      <c r="C141" s="129"/>
      <c r="D141" s="129"/>
      <c r="E141" s="129"/>
      <c r="F141" s="129"/>
      <c r="G141" s="129"/>
      <c r="H141" s="129"/>
      <c r="I141" s="129"/>
      <c r="J141" s="76"/>
    </row>
    <row r="142" customFormat="false" ht="12.75" hidden="false" customHeight="false" outlineLevel="0" collapsed="false">
      <c r="A142" s="2"/>
      <c r="B142" s="76"/>
      <c r="C142" s="129"/>
      <c r="D142" s="129"/>
      <c r="E142" s="129"/>
      <c r="F142" s="129"/>
      <c r="G142" s="129"/>
      <c r="H142" s="129"/>
      <c r="I142" s="129"/>
      <c r="J142" s="76"/>
    </row>
    <row r="143" customFormat="false" ht="12.75" hidden="false" customHeight="false" outlineLevel="0" collapsed="false">
      <c r="A143" s="2"/>
      <c r="B143" s="76"/>
      <c r="C143" s="129"/>
      <c r="D143" s="129"/>
      <c r="E143" s="129"/>
      <c r="F143" s="129"/>
      <c r="G143" s="129"/>
      <c r="H143" s="129"/>
      <c r="I143" s="129"/>
      <c r="J143" s="76"/>
    </row>
    <row r="144" customFormat="false" ht="12.75" hidden="false" customHeight="false" outlineLevel="0" collapsed="false">
      <c r="A144" s="2"/>
      <c r="B144" s="76"/>
      <c r="C144" s="129"/>
      <c r="D144" s="129"/>
      <c r="E144" s="129"/>
      <c r="F144" s="129"/>
      <c r="G144" s="129"/>
      <c r="H144" s="129"/>
      <c r="I144" s="129"/>
      <c r="J144" s="76"/>
    </row>
    <row r="145" customFormat="false" ht="12.75" hidden="false" customHeight="false" outlineLevel="0" collapsed="false">
      <c r="A145" s="2"/>
      <c r="B145" s="76"/>
      <c r="C145" s="129"/>
      <c r="D145" s="129"/>
      <c r="E145" s="129"/>
      <c r="F145" s="129"/>
      <c r="G145" s="129"/>
      <c r="H145" s="129"/>
      <c r="I145" s="129"/>
      <c r="J145" s="76"/>
    </row>
    <row r="146" customFormat="false" ht="12.75" hidden="false" customHeight="false" outlineLevel="0" collapsed="false">
      <c r="A146" s="2"/>
      <c r="B146" s="76"/>
      <c r="C146" s="129"/>
      <c r="D146" s="129"/>
      <c r="E146" s="129"/>
      <c r="F146" s="129"/>
      <c r="G146" s="129"/>
      <c r="H146" s="129"/>
      <c r="I146" s="129"/>
      <c r="J146" s="76"/>
    </row>
    <row r="147" customFormat="false" ht="12.75" hidden="false" customHeight="false" outlineLevel="0" collapsed="false">
      <c r="A147" s="2"/>
      <c r="B147" s="76"/>
      <c r="C147" s="129"/>
      <c r="D147" s="129"/>
      <c r="E147" s="129"/>
      <c r="F147" s="129"/>
      <c r="G147" s="129"/>
      <c r="H147" s="129"/>
      <c r="I147" s="129"/>
      <c r="J147" s="76"/>
    </row>
    <row r="148" customFormat="false" ht="12.75" hidden="false" customHeight="false" outlineLevel="0" collapsed="false">
      <c r="A148" s="2"/>
      <c r="B148" s="76"/>
      <c r="C148" s="129"/>
      <c r="D148" s="129"/>
      <c r="E148" s="129"/>
      <c r="F148" s="129"/>
      <c r="G148" s="129"/>
      <c r="H148" s="129"/>
      <c r="I148" s="129"/>
      <c r="J148" s="76"/>
    </row>
    <row r="149" customFormat="false" ht="12.75" hidden="false" customHeight="false" outlineLevel="0" collapsed="false">
      <c r="A149" s="2"/>
      <c r="B149" s="76"/>
      <c r="C149" s="129"/>
      <c r="D149" s="129"/>
      <c r="E149" s="129"/>
      <c r="F149" s="129"/>
      <c r="G149" s="129"/>
      <c r="H149" s="129"/>
      <c r="I149" s="129"/>
      <c r="J149" s="76"/>
    </row>
    <row r="150" customFormat="false" ht="12.75" hidden="false" customHeight="false" outlineLevel="0" collapsed="false">
      <c r="A150" s="2"/>
      <c r="B150" s="76"/>
      <c r="C150" s="129"/>
      <c r="D150" s="129"/>
      <c r="E150" s="129"/>
      <c r="F150" s="129"/>
      <c r="G150" s="129"/>
      <c r="H150" s="129"/>
      <c r="I150" s="129"/>
      <c r="J150" s="76"/>
    </row>
    <row r="151" customFormat="false" ht="12.75" hidden="false" customHeight="false" outlineLevel="0" collapsed="false">
      <c r="A151" s="2"/>
      <c r="B151" s="76"/>
      <c r="C151" s="129"/>
      <c r="D151" s="129"/>
      <c r="E151" s="129"/>
      <c r="F151" s="129"/>
      <c r="G151" s="129"/>
      <c r="H151" s="129"/>
      <c r="I151" s="129"/>
      <c r="J151" s="76"/>
    </row>
    <row r="152" customFormat="false" ht="12.75" hidden="false" customHeight="false" outlineLevel="0" collapsed="false">
      <c r="A152" s="2"/>
      <c r="B152" s="76"/>
      <c r="C152" s="129"/>
      <c r="D152" s="129"/>
      <c r="E152" s="129"/>
      <c r="F152" s="129"/>
      <c r="G152" s="129"/>
      <c r="H152" s="129"/>
      <c r="I152" s="129"/>
      <c r="J152" s="76"/>
    </row>
    <row r="153" customFormat="false" ht="12.75" hidden="false" customHeight="false" outlineLevel="0" collapsed="false">
      <c r="A153" s="2"/>
      <c r="B153" s="76"/>
      <c r="C153" s="129"/>
      <c r="D153" s="129"/>
      <c r="E153" s="129"/>
      <c r="F153" s="129"/>
      <c r="G153" s="129"/>
      <c r="H153" s="129"/>
      <c r="I153" s="129"/>
      <c r="J153" s="76"/>
    </row>
    <row r="154" customFormat="false" ht="12.75" hidden="false" customHeight="false" outlineLevel="0" collapsed="false">
      <c r="A154" s="2"/>
      <c r="B154" s="76"/>
      <c r="C154" s="129"/>
      <c r="D154" s="129"/>
      <c r="E154" s="129"/>
      <c r="F154" s="129"/>
      <c r="G154" s="129"/>
      <c r="H154" s="129"/>
      <c r="I154" s="129"/>
      <c r="J154" s="76"/>
    </row>
    <row r="155" customFormat="false" ht="12.75" hidden="false" customHeight="false" outlineLevel="0" collapsed="false">
      <c r="A155" s="2"/>
      <c r="B155" s="76"/>
      <c r="C155" s="129"/>
      <c r="D155" s="129"/>
      <c r="E155" s="129"/>
      <c r="F155" s="129"/>
      <c r="G155" s="129"/>
      <c r="H155" s="129"/>
      <c r="I155" s="129"/>
      <c r="J155" s="76"/>
    </row>
    <row r="156" customFormat="false" ht="12.75" hidden="false" customHeight="false" outlineLevel="0" collapsed="false">
      <c r="A156" s="2"/>
      <c r="B156" s="76"/>
      <c r="C156" s="129"/>
      <c r="D156" s="129"/>
      <c r="E156" s="129"/>
      <c r="F156" s="129"/>
      <c r="G156" s="129"/>
      <c r="H156" s="129"/>
      <c r="I156" s="129"/>
      <c r="J156" s="76"/>
    </row>
    <row r="157" customFormat="false" ht="12.75" hidden="false" customHeight="false" outlineLevel="0" collapsed="false">
      <c r="A157" s="2"/>
      <c r="B157" s="76"/>
      <c r="C157" s="129"/>
      <c r="D157" s="129"/>
      <c r="E157" s="129"/>
      <c r="F157" s="129"/>
      <c r="G157" s="129"/>
      <c r="H157" s="129"/>
      <c r="I157" s="129"/>
      <c r="J157" s="76"/>
    </row>
    <row r="158" customFormat="false" ht="12.75" hidden="false" customHeight="false" outlineLevel="0" collapsed="false">
      <c r="A158" s="2"/>
      <c r="B158" s="76"/>
      <c r="C158" s="129"/>
      <c r="D158" s="129"/>
      <c r="E158" s="129"/>
      <c r="F158" s="129"/>
      <c r="G158" s="129"/>
      <c r="H158" s="129"/>
      <c r="I158" s="129"/>
      <c r="J158" s="76"/>
    </row>
    <row r="159" customFormat="false" ht="12.75" hidden="false" customHeight="false" outlineLevel="0" collapsed="false">
      <c r="A159" s="2"/>
      <c r="B159" s="76"/>
      <c r="C159" s="129"/>
      <c r="D159" s="129"/>
      <c r="E159" s="129"/>
      <c r="F159" s="129"/>
      <c r="G159" s="129"/>
      <c r="H159" s="129"/>
      <c r="I159" s="129"/>
      <c r="J159" s="76"/>
    </row>
    <row r="160" customFormat="false" ht="12.75" hidden="false" customHeight="false" outlineLevel="0" collapsed="false">
      <c r="A160" s="2"/>
      <c r="B160" s="76"/>
      <c r="C160" s="129"/>
      <c r="D160" s="129"/>
      <c r="E160" s="129"/>
      <c r="F160" s="129"/>
      <c r="G160" s="129"/>
      <c r="H160" s="129"/>
      <c r="I160" s="129"/>
      <c r="J160" s="76"/>
    </row>
    <row r="161" customFormat="false" ht="12.75" hidden="false" customHeight="false" outlineLevel="0" collapsed="false">
      <c r="A161" s="2"/>
      <c r="B161" s="76"/>
      <c r="C161" s="129"/>
      <c r="D161" s="129"/>
      <c r="E161" s="129"/>
      <c r="F161" s="129"/>
      <c r="G161" s="129"/>
      <c r="H161" s="129"/>
      <c r="I161" s="129"/>
      <c r="J161" s="76"/>
    </row>
    <row r="162" customFormat="false" ht="12.75" hidden="false" customHeight="false" outlineLevel="0" collapsed="false">
      <c r="A162" s="2"/>
      <c r="B162" s="76"/>
      <c r="C162" s="129"/>
      <c r="D162" s="129"/>
      <c r="E162" s="129"/>
      <c r="F162" s="129"/>
      <c r="G162" s="129"/>
      <c r="H162" s="129"/>
      <c r="I162" s="129"/>
      <c r="J162" s="76"/>
    </row>
    <row r="163" customFormat="false" ht="12.75" hidden="false" customHeight="false" outlineLevel="0" collapsed="false">
      <c r="A163" s="2"/>
      <c r="B163" s="76"/>
      <c r="C163" s="129"/>
      <c r="D163" s="129"/>
      <c r="E163" s="129"/>
      <c r="F163" s="129"/>
      <c r="G163" s="129"/>
      <c r="H163" s="129"/>
      <c r="I163" s="129"/>
      <c r="J163" s="76"/>
    </row>
    <row r="164" customFormat="false" ht="12.75" hidden="false" customHeight="false" outlineLevel="0" collapsed="false">
      <c r="A164" s="2"/>
      <c r="B164" s="76"/>
      <c r="C164" s="129"/>
      <c r="D164" s="129"/>
      <c r="E164" s="129"/>
      <c r="F164" s="129"/>
      <c r="G164" s="129"/>
      <c r="H164" s="129"/>
      <c r="I164" s="129"/>
      <c r="J164" s="76"/>
    </row>
    <row r="165" customFormat="false" ht="12.75" hidden="false" customHeight="false" outlineLevel="0" collapsed="false">
      <c r="A165" s="2"/>
      <c r="B165" s="76"/>
      <c r="C165" s="129"/>
      <c r="D165" s="129"/>
      <c r="E165" s="129"/>
      <c r="F165" s="129"/>
      <c r="G165" s="129"/>
      <c r="H165" s="129"/>
      <c r="I165" s="129"/>
      <c r="J165" s="76"/>
    </row>
    <row r="166" customFormat="false" ht="12.75" hidden="false" customHeight="false" outlineLevel="0" collapsed="false">
      <c r="A166" s="2"/>
      <c r="B166" s="76"/>
      <c r="C166" s="129"/>
      <c r="D166" s="129"/>
      <c r="E166" s="129"/>
      <c r="F166" s="129"/>
      <c r="G166" s="129"/>
      <c r="H166" s="129"/>
      <c r="I166" s="129"/>
      <c r="J166" s="76"/>
    </row>
    <row r="167" customFormat="false" ht="12.75" hidden="false" customHeight="false" outlineLevel="0" collapsed="false">
      <c r="A167" s="2"/>
      <c r="B167" s="76"/>
      <c r="C167" s="129"/>
      <c r="D167" s="129"/>
      <c r="E167" s="129"/>
      <c r="F167" s="129"/>
      <c r="G167" s="129"/>
      <c r="H167" s="129"/>
      <c r="I167" s="129"/>
      <c r="J167" s="76"/>
    </row>
    <row r="168" customFormat="false" ht="12.75" hidden="false" customHeight="false" outlineLevel="0" collapsed="false">
      <c r="A168" s="2"/>
      <c r="B168" s="76"/>
      <c r="C168" s="129"/>
      <c r="D168" s="129"/>
      <c r="E168" s="129"/>
      <c r="F168" s="129"/>
      <c r="G168" s="129"/>
      <c r="H168" s="129"/>
      <c r="I168" s="129"/>
      <c r="J168" s="76"/>
    </row>
    <row r="169" customFormat="false" ht="12.75" hidden="false" customHeight="false" outlineLevel="0" collapsed="false">
      <c r="A169" s="2"/>
      <c r="B169" s="76"/>
      <c r="C169" s="129"/>
      <c r="D169" s="129"/>
      <c r="E169" s="129"/>
      <c r="F169" s="129"/>
      <c r="G169" s="129"/>
      <c r="H169" s="129"/>
      <c r="I169" s="129"/>
      <c r="J169" s="76"/>
    </row>
    <row r="170" customFormat="false" ht="12.75" hidden="false" customHeight="false" outlineLevel="0" collapsed="false">
      <c r="A170" s="2"/>
      <c r="B170" s="76"/>
      <c r="C170" s="129"/>
      <c r="D170" s="129"/>
      <c r="E170" s="129"/>
      <c r="F170" s="129"/>
      <c r="G170" s="129"/>
      <c r="H170" s="129"/>
      <c r="I170" s="129"/>
      <c r="J170" s="76"/>
    </row>
    <row r="171" customFormat="false" ht="12.75" hidden="false" customHeight="false" outlineLevel="0" collapsed="false">
      <c r="A171" s="2"/>
      <c r="B171" s="76"/>
      <c r="C171" s="129"/>
      <c r="D171" s="129"/>
      <c r="E171" s="129"/>
      <c r="F171" s="129"/>
      <c r="G171" s="129"/>
      <c r="H171" s="129"/>
      <c r="I171" s="129"/>
      <c r="J171" s="76"/>
    </row>
    <row r="172" customFormat="false" ht="12.75" hidden="false" customHeight="false" outlineLevel="0" collapsed="false">
      <c r="A172" s="2"/>
      <c r="B172" s="76"/>
      <c r="C172" s="129"/>
      <c r="D172" s="129"/>
      <c r="E172" s="129"/>
      <c r="F172" s="129"/>
      <c r="G172" s="129"/>
      <c r="H172" s="129"/>
      <c r="I172" s="129"/>
      <c r="J172" s="76"/>
    </row>
    <row r="173" customFormat="false" ht="12.75" hidden="false" customHeight="false" outlineLevel="0" collapsed="false">
      <c r="A173" s="2"/>
      <c r="B173" s="76"/>
      <c r="C173" s="129"/>
      <c r="D173" s="129"/>
      <c r="E173" s="129"/>
      <c r="F173" s="129"/>
      <c r="G173" s="129"/>
      <c r="H173" s="129"/>
      <c r="I173" s="129"/>
      <c r="J173" s="76"/>
    </row>
    <row r="174" customFormat="false" ht="12.75" hidden="false" customHeight="false" outlineLevel="0" collapsed="false">
      <c r="A174" s="2"/>
      <c r="B174" s="76"/>
      <c r="C174" s="129"/>
      <c r="D174" s="129"/>
      <c r="E174" s="129"/>
      <c r="F174" s="129"/>
      <c r="G174" s="129"/>
      <c r="H174" s="129"/>
      <c r="I174" s="129"/>
      <c r="J174" s="76"/>
    </row>
    <row r="175" customFormat="false" ht="12.75" hidden="false" customHeight="false" outlineLevel="0" collapsed="false">
      <c r="A175" s="2"/>
      <c r="B175" s="76"/>
      <c r="C175" s="129"/>
      <c r="D175" s="129"/>
      <c r="E175" s="129"/>
      <c r="F175" s="129"/>
      <c r="G175" s="129"/>
      <c r="H175" s="129"/>
      <c r="I175" s="129"/>
      <c r="J175" s="76"/>
    </row>
    <row r="176" customFormat="false" ht="12.75" hidden="false" customHeight="false" outlineLevel="0" collapsed="false">
      <c r="A176" s="2"/>
      <c r="B176" s="76"/>
      <c r="C176" s="129"/>
      <c r="D176" s="129"/>
      <c r="E176" s="129"/>
      <c r="F176" s="129"/>
      <c r="G176" s="129"/>
      <c r="H176" s="129"/>
      <c r="I176" s="129"/>
      <c r="J176" s="76"/>
    </row>
    <row r="177" customFormat="false" ht="12.75" hidden="false" customHeight="false" outlineLevel="0" collapsed="false">
      <c r="A177" s="2"/>
      <c r="B177" s="76"/>
      <c r="C177" s="129"/>
      <c r="D177" s="129"/>
      <c r="E177" s="129"/>
      <c r="F177" s="129"/>
      <c r="G177" s="129"/>
      <c r="H177" s="129"/>
      <c r="I177" s="129"/>
      <c r="J177" s="76"/>
    </row>
    <row r="178" customFormat="false" ht="12.75" hidden="false" customHeight="false" outlineLevel="0" collapsed="false">
      <c r="A178" s="2"/>
      <c r="B178" s="76"/>
      <c r="C178" s="129"/>
      <c r="D178" s="129"/>
      <c r="E178" s="129"/>
      <c r="F178" s="129"/>
      <c r="G178" s="129"/>
      <c r="H178" s="129"/>
      <c r="I178" s="129"/>
      <c r="J178" s="76"/>
    </row>
    <row r="179" customFormat="false" ht="12.75" hidden="false" customHeight="false" outlineLevel="0" collapsed="false">
      <c r="A179" s="2"/>
      <c r="B179" s="76"/>
      <c r="C179" s="129"/>
      <c r="D179" s="129"/>
      <c r="E179" s="129"/>
      <c r="F179" s="129"/>
      <c r="G179" s="129"/>
      <c r="H179" s="129"/>
      <c r="I179" s="129"/>
      <c r="J179" s="76"/>
    </row>
    <row r="180" customFormat="false" ht="12.75" hidden="false" customHeight="false" outlineLevel="0" collapsed="false">
      <c r="A180" s="2"/>
      <c r="B180" s="76"/>
      <c r="C180" s="129"/>
      <c r="D180" s="129"/>
      <c r="E180" s="129"/>
      <c r="F180" s="129"/>
      <c r="G180" s="129"/>
      <c r="H180" s="129"/>
      <c r="I180" s="129"/>
      <c r="J180" s="76"/>
    </row>
    <row r="181" customFormat="false" ht="12.75" hidden="false" customHeight="false" outlineLevel="0" collapsed="false">
      <c r="A181" s="2"/>
      <c r="B181" s="76"/>
      <c r="C181" s="129"/>
      <c r="D181" s="129"/>
      <c r="E181" s="129"/>
      <c r="F181" s="129"/>
      <c r="G181" s="129"/>
      <c r="H181" s="129"/>
      <c r="I181" s="129"/>
      <c r="J181" s="76"/>
    </row>
    <row r="182" customFormat="false" ht="12.75" hidden="false" customHeight="false" outlineLevel="0" collapsed="false">
      <c r="A182" s="2"/>
      <c r="B182" s="76"/>
      <c r="C182" s="129"/>
      <c r="D182" s="129"/>
      <c r="E182" s="129"/>
      <c r="F182" s="129"/>
      <c r="G182" s="129"/>
      <c r="H182" s="129"/>
      <c r="I182" s="129"/>
      <c r="J182" s="76"/>
    </row>
    <row r="183" customFormat="false" ht="12.75" hidden="false" customHeight="false" outlineLevel="0" collapsed="false">
      <c r="A183" s="2"/>
      <c r="B183" s="76"/>
      <c r="C183" s="129"/>
      <c r="D183" s="129"/>
      <c r="E183" s="129"/>
      <c r="F183" s="129"/>
      <c r="G183" s="129"/>
      <c r="H183" s="129"/>
      <c r="I183" s="129"/>
      <c r="J183" s="76"/>
    </row>
    <row r="184" customFormat="false" ht="12.75" hidden="false" customHeight="false" outlineLevel="0" collapsed="false">
      <c r="A184" s="2"/>
      <c r="B184" s="76"/>
      <c r="C184" s="129"/>
      <c r="D184" s="129"/>
      <c r="E184" s="129"/>
      <c r="F184" s="129"/>
      <c r="G184" s="129"/>
      <c r="H184" s="129"/>
      <c r="I184" s="129"/>
      <c r="J184" s="76"/>
    </row>
    <row r="185" customFormat="false" ht="12.75" hidden="false" customHeight="false" outlineLevel="0" collapsed="false">
      <c r="A185" s="2"/>
      <c r="B185" s="76"/>
      <c r="C185" s="129"/>
      <c r="D185" s="129"/>
      <c r="E185" s="129"/>
      <c r="F185" s="129"/>
      <c r="G185" s="129"/>
      <c r="H185" s="129"/>
      <c r="I185" s="129"/>
      <c r="J185" s="76"/>
    </row>
    <row r="186" customFormat="false" ht="12.75" hidden="false" customHeight="false" outlineLevel="0" collapsed="false">
      <c r="A186" s="2"/>
      <c r="B186" s="76"/>
      <c r="C186" s="129"/>
      <c r="D186" s="129"/>
      <c r="E186" s="129"/>
      <c r="F186" s="129"/>
      <c r="G186" s="129"/>
      <c r="H186" s="129"/>
      <c r="I186" s="129"/>
      <c r="J186" s="76"/>
    </row>
    <row r="187" customFormat="false" ht="12.75" hidden="false" customHeight="false" outlineLevel="0" collapsed="false">
      <c r="A187" s="2"/>
      <c r="B187" s="76"/>
      <c r="C187" s="129"/>
      <c r="D187" s="129"/>
      <c r="E187" s="129"/>
      <c r="F187" s="129"/>
      <c r="G187" s="129"/>
      <c r="H187" s="129"/>
      <c r="I187" s="129"/>
      <c r="J187" s="76"/>
    </row>
    <row r="188" customFormat="false" ht="12.75" hidden="false" customHeight="false" outlineLevel="0" collapsed="false">
      <c r="A188" s="2"/>
      <c r="B188" s="76"/>
      <c r="C188" s="129"/>
      <c r="D188" s="129"/>
      <c r="E188" s="129"/>
      <c r="F188" s="129"/>
      <c r="G188" s="129"/>
      <c r="H188" s="129"/>
      <c r="I188" s="129"/>
      <c r="J188" s="76"/>
    </row>
    <row r="189" customFormat="false" ht="12.75" hidden="false" customHeight="false" outlineLevel="0" collapsed="false">
      <c r="A189" s="2"/>
      <c r="B189" s="76"/>
      <c r="C189" s="129"/>
      <c r="D189" s="129"/>
      <c r="E189" s="129"/>
      <c r="F189" s="129"/>
      <c r="G189" s="129"/>
      <c r="H189" s="129"/>
      <c r="I189" s="129"/>
      <c r="J189" s="76"/>
    </row>
    <row r="190" customFormat="false" ht="12.75" hidden="false" customHeight="false" outlineLevel="0" collapsed="false">
      <c r="A190" s="2"/>
      <c r="B190" s="76"/>
      <c r="C190" s="129"/>
      <c r="D190" s="129"/>
      <c r="E190" s="129"/>
      <c r="F190" s="129"/>
      <c r="G190" s="129"/>
      <c r="H190" s="129"/>
      <c r="I190" s="129"/>
      <c r="J190" s="76"/>
    </row>
    <row r="191" customFormat="false" ht="12.75" hidden="false" customHeight="false" outlineLevel="0" collapsed="false">
      <c r="A191" s="2"/>
      <c r="B191" s="76"/>
      <c r="C191" s="129"/>
      <c r="D191" s="129"/>
      <c r="E191" s="129"/>
      <c r="F191" s="129"/>
      <c r="G191" s="129"/>
      <c r="H191" s="129"/>
      <c r="I191" s="129"/>
      <c r="J191" s="76"/>
    </row>
    <row r="192" customFormat="false" ht="12.75" hidden="false" customHeight="false" outlineLevel="0" collapsed="false">
      <c r="A192" s="2"/>
      <c r="B192" s="76"/>
      <c r="C192" s="129"/>
      <c r="D192" s="129"/>
      <c r="E192" s="129"/>
      <c r="F192" s="129"/>
      <c r="G192" s="129"/>
      <c r="H192" s="129"/>
      <c r="I192" s="129"/>
      <c r="J192" s="76"/>
    </row>
    <row r="193" customFormat="false" ht="12.75" hidden="false" customHeight="false" outlineLevel="0" collapsed="false">
      <c r="A193" s="2"/>
      <c r="B193" s="76"/>
      <c r="C193" s="129"/>
      <c r="D193" s="129"/>
      <c r="E193" s="129"/>
      <c r="F193" s="129"/>
      <c r="G193" s="129"/>
      <c r="H193" s="129"/>
      <c r="I193" s="129"/>
      <c r="J193" s="76"/>
    </row>
    <row r="194" customFormat="false" ht="12.75" hidden="false" customHeight="false" outlineLevel="0" collapsed="false">
      <c r="A194" s="2"/>
      <c r="B194" s="76"/>
      <c r="C194" s="129"/>
      <c r="D194" s="129"/>
      <c r="E194" s="129"/>
      <c r="F194" s="129"/>
      <c r="G194" s="129"/>
      <c r="H194" s="129"/>
      <c r="I194" s="129"/>
      <c r="J194" s="76"/>
    </row>
    <row r="195" customFormat="false" ht="12.75" hidden="false" customHeight="false" outlineLevel="0" collapsed="false">
      <c r="A195" s="2"/>
      <c r="B195" s="76"/>
      <c r="C195" s="129"/>
      <c r="D195" s="129"/>
      <c r="E195" s="129"/>
      <c r="F195" s="129"/>
      <c r="G195" s="129"/>
      <c r="H195" s="129"/>
      <c r="I195" s="129"/>
      <c r="J195" s="76"/>
    </row>
    <row r="196" customFormat="false" ht="12.75" hidden="false" customHeight="false" outlineLevel="0" collapsed="false">
      <c r="A196" s="2"/>
      <c r="B196" s="76"/>
      <c r="C196" s="129"/>
      <c r="D196" s="129"/>
      <c r="E196" s="129"/>
      <c r="F196" s="129"/>
      <c r="G196" s="129"/>
      <c r="H196" s="129"/>
      <c r="I196" s="129"/>
      <c r="J196" s="76"/>
    </row>
    <row r="197" customFormat="false" ht="12.75" hidden="false" customHeight="false" outlineLevel="0" collapsed="false">
      <c r="A197" s="2"/>
      <c r="B197" s="76"/>
      <c r="C197" s="129"/>
      <c r="D197" s="129"/>
      <c r="E197" s="129"/>
      <c r="F197" s="129"/>
      <c r="G197" s="129"/>
      <c r="H197" s="129"/>
      <c r="I197" s="129"/>
      <c r="J197" s="76"/>
    </row>
    <row r="198" customFormat="false" ht="12.75" hidden="false" customHeight="false" outlineLevel="0" collapsed="false">
      <c r="A198" s="2"/>
      <c r="B198" s="76"/>
      <c r="C198" s="129"/>
      <c r="D198" s="129"/>
      <c r="E198" s="129"/>
      <c r="F198" s="129"/>
      <c r="G198" s="129"/>
      <c r="H198" s="129"/>
      <c r="I198" s="129"/>
      <c r="J198" s="76"/>
    </row>
    <row r="199" customFormat="false" ht="12.75" hidden="false" customHeight="false" outlineLevel="0" collapsed="false">
      <c r="A199" s="2"/>
      <c r="B199" s="76"/>
      <c r="C199" s="129"/>
      <c r="D199" s="129"/>
      <c r="E199" s="129"/>
      <c r="F199" s="129"/>
      <c r="G199" s="129"/>
      <c r="H199" s="129"/>
      <c r="I199" s="129"/>
      <c r="J199" s="76"/>
    </row>
    <row r="200" customFormat="false" ht="12.75" hidden="false" customHeight="false" outlineLevel="0" collapsed="false">
      <c r="A200" s="2"/>
      <c r="B200" s="76"/>
      <c r="C200" s="129"/>
      <c r="D200" s="129"/>
      <c r="E200" s="129"/>
      <c r="F200" s="129"/>
      <c r="G200" s="129"/>
      <c r="H200" s="129"/>
      <c r="I200" s="129"/>
      <c r="J200" s="76"/>
    </row>
    <row r="201" customFormat="false" ht="12.75" hidden="false" customHeight="false" outlineLevel="0" collapsed="false">
      <c r="A201" s="2"/>
      <c r="B201" s="76"/>
      <c r="C201" s="129"/>
      <c r="D201" s="129"/>
      <c r="E201" s="129"/>
      <c r="F201" s="129"/>
      <c r="G201" s="129"/>
      <c r="H201" s="129"/>
      <c r="I201" s="129"/>
      <c r="J201" s="76"/>
    </row>
    <row r="202" customFormat="false" ht="12.75" hidden="false" customHeight="false" outlineLevel="0" collapsed="false">
      <c r="A202" s="2"/>
      <c r="B202" s="76"/>
      <c r="C202" s="129"/>
      <c r="D202" s="129"/>
      <c r="E202" s="129"/>
      <c r="F202" s="129"/>
      <c r="G202" s="129"/>
      <c r="H202" s="129"/>
      <c r="I202" s="129"/>
      <c r="J202" s="76"/>
    </row>
    <row r="203" customFormat="false" ht="12.75" hidden="false" customHeight="false" outlineLevel="0" collapsed="false">
      <c r="A203" s="2"/>
      <c r="B203" s="76"/>
      <c r="C203" s="129"/>
      <c r="D203" s="129"/>
      <c r="E203" s="129"/>
      <c r="F203" s="129"/>
      <c r="G203" s="129"/>
      <c r="H203" s="129"/>
      <c r="I203" s="129"/>
      <c r="J203" s="76"/>
    </row>
    <row r="204" customFormat="false" ht="12.75" hidden="false" customHeight="false" outlineLevel="0" collapsed="false">
      <c r="A204" s="2"/>
      <c r="B204" s="76"/>
      <c r="C204" s="129"/>
      <c r="D204" s="129"/>
      <c r="E204" s="129"/>
      <c r="F204" s="129"/>
      <c r="G204" s="129"/>
      <c r="H204" s="129"/>
      <c r="I204" s="129"/>
      <c r="J204" s="76"/>
    </row>
    <row r="205" customFormat="false" ht="12.75" hidden="false" customHeight="false" outlineLevel="0" collapsed="false">
      <c r="A205" s="2"/>
      <c r="B205" s="76"/>
      <c r="C205" s="129"/>
      <c r="D205" s="129"/>
      <c r="E205" s="129"/>
      <c r="F205" s="129"/>
      <c r="G205" s="129"/>
      <c r="H205" s="129"/>
      <c r="I205" s="129"/>
      <c r="J205" s="76"/>
    </row>
    <row r="206" customFormat="false" ht="12.75" hidden="false" customHeight="false" outlineLevel="0" collapsed="false">
      <c r="A206" s="2"/>
      <c r="B206" s="76"/>
      <c r="C206" s="129"/>
      <c r="D206" s="129"/>
      <c r="E206" s="129"/>
      <c r="F206" s="129"/>
      <c r="G206" s="129"/>
      <c r="H206" s="129"/>
      <c r="I206" s="129"/>
      <c r="J206" s="76"/>
    </row>
    <row r="207" customFormat="false" ht="12.75" hidden="false" customHeight="false" outlineLevel="0" collapsed="false">
      <c r="A207" s="2"/>
      <c r="B207" s="76"/>
      <c r="C207" s="129"/>
      <c r="D207" s="129"/>
      <c r="E207" s="129"/>
      <c r="F207" s="129"/>
      <c r="G207" s="129"/>
      <c r="H207" s="129"/>
      <c r="I207" s="129"/>
      <c r="J207" s="76"/>
    </row>
    <row r="208" customFormat="false" ht="12.75" hidden="false" customHeight="false" outlineLevel="0" collapsed="false">
      <c r="A208" s="2"/>
      <c r="B208" s="76"/>
      <c r="C208" s="129"/>
      <c r="D208" s="129"/>
      <c r="E208" s="129"/>
      <c r="F208" s="129"/>
      <c r="G208" s="129"/>
      <c r="H208" s="129"/>
      <c r="I208" s="129"/>
      <c r="J208" s="76"/>
    </row>
    <row r="209" customFormat="false" ht="12.75" hidden="false" customHeight="false" outlineLevel="0" collapsed="false">
      <c r="A209" s="2"/>
      <c r="B209" s="76"/>
      <c r="C209" s="129"/>
      <c r="D209" s="129"/>
      <c r="E209" s="129"/>
      <c r="F209" s="129"/>
      <c r="G209" s="129"/>
      <c r="H209" s="129"/>
      <c r="I209" s="129"/>
      <c r="J209" s="76"/>
    </row>
    <row r="210" customFormat="false" ht="12.75" hidden="false" customHeight="false" outlineLevel="0" collapsed="false">
      <c r="A210" s="2"/>
      <c r="B210" s="76"/>
      <c r="C210" s="129"/>
      <c r="D210" s="129"/>
      <c r="E210" s="129"/>
      <c r="F210" s="129"/>
      <c r="G210" s="129"/>
      <c r="H210" s="129"/>
      <c r="I210" s="129"/>
      <c r="J210" s="76"/>
    </row>
    <row r="211" customFormat="false" ht="12.75" hidden="false" customHeight="false" outlineLevel="0" collapsed="false">
      <c r="A211" s="2"/>
      <c r="B211" s="76"/>
      <c r="C211" s="129"/>
      <c r="D211" s="129"/>
      <c r="E211" s="129"/>
      <c r="F211" s="129"/>
      <c r="G211" s="129"/>
      <c r="H211" s="129"/>
      <c r="I211" s="129"/>
      <c r="J211" s="76"/>
    </row>
    <row r="212" customFormat="false" ht="12.75" hidden="false" customHeight="false" outlineLevel="0" collapsed="false">
      <c r="A212" s="2"/>
      <c r="B212" s="76"/>
      <c r="C212" s="129"/>
      <c r="D212" s="129"/>
      <c r="E212" s="129"/>
      <c r="F212" s="129"/>
      <c r="G212" s="129"/>
      <c r="H212" s="129"/>
      <c r="I212" s="129"/>
      <c r="J212" s="76"/>
    </row>
    <row r="213" customFormat="false" ht="12.75" hidden="false" customHeight="false" outlineLevel="0" collapsed="false">
      <c r="A213" s="2"/>
      <c r="B213" s="76"/>
      <c r="C213" s="129"/>
      <c r="D213" s="129"/>
      <c r="E213" s="129"/>
      <c r="F213" s="129"/>
      <c r="G213" s="129"/>
      <c r="H213" s="129"/>
      <c r="I213" s="129"/>
      <c r="J213" s="76"/>
    </row>
    <row r="214" customFormat="false" ht="12.75" hidden="false" customHeight="false" outlineLevel="0" collapsed="false">
      <c r="A214" s="2"/>
      <c r="B214" s="76"/>
      <c r="C214" s="129"/>
      <c r="D214" s="129"/>
      <c r="E214" s="129"/>
      <c r="F214" s="129"/>
      <c r="G214" s="129"/>
      <c r="H214" s="129"/>
      <c r="I214" s="129"/>
      <c r="J214" s="76"/>
    </row>
    <row r="215" customFormat="false" ht="12.75" hidden="false" customHeight="false" outlineLevel="0" collapsed="false">
      <c r="A215" s="2"/>
      <c r="B215" s="76"/>
      <c r="C215" s="129"/>
      <c r="D215" s="129"/>
      <c r="E215" s="129"/>
      <c r="F215" s="129"/>
      <c r="G215" s="129"/>
      <c r="H215" s="129"/>
      <c r="I215" s="129"/>
      <c r="J215" s="76"/>
    </row>
    <row r="216" customFormat="false" ht="12.75" hidden="false" customHeight="false" outlineLevel="0" collapsed="false">
      <c r="A216" s="2"/>
      <c r="B216" s="76"/>
      <c r="C216" s="129"/>
      <c r="D216" s="129"/>
      <c r="E216" s="129"/>
      <c r="F216" s="129"/>
      <c r="G216" s="129"/>
      <c r="H216" s="129"/>
      <c r="I216" s="129"/>
      <c r="J216" s="76"/>
    </row>
    <row r="217" customFormat="false" ht="12.75" hidden="false" customHeight="false" outlineLevel="0" collapsed="false">
      <c r="A217" s="2"/>
      <c r="B217" s="76"/>
      <c r="C217" s="129"/>
      <c r="D217" s="129"/>
      <c r="E217" s="129"/>
      <c r="F217" s="129"/>
      <c r="G217" s="129"/>
      <c r="H217" s="129"/>
      <c r="I217" s="129"/>
      <c r="J217" s="76"/>
    </row>
    <row r="218" customFormat="false" ht="12.75" hidden="false" customHeight="false" outlineLevel="0" collapsed="false">
      <c r="A218" s="2"/>
      <c r="B218" s="76"/>
      <c r="C218" s="129"/>
      <c r="D218" s="129"/>
      <c r="E218" s="129"/>
      <c r="F218" s="129"/>
      <c r="G218" s="129"/>
      <c r="H218" s="129"/>
      <c r="I218" s="129"/>
      <c r="J218" s="76"/>
    </row>
    <row r="219" customFormat="false" ht="12.75" hidden="false" customHeight="false" outlineLevel="0" collapsed="false">
      <c r="A219" s="2"/>
      <c r="B219" s="76"/>
      <c r="C219" s="129"/>
      <c r="D219" s="129"/>
      <c r="E219" s="129"/>
      <c r="F219" s="129"/>
      <c r="G219" s="129"/>
      <c r="H219" s="129"/>
      <c r="I219" s="129"/>
      <c r="J219" s="76"/>
    </row>
    <row r="220" customFormat="false" ht="12.75" hidden="false" customHeight="false" outlineLevel="0" collapsed="false">
      <c r="A220" s="2"/>
      <c r="B220" s="76"/>
      <c r="C220" s="129"/>
      <c r="D220" s="129"/>
      <c r="E220" s="129"/>
      <c r="F220" s="129"/>
      <c r="G220" s="129"/>
      <c r="H220" s="129"/>
      <c r="I220" s="129"/>
      <c r="J220" s="76"/>
    </row>
    <row r="221" customFormat="false" ht="12.75" hidden="false" customHeight="false" outlineLevel="0" collapsed="false">
      <c r="A221" s="2"/>
      <c r="B221" s="76"/>
      <c r="C221" s="129"/>
      <c r="D221" s="129"/>
      <c r="E221" s="129"/>
      <c r="F221" s="129"/>
      <c r="G221" s="129"/>
      <c r="H221" s="129"/>
      <c r="I221" s="129"/>
      <c r="J221" s="76"/>
    </row>
    <row r="222" customFormat="false" ht="12.75" hidden="false" customHeight="false" outlineLevel="0" collapsed="false">
      <c r="A222" s="2"/>
      <c r="B222" s="76"/>
      <c r="C222" s="129"/>
      <c r="D222" s="129"/>
      <c r="E222" s="129"/>
      <c r="F222" s="129"/>
      <c r="G222" s="129"/>
      <c r="H222" s="129"/>
      <c r="I222" s="129"/>
      <c r="J222" s="76"/>
    </row>
    <row r="223" customFormat="false" ht="12.75" hidden="false" customHeight="false" outlineLevel="0" collapsed="false">
      <c r="A223" s="2"/>
      <c r="B223" s="76"/>
      <c r="C223" s="129"/>
      <c r="D223" s="129"/>
      <c r="E223" s="129"/>
      <c r="F223" s="129"/>
      <c r="G223" s="129"/>
      <c r="H223" s="129"/>
      <c r="I223" s="129"/>
      <c r="J223" s="76"/>
    </row>
    <row r="224" customFormat="false" ht="12.75" hidden="false" customHeight="false" outlineLevel="0" collapsed="false">
      <c r="A224" s="2"/>
      <c r="B224" s="76"/>
      <c r="C224" s="129"/>
      <c r="D224" s="129"/>
      <c r="E224" s="129"/>
      <c r="F224" s="129"/>
      <c r="G224" s="129"/>
      <c r="H224" s="129"/>
      <c r="I224" s="129"/>
      <c r="J224" s="76"/>
    </row>
    <row r="225" customFormat="false" ht="12.75" hidden="false" customHeight="false" outlineLevel="0" collapsed="false">
      <c r="A225" s="2"/>
      <c r="B225" s="76"/>
      <c r="C225" s="129"/>
      <c r="D225" s="129"/>
      <c r="E225" s="129"/>
      <c r="F225" s="129"/>
      <c r="G225" s="129"/>
      <c r="H225" s="129"/>
      <c r="I225" s="129"/>
      <c r="J225" s="76"/>
    </row>
    <row r="226" customFormat="false" ht="12.75" hidden="false" customHeight="false" outlineLevel="0" collapsed="false">
      <c r="A226" s="2"/>
      <c r="B226" s="76"/>
      <c r="C226" s="129"/>
      <c r="D226" s="129"/>
      <c r="E226" s="129"/>
      <c r="F226" s="129"/>
      <c r="G226" s="129"/>
      <c r="H226" s="129"/>
      <c r="I226" s="129"/>
      <c r="J226" s="76"/>
    </row>
    <row r="227" customFormat="false" ht="12.75" hidden="false" customHeight="false" outlineLevel="0" collapsed="false">
      <c r="A227" s="2"/>
      <c r="B227" s="76"/>
      <c r="C227" s="129"/>
      <c r="D227" s="129"/>
      <c r="E227" s="129"/>
      <c r="F227" s="129"/>
      <c r="G227" s="129"/>
      <c r="H227" s="129"/>
      <c r="I227" s="129"/>
      <c r="J227" s="76"/>
    </row>
    <row r="228" customFormat="false" ht="12.75" hidden="false" customHeight="false" outlineLevel="0" collapsed="false">
      <c r="A228" s="2"/>
      <c r="B228" s="76"/>
      <c r="C228" s="129"/>
      <c r="D228" s="129"/>
      <c r="E228" s="129"/>
      <c r="F228" s="129"/>
      <c r="G228" s="129"/>
      <c r="H228" s="129"/>
      <c r="I228" s="129"/>
      <c r="J228" s="76"/>
    </row>
    <row r="229" customFormat="false" ht="12.75" hidden="false" customHeight="false" outlineLevel="0" collapsed="false">
      <c r="A229" s="2"/>
      <c r="B229" s="76"/>
      <c r="C229" s="129"/>
      <c r="D229" s="129"/>
      <c r="E229" s="129"/>
      <c r="F229" s="129"/>
      <c r="G229" s="129"/>
      <c r="H229" s="129"/>
      <c r="I229" s="129"/>
      <c r="J229" s="76"/>
    </row>
    <row r="230" customFormat="false" ht="12.75" hidden="false" customHeight="false" outlineLevel="0" collapsed="false">
      <c r="A230" s="2"/>
      <c r="B230" s="76"/>
      <c r="C230" s="129"/>
      <c r="D230" s="129"/>
      <c r="E230" s="129"/>
      <c r="F230" s="129"/>
      <c r="G230" s="129"/>
      <c r="H230" s="129"/>
      <c r="I230" s="129"/>
      <c r="J230" s="76"/>
    </row>
    <row r="231" customFormat="false" ht="12.75" hidden="false" customHeight="false" outlineLevel="0" collapsed="false">
      <c r="A231" s="2"/>
      <c r="B231" s="76"/>
      <c r="C231" s="129"/>
      <c r="D231" s="129"/>
      <c r="E231" s="129"/>
      <c r="F231" s="129"/>
      <c r="G231" s="129"/>
      <c r="H231" s="129"/>
      <c r="I231" s="129"/>
      <c r="J231" s="76"/>
    </row>
    <row r="232" customFormat="false" ht="12.75" hidden="false" customHeight="false" outlineLevel="0" collapsed="false">
      <c r="A232" s="2"/>
      <c r="B232" s="76"/>
      <c r="C232" s="129"/>
      <c r="D232" s="129"/>
      <c r="E232" s="129"/>
      <c r="F232" s="129"/>
      <c r="G232" s="129"/>
      <c r="H232" s="129"/>
      <c r="I232" s="129"/>
      <c r="J232" s="76"/>
    </row>
    <row r="233" customFormat="false" ht="12.75" hidden="false" customHeight="false" outlineLevel="0" collapsed="false">
      <c r="A233" s="2"/>
      <c r="B233" s="76"/>
      <c r="C233" s="129"/>
      <c r="D233" s="129"/>
      <c r="E233" s="129"/>
      <c r="F233" s="129"/>
      <c r="G233" s="129"/>
      <c r="H233" s="129"/>
      <c r="I233" s="129"/>
      <c r="J233" s="76"/>
    </row>
    <row r="234" customFormat="false" ht="12.75" hidden="false" customHeight="false" outlineLevel="0" collapsed="false">
      <c r="A234" s="2"/>
      <c r="B234" s="76"/>
      <c r="C234" s="129"/>
      <c r="D234" s="129"/>
      <c r="E234" s="129"/>
      <c r="F234" s="129"/>
      <c r="G234" s="129"/>
      <c r="H234" s="129"/>
      <c r="I234" s="129"/>
      <c r="J234" s="76"/>
    </row>
    <row r="235" customFormat="false" ht="12.75" hidden="false" customHeight="false" outlineLevel="0" collapsed="false">
      <c r="A235" s="2"/>
      <c r="B235" s="76"/>
      <c r="C235" s="129"/>
      <c r="D235" s="129"/>
      <c r="E235" s="129"/>
      <c r="F235" s="129"/>
      <c r="G235" s="129"/>
      <c r="H235" s="129"/>
      <c r="I235" s="129"/>
      <c r="J235" s="76"/>
    </row>
    <row r="236" customFormat="false" ht="12.75" hidden="false" customHeight="false" outlineLevel="0" collapsed="false">
      <c r="A236" s="2"/>
      <c r="B236" s="76"/>
      <c r="C236" s="129"/>
      <c r="D236" s="129"/>
      <c r="E236" s="129"/>
      <c r="F236" s="129"/>
      <c r="G236" s="129"/>
      <c r="H236" s="129"/>
      <c r="I236" s="129"/>
      <c r="J236" s="76"/>
    </row>
    <row r="237" customFormat="false" ht="12.75" hidden="false" customHeight="false" outlineLevel="0" collapsed="false">
      <c r="A237" s="2"/>
      <c r="B237" s="76"/>
      <c r="C237" s="129"/>
      <c r="D237" s="129"/>
      <c r="E237" s="129"/>
      <c r="F237" s="129"/>
      <c r="G237" s="129"/>
      <c r="H237" s="129"/>
      <c r="I237" s="129"/>
      <c r="J237" s="76"/>
    </row>
    <row r="238" customFormat="false" ht="12.75" hidden="false" customHeight="false" outlineLevel="0" collapsed="false">
      <c r="A238" s="2"/>
      <c r="B238" s="76"/>
      <c r="C238" s="129"/>
      <c r="D238" s="129"/>
      <c r="E238" s="129"/>
      <c r="F238" s="129"/>
      <c r="G238" s="129"/>
      <c r="H238" s="129"/>
      <c r="I238" s="129"/>
      <c r="J238" s="76"/>
    </row>
    <row r="239" customFormat="false" ht="12.75" hidden="false" customHeight="false" outlineLevel="0" collapsed="false">
      <c r="A239" s="2"/>
      <c r="B239" s="76"/>
      <c r="C239" s="129"/>
      <c r="D239" s="129"/>
      <c r="E239" s="129"/>
      <c r="F239" s="129"/>
      <c r="G239" s="129"/>
      <c r="H239" s="129"/>
      <c r="I239" s="129"/>
      <c r="J239" s="76"/>
    </row>
    <row r="240" customFormat="false" ht="12.75" hidden="false" customHeight="false" outlineLevel="0" collapsed="false">
      <c r="A240" s="2"/>
      <c r="B240" s="76"/>
      <c r="C240" s="129"/>
      <c r="D240" s="129"/>
      <c r="E240" s="129"/>
      <c r="F240" s="129"/>
      <c r="G240" s="129"/>
      <c r="H240" s="129"/>
      <c r="I240" s="129"/>
      <c r="J240" s="76"/>
    </row>
    <row r="241" customFormat="false" ht="12.75" hidden="false" customHeight="false" outlineLevel="0" collapsed="false">
      <c r="A241" s="2"/>
      <c r="B241" s="76"/>
      <c r="C241" s="129"/>
      <c r="D241" s="129"/>
      <c r="E241" s="129"/>
      <c r="F241" s="129"/>
      <c r="G241" s="129"/>
      <c r="H241" s="129"/>
      <c r="I241" s="129"/>
      <c r="J241" s="76"/>
    </row>
    <row r="242" customFormat="false" ht="12.75" hidden="false" customHeight="false" outlineLevel="0" collapsed="false">
      <c r="A242" s="2"/>
      <c r="B242" s="76"/>
      <c r="C242" s="129"/>
      <c r="D242" s="129"/>
      <c r="E242" s="129"/>
      <c r="F242" s="129"/>
      <c r="G242" s="129"/>
      <c r="H242" s="129"/>
      <c r="I242" s="129"/>
      <c r="J242" s="76"/>
    </row>
    <row r="243" customFormat="false" ht="12.75" hidden="false" customHeight="false" outlineLevel="0" collapsed="false">
      <c r="A243" s="2"/>
      <c r="B243" s="76"/>
      <c r="C243" s="129"/>
      <c r="D243" s="129"/>
      <c r="E243" s="129"/>
      <c r="F243" s="129"/>
      <c r="G243" s="129"/>
      <c r="H243" s="129"/>
      <c r="I243" s="129"/>
      <c r="J243" s="76"/>
    </row>
    <row r="244" customFormat="false" ht="12.75" hidden="false" customHeight="false" outlineLevel="0" collapsed="false">
      <c r="A244" s="2"/>
      <c r="B244" s="76"/>
      <c r="C244" s="129"/>
      <c r="D244" s="129"/>
      <c r="E244" s="129"/>
      <c r="F244" s="129"/>
      <c r="G244" s="129"/>
      <c r="H244" s="129"/>
      <c r="I244" s="129"/>
      <c r="J244" s="76"/>
    </row>
    <row r="245" customFormat="false" ht="12.75" hidden="false" customHeight="false" outlineLevel="0" collapsed="false">
      <c r="A245" s="2"/>
      <c r="B245" s="76"/>
      <c r="C245" s="129"/>
      <c r="D245" s="129"/>
      <c r="E245" s="129"/>
      <c r="F245" s="129"/>
      <c r="G245" s="129"/>
      <c r="H245" s="129"/>
      <c r="I245" s="129"/>
      <c r="J245" s="76"/>
    </row>
    <row r="246" customFormat="false" ht="12.75" hidden="false" customHeight="false" outlineLevel="0" collapsed="false">
      <c r="A246" s="2"/>
      <c r="B246" s="76"/>
      <c r="C246" s="129"/>
      <c r="D246" s="129"/>
      <c r="E246" s="129"/>
      <c r="F246" s="129"/>
      <c r="G246" s="129"/>
      <c r="H246" s="129"/>
      <c r="I246" s="129"/>
      <c r="J246" s="76"/>
    </row>
    <row r="247" customFormat="false" ht="12.75" hidden="false" customHeight="false" outlineLevel="0" collapsed="false">
      <c r="A247" s="2"/>
      <c r="B247" s="76"/>
      <c r="C247" s="129"/>
      <c r="D247" s="129"/>
      <c r="E247" s="129"/>
      <c r="F247" s="129"/>
      <c r="G247" s="129"/>
      <c r="H247" s="129"/>
      <c r="I247" s="129"/>
      <c r="J247" s="76"/>
    </row>
    <row r="248" customFormat="false" ht="12.75" hidden="false" customHeight="false" outlineLevel="0" collapsed="false">
      <c r="A248" s="2"/>
      <c r="B248" s="76"/>
      <c r="C248" s="129"/>
      <c r="D248" s="129"/>
      <c r="E248" s="129"/>
      <c r="F248" s="129"/>
      <c r="G248" s="129"/>
      <c r="H248" s="129"/>
      <c r="I248" s="129"/>
      <c r="J248" s="76"/>
    </row>
    <row r="249" customFormat="false" ht="12.75" hidden="false" customHeight="false" outlineLevel="0" collapsed="false">
      <c r="A249" s="2"/>
      <c r="B249" s="76"/>
      <c r="C249" s="129"/>
      <c r="D249" s="129"/>
      <c r="E249" s="129"/>
      <c r="F249" s="129"/>
      <c r="G249" s="129"/>
      <c r="H249" s="129"/>
      <c r="I249" s="129"/>
      <c r="J249" s="76"/>
    </row>
    <row r="250" customFormat="false" ht="12.75" hidden="false" customHeight="false" outlineLevel="0" collapsed="false">
      <c r="A250" s="2"/>
      <c r="B250" s="76"/>
      <c r="C250" s="129"/>
      <c r="D250" s="129"/>
      <c r="E250" s="129"/>
      <c r="F250" s="129"/>
      <c r="G250" s="129"/>
      <c r="H250" s="129"/>
      <c r="I250" s="129"/>
      <c r="J250" s="76"/>
    </row>
    <row r="251" customFormat="false" ht="12.75" hidden="false" customHeight="false" outlineLevel="0" collapsed="false">
      <c r="A251" s="2"/>
      <c r="B251" s="76"/>
      <c r="C251" s="129"/>
      <c r="D251" s="129"/>
      <c r="E251" s="129"/>
      <c r="F251" s="129"/>
      <c r="G251" s="129"/>
      <c r="H251" s="129"/>
      <c r="I251" s="129"/>
      <c r="J251" s="76"/>
    </row>
    <row r="252" customFormat="false" ht="12.75" hidden="false" customHeight="false" outlineLevel="0" collapsed="false">
      <c r="A252" s="2"/>
      <c r="B252" s="76"/>
      <c r="C252" s="129"/>
      <c r="D252" s="129"/>
      <c r="E252" s="129"/>
      <c r="F252" s="129"/>
      <c r="G252" s="129"/>
      <c r="H252" s="129"/>
      <c r="I252" s="129"/>
      <c r="J252" s="76"/>
    </row>
    <row r="253" customFormat="false" ht="12.75" hidden="false" customHeight="false" outlineLevel="0" collapsed="false">
      <c r="A253" s="2"/>
      <c r="B253" s="76"/>
      <c r="C253" s="129"/>
      <c r="D253" s="129"/>
      <c r="E253" s="129"/>
      <c r="F253" s="129"/>
      <c r="G253" s="129"/>
      <c r="H253" s="129"/>
      <c r="I253" s="129"/>
      <c r="J253" s="76"/>
    </row>
    <row r="254" customFormat="false" ht="12.75" hidden="false" customHeight="false" outlineLevel="0" collapsed="false">
      <c r="A254" s="2"/>
      <c r="B254" s="76"/>
      <c r="C254" s="129"/>
      <c r="D254" s="129"/>
      <c r="E254" s="129"/>
      <c r="F254" s="129"/>
      <c r="G254" s="129"/>
      <c r="H254" s="129"/>
      <c r="I254" s="129"/>
      <c r="J254" s="76"/>
    </row>
    <row r="255" customFormat="false" ht="12.75" hidden="false" customHeight="false" outlineLevel="0" collapsed="false">
      <c r="A255" s="2"/>
      <c r="B255" s="76"/>
      <c r="C255" s="129"/>
      <c r="D255" s="129"/>
      <c r="E255" s="129"/>
      <c r="F255" s="129"/>
      <c r="G255" s="129"/>
      <c r="H255" s="129"/>
      <c r="I255" s="129"/>
      <c r="J255" s="76"/>
    </row>
    <row r="256" customFormat="false" ht="12.75" hidden="false" customHeight="false" outlineLevel="0" collapsed="false">
      <c r="A256" s="2"/>
      <c r="B256" s="76"/>
      <c r="C256" s="129"/>
      <c r="D256" s="129"/>
      <c r="E256" s="129"/>
      <c r="F256" s="129"/>
      <c r="G256" s="129"/>
      <c r="H256" s="129"/>
      <c r="I256" s="129"/>
      <c r="J256" s="76"/>
    </row>
    <row r="257" customFormat="false" ht="12.75" hidden="false" customHeight="false" outlineLevel="0" collapsed="false">
      <c r="A257" s="2"/>
      <c r="B257" s="76"/>
      <c r="C257" s="129"/>
      <c r="D257" s="129"/>
      <c r="E257" s="129"/>
      <c r="F257" s="129"/>
      <c r="G257" s="129"/>
      <c r="H257" s="129"/>
      <c r="I257" s="129"/>
      <c r="J257" s="76"/>
    </row>
    <row r="258" customFormat="false" ht="12.75" hidden="false" customHeight="false" outlineLevel="0" collapsed="false">
      <c r="A258" s="2"/>
      <c r="B258" s="76"/>
      <c r="C258" s="129"/>
      <c r="D258" s="129"/>
      <c r="E258" s="129"/>
      <c r="F258" s="129"/>
      <c r="G258" s="129"/>
      <c r="H258" s="129"/>
      <c r="I258" s="129"/>
      <c r="J258" s="76"/>
    </row>
    <row r="259" customFormat="false" ht="12.75" hidden="false" customHeight="false" outlineLevel="0" collapsed="false">
      <c r="A259" s="2"/>
      <c r="B259" s="76"/>
      <c r="C259" s="129"/>
      <c r="D259" s="129"/>
      <c r="E259" s="129"/>
      <c r="F259" s="129"/>
      <c r="G259" s="129"/>
      <c r="H259" s="129"/>
      <c r="I259" s="129"/>
      <c r="J259" s="76"/>
    </row>
    <row r="260" customFormat="false" ht="12.75" hidden="false" customHeight="false" outlineLevel="0" collapsed="false">
      <c r="A260" s="2"/>
      <c r="B260" s="76"/>
      <c r="C260" s="129"/>
      <c r="D260" s="129"/>
      <c r="E260" s="129"/>
      <c r="F260" s="129"/>
      <c r="G260" s="129"/>
      <c r="H260" s="129"/>
      <c r="I260" s="129"/>
      <c r="J260" s="76"/>
    </row>
    <row r="261" customFormat="false" ht="12.75" hidden="false" customHeight="false" outlineLevel="0" collapsed="false">
      <c r="A261" s="2"/>
      <c r="B261" s="76"/>
      <c r="C261" s="129"/>
      <c r="D261" s="129"/>
      <c r="E261" s="129"/>
      <c r="F261" s="129"/>
      <c r="G261" s="129"/>
      <c r="H261" s="129"/>
      <c r="I261" s="129"/>
      <c r="J261" s="76"/>
    </row>
    <row r="262" customFormat="false" ht="12.75" hidden="false" customHeight="false" outlineLevel="0" collapsed="false">
      <c r="A262" s="2"/>
      <c r="B262" s="76"/>
      <c r="C262" s="129"/>
      <c r="D262" s="129"/>
      <c r="E262" s="129"/>
      <c r="F262" s="129"/>
      <c r="G262" s="129"/>
      <c r="H262" s="129"/>
      <c r="I262" s="129"/>
      <c r="J262" s="76"/>
    </row>
    <row r="263" customFormat="false" ht="12.75" hidden="false" customHeight="false" outlineLevel="0" collapsed="false">
      <c r="A263" s="2"/>
      <c r="B263" s="76"/>
      <c r="C263" s="129"/>
      <c r="D263" s="129"/>
      <c r="E263" s="129"/>
      <c r="F263" s="129"/>
      <c r="G263" s="129"/>
      <c r="H263" s="129"/>
      <c r="I263" s="129"/>
      <c r="J263" s="76"/>
    </row>
    <row r="264" customFormat="false" ht="12.75" hidden="false" customHeight="false" outlineLevel="0" collapsed="false">
      <c r="A264" s="2"/>
      <c r="B264" s="76"/>
      <c r="C264" s="129"/>
      <c r="D264" s="129"/>
      <c r="E264" s="129"/>
      <c r="F264" s="129"/>
      <c r="G264" s="129"/>
      <c r="H264" s="129"/>
      <c r="I264" s="129"/>
      <c r="J264" s="76"/>
    </row>
    <row r="265" customFormat="false" ht="12.75" hidden="false" customHeight="false" outlineLevel="0" collapsed="false">
      <c r="A265" s="2"/>
      <c r="B265" s="76"/>
      <c r="C265" s="129"/>
      <c r="D265" s="129"/>
      <c r="E265" s="129"/>
      <c r="F265" s="129"/>
      <c r="G265" s="129"/>
      <c r="H265" s="129"/>
      <c r="I265" s="129"/>
      <c r="J265" s="76"/>
    </row>
    <row r="266" customFormat="false" ht="12.75" hidden="false" customHeight="false" outlineLevel="0" collapsed="false">
      <c r="A266" s="2"/>
      <c r="B266" s="76"/>
      <c r="C266" s="129"/>
      <c r="D266" s="129"/>
      <c r="E266" s="129"/>
      <c r="F266" s="129"/>
      <c r="G266" s="129"/>
      <c r="H266" s="129"/>
      <c r="I266" s="129"/>
      <c r="J266" s="76"/>
    </row>
    <row r="267" customFormat="false" ht="12.75" hidden="false" customHeight="false" outlineLevel="0" collapsed="false">
      <c r="A267" s="2"/>
      <c r="B267" s="76"/>
      <c r="C267" s="129"/>
      <c r="D267" s="129"/>
      <c r="E267" s="129"/>
      <c r="F267" s="129"/>
      <c r="G267" s="129"/>
      <c r="H267" s="129"/>
      <c r="I267" s="129"/>
      <c r="J267" s="76"/>
    </row>
    <row r="268" customFormat="false" ht="12.75" hidden="false" customHeight="false" outlineLevel="0" collapsed="false">
      <c r="A268" s="2"/>
      <c r="B268" s="76"/>
      <c r="C268" s="129"/>
      <c r="D268" s="129"/>
      <c r="E268" s="129"/>
      <c r="F268" s="129"/>
      <c r="G268" s="129"/>
      <c r="H268" s="129"/>
      <c r="I268" s="129"/>
      <c r="J268" s="76"/>
    </row>
    <row r="269" customFormat="false" ht="12.75" hidden="false" customHeight="false" outlineLevel="0" collapsed="false">
      <c r="A269" s="2"/>
      <c r="B269" s="76"/>
      <c r="C269" s="129"/>
      <c r="D269" s="129"/>
      <c r="E269" s="129"/>
      <c r="F269" s="129"/>
      <c r="G269" s="129"/>
      <c r="H269" s="129"/>
      <c r="I269" s="129"/>
      <c r="J269" s="76"/>
    </row>
    <row r="270" customFormat="false" ht="12.75" hidden="false" customHeight="false" outlineLevel="0" collapsed="false">
      <c r="A270" s="2"/>
      <c r="B270" s="76"/>
      <c r="C270" s="129"/>
      <c r="D270" s="129"/>
      <c r="E270" s="129"/>
      <c r="F270" s="129"/>
      <c r="G270" s="129"/>
      <c r="H270" s="129"/>
      <c r="I270" s="129"/>
      <c r="J270" s="76"/>
    </row>
    <row r="271" customFormat="false" ht="12.75" hidden="false" customHeight="false" outlineLevel="0" collapsed="false">
      <c r="A271" s="2"/>
      <c r="B271" s="76"/>
      <c r="C271" s="129"/>
      <c r="D271" s="129"/>
      <c r="E271" s="129"/>
      <c r="F271" s="129"/>
      <c r="G271" s="129"/>
      <c r="H271" s="129"/>
      <c r="I271" s="129"/>
      <c r="J271" s="76"/>
    </row>
    <row r="272" customFormat="false" ht="12.75" hidden="false" customHeight="false" outlineLevel="0" collapsed="false">
      <c r="A272" s="2"/>
      <c r="B272" s="76"/>
      <c r="C272" s="129"/>
      <c r="D272" s="129"/>
      <c r="E272" s="129"/>
      <c r="F272" s="129"/>
      <c r="G272" s="129"/>
      <c r="H272" s="129"/>
      <c r="I272" s="129"/>
      <c r="J272" s="76"/>
    </row>
    <row r="273" customFormat="false" ht="12.75" hidden="false" customHeight="false" outlineLevel="0" collapsed="false">
      <c r="A273" s="2"/>
      <c r="B273" s="76"/>
      <c r="C273" s="129"/>
      <c r="D273" s="129"/>
      <c r="E273" s="129"/>
      <c r="F273" s="129"/>
      <c r="G273" s="129"/>
      <c r="H273" s="129"/>
      <c r="I273" s="129"/>
      <c r="J273" s="76"/>
    </row>
    <row r="274" customFormat="false" ht="12.75" hidden="false" customHeight="false" outlineLevel="0" collapsed="false">
      <c r="A274" s="2"/>
      <c r="B274" s="76"/>
      <c r="C274" s="129"/>
      <c r="D274" s="129"/>
      <c r="E274" s="129"/>
      <c r="F274" s="129"/>
      <c r="G274" s="129"/>
      <c r="H274" s="129"/>
      <c r="I274" s="129"/>
      <c r="J274" s="76"/>
    </row>
    <row r="275" customFormat="false" ht="12.75" hidden="false" customHeight="false" outlineLevel="0" collapsed="false">
      <c r="A275" s="2"/>
      <c r="B275" s="76"/>
      <c r="C275" s="129"/>
      <c r="D275" s="129"/>
      <c r="E275" s="129"/>
      <c r="F275" s="129"/>
      <c r="G275" s="129"/>
      <c r="H275" s="129"/>
      <c r="I275" s="129"/>
      <c r="J275" s="76"/>
    </row>
    <row r="276" customFormat="false" ht="12.75" hidden="false" customHeight="false" outlineLevel="0" collapsed="false">
      <c r="A276" s="2"/>
      <c r="B276" s="76"/>
      <c r="C276" s="129"/>
      <c r="D276" s="129"/>
      <c r="E276" s="129"/>
      <c r="F276" s="129"/>
      <c r="G276" s="129"/>
      <c r="H276" s="129"/>
      <c r="I276" s="129"/>
      <c r="J276" s="76"/>
    </row>
    <row r="277" customFormat="false" ht="12.75" hidden="false" customHeight="false" outlineLevel="0" collapsed="false">
      <c r="A277" s="2"/>
      <c r="B277" s="76"/>
      <c r="C277" s="129"/>
      <c r="D277" s="129"/>
      <c r="E277" s="129"/>
      <c r="F277" s="129"/>
      <c r="G277" s="129"/>
      <c r="H277" s="129"/>
      <c r="I277" s="129"/>
      <c r="J277" s="76"/>
    </row>
    <row r="278" customFormat="false" ht="12.75" hidden="false" customHeight="false" outlineLevel="0" collapsed="false">
      <c r="A278" s="2"/>
      <c r="B278" s="76"/>
      <c r="C278" s="129"/>
      <c r="D278" s="129"/>
      <c r="E278" s="129"/>
      <c r="F278" s="129"/>
      <c r="G278" s="129"/>
      <c r="H278" s="129"/>
      <c r="I278" s="129"/>
      <c r="J278" s="76"/>
    </row>
    <row r="279" customFormat="false" ht="12.75" hidden="false" customHeight="false" outlineLevel="0" collapsed="false">
      <c r="A279" s="2"/>
      <c r="B279" s="76"/>
      <c r="C279" s="129"/>
      <c r="D279" s="129"/>
      <c r="E279" s="129"/>
      <c r="F279" s="129"/>
      <c r="G279" s="129"/>
      <c r="H279" s="129"/>
      <c r="I279" s="129"/>
      <c r="J279" s="76"/>
    </row>
    <row r="280" customFormat="false" ht="12.75" hidden="false" customHeight="false" outlineLevel="0" collapsed="false">
      <c r="A280" s="2"/>
      <c r="B280" s="76"/>
      <c r="C280" s="129"/>
      <c r="D280" s="129"/>
      <c r="E280" s="129"/>
      <c r="F280" s="129"/>
      <c r="G280" s="129"/>
      <c r="H280" s="129"/>
      <c r="I280" s="129"/>
      <c r="J280" s="76"/>
    </row>
    <row r="281" customFormat="false" ht="12.75" hidden="false" customHeight="false" outlineLevel="0" collapsed="false">
      <c r="A281" s="2"/>
      <c r="B281" s="76"/>
      <c r="C281" s="129"/>
      <c r="D281" s="129"/>
      <c r="E281" s="129"/>
      <c r="F281" s="129"/>
      <c r="G281" s="129"/>
      <c r="H281" s="129"/>
      <c r="I281" s="129"/>
      <c r="J281" s="76"/>
    </row>
    <row r="282" customFormat="false" ht="12.75" hidden="false" customHeight="false" outlineLevel="0" collapsed="false">
      <c r="A282" s="2"/>
      <c r="B282" s="76"/>
      <c r="C282" s="129"/>
      <c r="D282" s="129"/>
      <c r="E282" s="129"/>
      <c r="F282" s="129"/>
      <c r="G282" s="129"/>
      <c r="H282" s="129"/>
      <c r="I282" s="129"/>
      <c r="J282" s="76"/>
    </row>
    <row r="283" customFormat="false" ht="12.75" hidden="false" customHeight="false" outlineLevel="0" collapsed="false">
      <c r="A283" s="2"/>
      <c r="B283" s="76"/>
      <c r="C283" s="129"/>
      <c r="D283" s="129"/>
      <c r="E283" s="129"/>
      <c r="F283" s="129"/>
      <c r="G283" s="129"/>
      <c r="H283" s="129"/>
      <c r="I283" s="129"/>
      <c r="J283" s="76"/>
    </row>
    <row r="284" customFormat="false" ht="12.75" hidden="false" customHeight="false" outlineLevel="0" collapsed="false">
      <c r="A284" s="2"/>
      <c r="B284" s="76"/>
      <c r="C284" s="129"/>
      <c r="D284" s="129"/>
      <c r="E284" s="129"/>
      <c r="F284" s="129"/>
      <c r="G284" s="129"/>
      <c r="H284" s="129"/>
      <c r="I284" s="129"/>
      <c r="J284" s="76"/>
    </row>
    <row r="285" customFormat="false" ht="12.75" hidden="false" customHeight="false" outlineLevel="0" collapsed="false">
      <c r="A285" s="2"/>
      <c r="B285" s="76"/>
      <c r="C285" s="129"/>
      <c r="D285" s="129"/>
      <c r="E285" s="129"/>
      <c r="F285" s="129"/>
      <c r="G285" s="129"/>
      <c r="H285" s="129"/>
      <c r="I285" s="129"/>
      <c r="J285" s="76"/>
    </row>
    <row r="286" customFormat="false" ht="12.75" hidden="false" customHeight="false" outlineLevel="0" collapsed="false">
      <c r="A286" s="2"/>
      <c r="B286" s="76"/>
      <c r="C286" s="129"/>
      <c r="D286" s="129"/>
      <c r="E286" s="129"/>
      <c r="F286" s="129"/>
      <c r="G286" s="129"/>
      <c r="H286" s="129"/>
      <c r="I286" s="129"/>
      <c r="J286" s="76"/>
    </row>
    <row r="287" customFormat="false" ht="12.75" hidden="false" customHeight="false" outlineLevel="0" collapsed="false">
      <c r="A287" s="2"/>
      <c r="B287" s="76"/>
      <c r="C287" s="129"/>
      <c r="D287" s="129"/>
      <c r="E287" s="129"/>
      <c r="F287" s="129"/>
      <c r="G287" s="129"/>
      <c r="H287" s="129"/>
      <c r="I287" s="129"/>
      <c r="J287" s="76"/>
    </row>
    <row r="288" customFormat="false" ht="12.75" hidden="false" customHeight="false" outlineLevel="0" collapsed="false">
      <c r="A288" s="2"/>
      <c r="B288" s="76"/>
      <c r="C288" s="129"/>
      <c r="D288" s="129"/>
      <c r="E288" s="129"/>
      <c r="F288" s="129"/>
      <c r="G288" s="129"/>
      <c r="H288" s="129"/>
      <c r="I288" s="129"/>
      <c r="J288" s="76"/>
    </row>
    <row r="289" customFormat="false" ht="12.75" hidden="false" customHeight="false" outlineLevel="0" collapsed="false">
      <c r="A289" s="2"/>
      <c r="B289" s="76"/>
      <c r="C289" s="129"/>
      <c r="D289" s="129"/>
      <c r="E289" s="129"/>
      <c r="F289" s="129"/>
      <c r="G289" s="129"/>
      <c r="H289" s="129"/>
      <c r="I289" s="129"/>
      <c r="J289" s="76"/>
    </row>
    <row r="290" customFormat="false" ht="12.75" hidden="false" customHeight="false" outlineLevel="0" collapsed="false">
      <c r="A290" s="2"/>
      <c r="B290" s="76"/>
      <c r="C290" s="129"/>
      <c r="D290" s="129"/>
      <c r="E290" s="129"/>
      <c r="F290" s="129"/>
      <c r="G290" s="129"/>
      <c r="H290" s="129"/>
      <c r="I290" s="129"/>
      <c r="J290" s="76"/>
    </row>
    <row r="291" customFormat="false" ht="12.75" hidden="false" customHeight="false" outlineLevel="0" collapsed="false">
      <c r="A291" s="2"/>
      <c r="B291" s="76"/>
      <c r="C291" s="129"/>
      <c r="D291" s="129"/>
      <c r="E291" s="129"/>
      <c r="F291" s="129"/>
      <c r="G291" s="129"/>
      <c r="H291" s="129"/>
      <c r="I291" s="129"/>
      <c r="J291" s="76"/>
    </row>
    <row r="292" customFormat="false" ht="12.75" hidden="false" customHeight="false" outlineLevel="0" collapsed="false">
      <c r="A292" s="2"/>
      <c r="B292" s="76"/>
      <c r="C292" s="129"/>
      <c r="D292" s="129"/>
      <c r="E292" s="129"/>
      <c r="F292" s="129"/>
      <c r="G292" s="129"/>
      <c r="H292" s="129"/>
      <c r="I292" s="129"/>
      <c r="J292" s="76"/>
    </row>
    <row r="293" customFormat="false" ht="12.75" hidden="false" customHeight="false" outlineLevel="0" collapsed="false">
      <c r="A293" s="2"/>
      <c r="B293" s="76"/>
      <c r="C293" s="129"/>
      <c r="D293" s="129"/>
      <c r="E293" s="129"/>
      <c r="F293" s="129"/>
      <c r="G293" s="129"/>
      <c r="H293" s="129"/>
      <c r="I293" s="129"/>
      <c r="J293" s="76"/>
    </row>
    <row r="294" customFormat="false" ht="12.75" hidden="false" customHeight="false" outlineLevel="0" collapsed="false">
      <c r="A294" s="2"/>
      <c r="B294" s="76"/>
      <c r="C294" s="129"/>
      <c r="D294" s="129"/>
      <c r="E294" s="129"/>
      <c r="F294" s="129"/>
      <c r="G294" s="129"/>
      <c r="H294" s="129"/>
      <c r="I294" s="129"/>
      <c r="J294" s="76"/>
    </row>
    <row r="295" customFormat="false" ht="12.75" hidden="false" customHeight="false" outlineLevel="0" collapsed="false">
      <c r="A295" s="2"/>
      <c r="B295" s="76"/>
      <c r="C295" s="129"/>
      <c r="D295" s="129"/>
      <c r="E295" s="129"/>
      <c r="F295" s="129"/>
      <c r="G295" s="129"/>
      <c r="H295" s="129"/>
      <c r="I295" s="129"/>
      <c r="J295" s="76"/>
    </row>
    <row r="296" customFormat="false" ht="12.75" hidden="false" customHeight="false" outlineLevel="0" collapsed="false">
      <c r="A296" s="2"/>
      <c r="B296" s="76"/>
      <c r="C296" s="129"/>
      <c r="D296" s="129"/>
      <c r="E296" s="129"/>
      <c r="F296" s="129"/>
      <c r="G296" s="129"/>
      <c r="H296" s="129"/>
      <c r="I296" s="129"/>
      <c r="J296" s="76"/>
    </row>
    <row r="297" customFormat="false" ht="12.75" hidden="false" customHeight="false" outlineLevel="0" collapsed="false">
      <c r="A297" s="2"/>
      <c r="B297" s="76"/>
      <c r="C297" s="129"/>
      <c r="D297" s="129"/>
      <c r="E297" s="129"/>
      <c r="F297" s="129"/>
      <c r="G297" s="129"/>
      <c r="H297" s="129"/>
      <c r="I297" s="129"/>
      <c r="J297" s="76"/>
    </row>
    <row r="298" customFormat="false" ht="12.75" hidden="false" customHeight="false" outlineLevel="0" collapsed="false">
      <c r="A298" s="2"/>
      <c r="B298" s="76"/>
      <c r="C298" s="129"/>
      <c r="D298" s="129"/>
      <c r="E298" s="129"/>
      <c r="F298" s="129"/>
      <c r="G298" s="129"/>
      <c r="H298" s="129"/>
      <c r="I298" s="129"/>
      <c r="J298" s="76"/>
    </row>
    <row r="299" customFormat="false" ht="12.75" hidden="false" customHeight="false" outlineLevel="0" collapsed="false">
      <c r="A299" s="2"/>
      <c r="B299" s="76"/>
      <c r="C299" s="129"/>
      <c r="D299" s="129"/>
      <c r="E299" s="129"/>
      <c r="F299" s="129"/>
      <c r="G299" s="129"/>
      <c r="H299" s="129"/>
      <c r="I299" s="129"/>
      <c r="J299" s="76"/>
    </row>
    <row r="300" customFormat="false" ht="12.75" hidden="false" customHeight="false" outlineLevel="0" collapsed="false">
      <c r="A300" s="2"/>
      <c r="B300" s="76"/>
      <c r="C300" s="129"/>
      <c r="D300" s="129"/>
      <c r="E300" s="129"/>
      <c r="F300" s="129"/>
      <c r="G300" s="129"/>
      <c r="H300" s="129"/>
      <c r="I300" s="129"/>
      <c r="J300" s="76"/>
    </row>
    <row r="301" customFormat="false" ht="12.75" hidden="false" customHeight="false" outlineLevel="0" collapsed="false">
      <c r="A301" s="2"/>
      <c r="B301" s="76"/>
      <c r="C301" s="129"/>
      <c r="D301" s="129"/>
      <c r="E301" s="129"/>
      <c r="F301" s="129"/>
      <c r="G301" s="129"/>
      <c r="H301" s="129"/>
      <c r="I301" s="129"/>
      <c r="J301" s="76"/>
    </row>
    <row r="302" customFormat="false" ht="12.75" hidden="false" customHeight="false" outlineLevel="0" collapsed="false">
      <c r="A302" s="2"/>
      <c r="B302" s="76"/>
      <c r="C302" s="129"/>
      <c r="D302" s="129"/>
      <c r="E302" s="129"/>
      <c r="F302" s="129"/>
      <c r="G302" s="129"/>
      <c r="H302" s="129"/>
      <c r="I302" s="129"/>
      <c r="J302" s="76"/>
    </row>
    <row r="303" customFormat="false" ht="12.75" hidden="false" customHeight="false" outlineLevel="0" collapsed="false">
      <c r="A303" s="2"/>
      <c r="B303" s="76"/>
      <c r="C303" s="129"/>
      <c r="D303" s="129"/>
      <c r="E303" s="129"/>
      <c r="F303" s="129"/>
      <c r="G303" s="129"/>
      <c r="H303" s="129"/>
      <c r="I303" s="129"/>
      <c r="J303" s="76"/>
    </row>
    <row r="304" customFormat="false" ht="12.75" hidden="false" customHeight="false" outlineLevel="0" collapsed="false">
      <c r="A304" s="2"/>
      <c r="B304" s="76"/>
      <c r="C304" s="129"/>
      <c r="D304" s="129"/>
      <c r="E304" s="129"/>
      <c r="F304" s="129"/>
      <c r="G304" s="129"/>
      <c r="H304" s="129"/>
      <c r="I304" s="129"/>
      <c r="J304" s="76"/>
    </row>
    <row r="305" customFormat="false" ht="12.75" hidden="false" customHeight="false" outlineLevel="0" collapsed="false">
      <c r="A305" s="2"/>
      <c r="B305" s="76"/>
      <c r="C305" s="129"/>
      <c r="D305" s="129"/>
      <c r="E305" s="129"/>
      <c r="F305" s="129"/>
      <c r="G305" s="129"/>
      <c r="H305" s="129"/>
      <c r="I305" s="129"/>
      <c r="J305" s="76"/>
    </row>
    <row r="306" customFormat="false" ht="12.75" hidden="false" customHeight="false" outlineLevel="0" collapsed="false">
      <c r="A306" s="2"/>
      <c r="B306" s="76"/>
      <c r="C306" s="129"/>
      <c r="D306" s="129"/>
      <c r="E306" s="129"/>
      <c r="F306" s="129"/>
      <c r="G306" s="129"/>
      <c r="H306" s="129"/>
      <c r="I306" s="129"/>
      <c r="J306" s="76"/>
    </row>
    <row r="307" customFormat="false" ht="12.75" hidden="false" customHeight="false" outlineLevel="0" collapsed="false">
      <c r="A307" s="2"/>
      <c r="B307" s="76"/>
      <c r="C307" s="129"/>
      <c r="D307" s="129"/>
      <c r="E307" s="129"/>
      <c r="F307" s="129"/>
      <c r="G307" s="129"/>
      <c r="H307" s="129"/>
      <c r="I307" s="129"/>
      <c r="J307" s="76"/>
    </row>
    <row r="308" customFormat="false" ht="12.75" hidden="false" customHeight="false" outlineLevel="0" collapsed="false">
      <c r="A308" s="2"/>
      <c r="B308" s="76"/>
      <c r="C308" s="129"/>
      <c r="D308" s="129"/>
      <c r="E308" s="129"/>
      <c r="F308" s="129"/>
      <c r="G308" s="129"/>
      <c r="H308" s="129"/>
      <c r="I308" s="129"/>
      <c r="J308" s="76"/>
    </row>
    <row r="309" customFormat="false" ht="12.75" hidden="false" customHeight="false" outlineLevel="0" collapsed="false">
      <c r="A309" s="2"/>
      <c r="B309" s="76"/>
      <c r="C309" s="129"/>
      <c r="D309" s="129"/>
      <c r="E309" s="129"/>
      <c r="F309" s="129"/>
      <c r="G309" s="129"/>
      <c r="H309" s="129"/>
      <c r="I309" s="129"/>
      <c r="J309" s="76"/>
    </row>
    <row r="310" customFormat="false" ht="12.75" hidden="false" customHeight="false" outlineLevel="0" collapsed="false">
      <c r="A310" s="2"/>
      <c r="B310" s="76"/>
      <c r="C310" s="129"/>
      <c r="D310" s="129"/>
      <c r="E310" s="129"/>
      <c r="F310" s="129"/>
      <c r="G310" s="129"/>
      <c r="H310" s="129"/>
      <c r="I310" s="129"/>
      <c r="J310" s="76"/>
    </row>
    <row r="311" customFormat="false" ht="12.75" hidden="false" customHeight="false" outlineLevel="0" collapsed="false">
      <c r="A311" s="2"/>
      <c r="B311" s="76"/>
      <c r="C311" s="129"/>
      <c r="D311" s="129"/>
      <c r="E311" s="129"/>
      <c r="F311" s="129"/>
      <c r="G311" s="129"/>
      <c r="H311" s="129"/>
      <c r="I311" s="129"/>
      <c r="J311" s="76"/>
    </row>
    <row r="312" customFormat="false" ht="12.75" hidden="false" customHeight="false" outlineLevel="0" collapsed="false">
      <c r="A312" s="2"/>
      <c r="B312" s="76"/>
      <c r="C312" s="129"/>
      <c r="D312" s="129"/>
      <c r="E312" s="129"/>
      <c r="F312" s="129"/>
      <c r="G312" s="129"/>
      <c r="H312" s="129"/>
      <c r="I312" s="129"/>
      <c r="J312" s="76"/>
    </row>
    <row r="313" customFormat="false" ht="12.75" hidden="false" customHeight="false" outlineLevel="0" collapsed="false">
      <c r="A313" s="2"/>
      <c r="B313" s="76"/>
      <c r="C313" s="129"/>
      <c r="D313" s="129"/>
      <c r="E313" s="129"/>
      <c r="F313" s="129"/>
      <c r="G313" s="129"/>
      <c r="H313" s="129"/>
      <c r="I313" s="129"/>
      <c r="J313" s="76"/>
    </row>
    <row r="314" customFormat="false" ht="12.75" hidden="false" customHeight="false" outlineLevel="0" collapsed="false">
      <c r="A314" s="2"/>
      <c r="B314" s="76"/>
      <c r="C314" s="129"/>
      <c r="D314" s="129"/>
      <c r="E314" s="129"/>
      <c r="F314" s="129"/>
      <c r="G314" s="129"/>
      <c r="H314" s="129"/>
      <c r="I314" s="129"/>
      <c r="J314" s="76"/>
    </row>
    <row r="315" customFormat="false" ht="12.75" hidden="false" customHeight="false" outlineLevel="0" collapsed="false">
      <c r="A315" s="2"/>
      <c r="B315" s="76"/>
      <c r="C315" s="129"/>
      <c r="D315" s="129"/>
      <c r="E315" s="129"/>
      <c r="F315" s="129"/>
      <c r="G315" s="129"/>
      <c r="H315" s="129"/>
      <c r="I315" s="129"/>
      <c r="J315" s="76"/>
    </row>
    <row r="316" customFormat="false" ht="12.75" hidden="false" customHeight="false" outlineLevel="0" collapsed="false">
      <c r="A316" s="2"/>
      <c r="B316" s="76"/>
      <c r="C316" s="129"/>
      <c r="D316" s="129"/>
      <c r="E316" s="129"/>
      <c r="F316" s="129"/>
      <c r="G316" s="129"/>
      <c r="H316" s="129"/>
      <c r="I316" s="129"/>
      <c r="J316" s="76"/>
    </row>
    <row r="317" customFormat="false" ht="12.75" hidden="false" customHeight="false" outlineLevel="0" collapsed="false">
      <c r="A317" s="2"/>
      <c r="B317" s="76"/>
      <c r="C317" s="129"/>
      <c r="D317" s="129"/>
      <c r="E317" s="129"/>
      <c r="F317" s="129"/>
      <c r="G317" s="129"/>
      <c r="H317" s="129"/>
      <c r="I317" s="129"/>
      <c r="J317" s="76"/>
    </row>
    <row r="318" customFormat="false" ht="12.75" hidden="false" customHeight="false" outlineLevel="0" collapsed="false">
      <c r="A318" s="2"/>
      <c r="B318" s="76"/>
      <c r="C318" s="129"/>
      <c r="D318" s="129"/>
      <c r="E318" s="129"/>
      <c r="F318" s="129"/>
      <c r="G318" s="129"/>
      <c r="H318" s="129"/>
      <c r="I318" s="129"/>
      <c r="J318" s="76"/>
    </row>
    <row r="319" customFormat="false" ht="12.75" hidden="false" customHeight="false" outlineLevel="0" collapsed="false">
      <c r="A319" s="2"/>
      <c r="B319" s="76"/>
      <c r="C319" s="129"/>
      <c r="D319" s="129"/>
      <c r="E319" s="129"/>
      <c r="F319" s="129"/>
      <c r="G319" s="129"/>
      <c r="H319" s="129"/>
      <c r="I319" s="129"/>
      <c r="J319" s="76"/>
    </row>
    <row r="320" customFormat="false" ht="12.75" hidden="false" customHeight="false" outlineLevel="0" collapsed="false">
      <c r="A320" s="2"/>
      <c r="B320" s="76"/>
      <c r="C320" s="129"/>
      <c r="D320" s="129"/>
      <c r="E320" s="129"/>
      <c r="F320" s="129"/>
      <c r="G320" s="129"/>
      <c r="H320" s="129"/>
      <c r="I320" s="129"/>
      <c r="J320" s="76"/>
    </row>
    <row r="321" customFormat="false" ht="12.75" hidden="false" customHeight="false" outlineLevel="0" collapsed="false">
      <c r="A321" s="2"/>
      <c r="B321" s="76"/>
      <c r="C321" s="129"/>
      <c r="D321" s="129"/>
      <c r="E321" s="129"/>
      <c r="F321" s="129"/>
      <c r="G321" s="129"/>
      <c r="H321" s="129"/>
      <c r="I321" s="129"/>
      <c r="J321" s="76"/>
    </row>
    <row r="322" customFormat="false" ht="12.75" hidden="false" customHeight="false" outlineLevel="0" collapsed="false">
      <c r="A322" s="2"/>
      <c r="B322" s="76"/>
      <c r="C322" s="129"/>
      <c r="D322" s="129"/>
      <c r="E322" s="129"/>
      <c r="F322" s="129"/>
      <c r="G322" s="129"/>
      <c r="H322" s="129"/>
      <c r="I322" s="129"/>
      <c r="J322" s="76"/>
    </row>
    <row r="323" customFormat="false" ht="12.75" hidden="false" customHeight="false" outlineLevel="0" collapsed="false">
      <c r="A323" s="2"/>
      <c r="B323" s="76"/>
      <c r="C323" s="129"/>
      <c r="D323" s="129"/>
      <c r="E323" s="129"/>
      <c r="F323" s="129"/>
      <c r="G323" s="129"/>
      <c r="H323" s="129"/>
      <c r="I323" s="129"/>
      <c r="J323" s="76"/>
    </row>
    <row r="324" customFormat="false" ht="12.75" hidden="false" customHeight="false" outlineLevel="0" collapsed="false">
      <c r="A324" s="2"/>
      <c r="B324" s="76"/>
      <c r="C324" s="129"/>
      <c r="D324" s="129"/>
      <c r="E324" s="129"/>
      <c r="F324" s="129"/>
      <c r="G324" s="129"/>
      <c r="H324" s="129"/>
      <c r="I324" s="129"/>
      <c r="J324" s="76"/>
    </row>
    <row r="325" customFormat="false" ht="12.75" hidden="false" customHeight="false" outlineLevel="0" collapsed="false">
      <c r="A325" s="2"/>
      <c r="B325" s="76"/>
      <c r="C325" s="129"/>
      <c r="D325" s="129"/>
      <c r="E325" s="129"/>
      <c r="F325" s="129"/>
      <c r="G325" s="129"/>
      <c r="H325" s="129"/>
      <c r="I325" s="129"/>
      <c r="J325" s="76"/>
    </row>
    <row r="326" customFormat="false" ht="12.75" hidden="false" customHeight="false" outlineLevel="0" collapsed="false">
      <c r="A326" s="2"/>
      <c r="B326" s="76"/>
      <c r="C326" s="129"/>
      <c r="D326" s="129"/>
      <c r="E326" s="129"/>
      <c r="F326" s="129"/>
      <c r="G326" s="129"/>
      <c r="H326" s="129"/>
      <c r="I326" s="129"/>
      <c r="J326" s="76"/>
    </row>
    <row r="327" customFormat="false" ht="12.75" hidden="false" customHeight="false" outlineLevel="0" collapsed="false">
      <c r="A327" s="2"/>
      <c r="B327" s="76"/>
      <c r="C327" s="129"/>
      <c r="D327" s="129"/>
      <c r="E327" s="129"/>
      <c r="F327" s="129"/>
      <c r="G327" s="129"/>
      <c r="H327" s="129"/>
      <c r="I327" s="129"/>
      <c r="J327" s="76"/>
    </row>
    <row r="328" customFormat="false" ht="12.75" hidden="false" customHeight="false" outlineLevel="0" collapsed="false">
      <c r="A328" s="2"/>
      <c r="B328" s="76"/>
      <c r="C328" s="129"/>
      <c r="D328" s="129"/>
      <c r="E328" s="129"/>
      <c r="F328" s="129"/>
      <c r="G328" s="129"/>
      <c r="H328" s="129"/>
      <c r="I328" s="129"/>
      <c r="J328" s="76"/>
    </row>
    <row r="329" customFormat="false" ht="12.75" hidden="false" customHeight="false" outlineLevel="0" collapsed="false">
      <c r="A329" s="2"/>
      <c r="B329" s="76"/>
      <c r="C329" s="129"/>
      <c r="D329" s="129"/>
      <c r="E329" s="129"/>
      <c r="F329" s="129"/>
      <c r="G329" s="129"/>
      <c r="H329" s="129"/>
      <c r="I329" s="129"/>
      <c r="J329" s="76"/>
    </row>
    <row r="330" customFormat="false" ht="12.75" hidden="false" customHeight="false" outlineLevel="0" collapsed="false">
      <c r="A330" s="2"/>
      <c r="B330" s="76"/>
      <c r="C330" s="129"/>
      <c r="D330" s="129"/>
      <c r="E330" s="129"/>
      <c r="F330" s="129"/>
      <c r="G330" s="129"/>
      <c r="H330" s="129"/>
      <c r="I330" s="129"/>
      <c r="J330" s="76"/>
    </row>
    <row r="331" customFormat="false" ht="12.75" hidden="false" customHeight="false" outlineLevel="0" collapsed="false">
      <c r="A331" s="2"/>
      <c r="B331" s="76"/>
      <c r="C331" s="129"/>
      <c r="D331" s="129"/>
      <c r="E331" s="129"/>
      <c r="F331" s="129"/>
      <c r="G331" s="129"/>
      <c r="H331" s="129"/>
      <c r="I331" s="129"/>
      <c r="J331" s="76"/>
    </row>
    <row r="332" customFormat="false" ht="12.75" hidden="false" customHeight="false" outlineLevel="0" collapsed="false">
      <c r="A332" s="2"/>
      <c r="B332" s="76"/>
      <c r="C332" s="129"/>
      <c r="D332" s="129"/>
      <c r="E332" s="129"/>
      <c r="F332" s="129"/>
      <c r="G332" s="129"/>
      <c r="H332" s="129"/>
      <c r="I332" s="129"/>
      <c r="J332" s="76"/>
    </row>
    <row r="333" customFormat="false" ht="12.75" hidden="false" customHeight="false" outlineLevel="0" collapsed="false">
      <c r="A333" s="2"/>
      <c r="B333" s="76"/>
      <c r="C333" s="129"/>
      <c r="D333" s="129"/>
      <c r="E333" s="129"/>
      <c r="F333" s="129"/>
      <c r="G333" s="129"/>
      <c r="H333" s="129"/>
      <c r="I333" s="129"/>
      <c r="J333" s="76"/>
    </row>
    <row r="334" customFormat="false" ht="12.75" hidden="false" customHeight="false" outlineLevel="0" collapsed="false">
      <c r="A334" s="2"/>
      <c r="B334" s="76"/>
      <c r="C334" s="129"/>
      <c r="D334" s="129"/>
      <c r="E334" s="129"/>
      <c r="F334" s="129"/>
      <c r="G334" s="129"/>
      <c r="H334" s="129"/>
      <c r="I334" s="129"/>
      <c r="J334" s="76"/>
    </row>
    <row r="335" customFormat="false" ht="12.75" hidden="false" customHeight="false" outlineLevel="0" collapsed="false">
      <c r="A335" s="2"/>
      <c r="B335" s="76"/>
      <c r="C335" s="129"/>
      <c r="D335" s="129"/>
      <c r="E335" s="129"/>
      <c r="F335" s="129"/>
      <c r="G335" s="129"/>
      <c r="H335" s="129"/>
      <c r="I335" s="129"/>
      <c r="J335" s="76"/>
    </row>
    <row r="336" customFormat="false" ht="12.75" hidden="false" customHeight="false" outlineLevel="0" collapsed="false">
      <c r="A336" s="2"/>
      <c r="B336" s="76"/>
      <c r="C336" s="129"/>
      <c r="D336" s="129"/>
      <c r="E336" s="129"/>
      <c r="F336" s="129"/>
      <c r="G336" s="129"/>
      <c r="H336" s="129"/>
      <c r="I336" s="129"/>
      <c r="J336" s="76"/>
    </row>
    <row r="337" customFormat="false" ht="12.75" hidden="false" customHeight="false" outlineLevel="0" collapsed="false">
      <c r="A337" s="2"/>
      <c r="B337" s="76"/>
      <c r="C337" s="129"/>
      <c r="D337" s="129"/>
      <c r="E337" s="129"/>
      <c r="F337" s="129"/>
      <c r="G337" s="129"/>
      <c r="H337" s="129"/>
      <c r="I337" s="129"/>
      <c r="J337" s="76"/>
    </row>
    <row r="338" customFormat="false" ht="12.75" hidden="false" customHeight="false" outlineLevel="0" collapsed="false">
      <c r="A338" s="2"/>
      <c r="B338" s="76"/>
      <c r="C338" s="129"/>
      <c r="D338" s="129"/>
      <c r="E338" s="129"/>
      <c r="F338" s="129"/>
      <c r="G338" s="129"/>
      <c r="H338" s="129"/>
      <c r="I338" s="129"/>
      <c r="J338" s="76"/>
    </row>
    <row r="339" customFormat="false" ht="12.75" hidden="false" customHeight="false" outlineLevel="0" collapsed="false">
      <c r="A339" s="2"/>
      <c r="B339" s="76"/>
      <c r="C339" s="129"/>
      <c r="D339" s="129"/>
      <c r="E339" s="129"/>
      <c r="F339" s="129"/>
      <c r="G339" s="129"/>
      <c r="H339" s="129"/>
      <c r="I339" s="129"/>
      <c r="J339" s="76"/>
    </row>
    <row r="340" customFormat="false" ht="12.75" hidden="false" customHeight="false" outlineLevel="0" collapsed="false">
      <c r="A340" s="2"/>
      <c r="B340" s="76"/>
      <c r="C340" s="129"/>
      <c r="D340" s="129"/>
      <c r="E340" s="129"/>
      <c r="F340" s="129"/>
      <c r="G340" s="129"/>
      <c r="H340" s="129"/>
      <c r="I340" s="129"/>
      <c r="J340" s="76"/>
    </row>
    <row r="341" customFormat="false" ht="12.75" hidden="false" customHeight="false" outlineLevel="0" collapsed="false">
      <c r="A341" s="2"/>
      <c r="B341" s="76"/>
      <c r="C341" s="129"/>
      <c r="D341" s="129"/>
      <c r="E341" s="129"/>
      <c r="F341" s="129"/>
      <c r="G341" s="129"/>
      <c r="H341" s="129"/>
      <c r="I341" s="129"/>
      <c r="J341" s="76"/>
    </row>
    <row r="342" customFormat="false" ht="12.75" hidden="false" customHeight="false" outlineLevel="0" collapsed="false">
      <c r="A342" s="2"/>
      <c r="B342" s="76"/>
      <c r="C342" s="129"/>
      <c r="D342" s="129"/>
      <c r="E342" s="129"/>
      <c r="F342" s="129"/>
      <c r="G342" s="129"/>
      <c r="H342" s="129"/>
      <c r="I342" s="129"/>
      <c r="J342" s="76"/>
    </row>
    <row r="343" customFormat="false" ht="12.75" hidden="false" customHeight="false" outlineLevel="0" collapsed="false">
      <c r="A343" s="2"/>
      <c r="B343" s="76"/>
      <c r="C343" s="129"/>
      <c r="D343" s="129"/>
      <c r="E343" s="129"/>
      <c r="F343" s="129"/>
      <c r="G343" s="129"/>
      <c r="H343" s="129"/>
      <c r="I343" s="129"/>
      <c r="J343" s="76"/>
    </row>
    <row r="344" customFormat="false" ht="12.75" hidden="false" customHeight="false" outlineLevel="0" collapsed="false">
      <c r="A344" s="2"/>
      <c r="B344" s="76"/>
      <c r="C344" s="129"/>
      <c r="D344" s="129"/>
      <c r="E344" s="129"/>
      <c r="F344" s="129"/>
      <c r="G344" s="129"/>
      <c r="H344" s="129"/>
      <c r="I344" s="129"/>
      <c r="J344" s="76"/>
    </row>
    <row r="345" customFormat="false" ht="12.75" hidden="false" customHeight="false" outlineLevel="0" collapsed="false">
      <c r="A345" s="2"/>
      <c r="B345" s="76"/>
      <c r="C345" s="129"/>
      <c r="D345" s="129"/>
      <c r="E345" s="129"/>
      <c r="F345" s="129"/>
      <c r="G345" s="129"/>
      <c r="H345" s="129"/>
      <c r="I345" s="129"/>
      <c r="J345" s="76"/>
    </row>
    <row r="346" customFormat="false" ht="12.75" hidden="false" customHeight="false" outlineLevel="0" collapsed="false">
      <c r="A346" s="2"/>
      <c r="B346" s="76"/>
      <c r="C346" s="129"/>
      <c r="D346" s="129"/>
      <c r="E346" s="129"/>
      <c r="F346" s="129"/>
      <c r="G346" s="129"/>
      <c r="H346" s="129"/>
      <c r="I346" s="129"/>
      <c r="J346" s="76"/>
    </row>
    <row r="347" customFormat="false" ht="12.75" hidden="false" customHeight="false" outlineLevel="0" collapsed="false">
      <c r="A347" s="2"/>
      <c r="B347" s="76"/>
      <c r="C347" s="129"/>
      <c r="D347" s="129"/>
      <c r="E347" s="129"/>
      <c r="F347" s="129"/>
      <c r="G347" s="129"/>
      <c r="H347" s="129"/>
      <c r="I347" s="129"/>
      <c r="J347" s="76"/>
    </row>
    <row r="348" customFormat="false" ht="12.75" hidden="false" customHeight="false" outlineLevel="0" collapsed="false">
      <c r="A348" s="2"/>
      <c r="B348" s="76"/>
      <c r="C348" s="129"/>
      <c r="D348" s="129"/>
      <c r="E348" s="129"/>
      <c r="F348" s="129"/>
      <c r="G348" s="129"/>
      <c r="H348" s="129"/>
      <c r="I348" s="129"/>
      <c r="J348" s="76"/>
    </row>
    <row r="349" customFormat="false" ht="12.75" hidden="false" customHeight="false" outlineLevel="0" collapsed="false">
      <c r="A349" s="2"/>
      <c r="B349" s="76"/>
      <c r="C349" s="129"/>
      <c r="D349" s="129"/>
      <c r="E349" s="129"/>
      <c r="F349" s="129"/>
      <c r="G349" s="129"/>
      <c r="H349" s="129"/>
      <c r="I349" s="129"/>
      <c r="J349" s="76"/>
    </row>
    <row r="350" customFormat="false" ht="12.75" hidden="false" customHeight="false" outlineLevel="0" collapsed="false">
      <c r="A350" s="2"/>
      <c r="B350" s="76"/>
      <c r="C350" s="129"/>
      <c r="D350" s="129"/>
      <c r="E350" s="129"/>
      <c r="F350" s="129"/>
      <c r="G350" s="129"/>
      <c r="H350" s="129"/>
      <c r="I350" s="129"/>
      <c r="J350" s="76"/>
    </row>
    <row r="351" customFormat="false" ht="12.75" hidden="false" customHeight="false" outlineLevel="0" collapsed="false">
      <c r="A351" s="2"/>
      <c r="B351" s="76"/>
      <c r="C351" s="129"/>
      <c r="D351" s="129"/>
      <c r="E351" s="129"/>
      <c r="F351" s="129"/>
      <c r="G351" s="129"/>
      <c r="H351" s="129"/>
      <c r="I351" s="129"/>
      <c r="J351" s="76"/>
    </row>
    <row r="352" customFormat="false" ht="12.75" hidden="false" customHeight="false" outlineLevel="0" collapsed="false">
      <c r="A352" s="2"/>
      <c r="B352" s="76"/>
      <c r="C352" s="129"/>
      <c r="D352" s="129"/>
      <c r="E352" s="129"/>
      <c r="F352" s="129"/>
      <c r="G352" s="129"/>
      <c r="H352" s="129"/>
      <c r="I352" s="129"/>
      <c r="J352" s="76"/>
    </row>
    <row r="353" customFormat="false" ht="12.75" hidden="false" customHeight="false" outlineLevel="0" collapsed="false">
      <c r="A353" s="2"/>
      <c r="B353" s="76"/>
      <c r="C353" s="129"/>
      <c r="D353" s="129"/>
      <c r="E353" s="129"/>
      <c r="F353" s="129"/>
      <c r="G353" s="129"/>
      <c r="H353" s="129"/>
      <c r="I353" s="129"/>
      <c r="J353" s="76"/>
    </row>
    <row r="354" customFormat="false" ht="12.75" hidden="false" customHeight="false" outlineLevel="0" collapsed="false">
      <c r="A354" s="2"/>
      <c r="B354" s="76"/>
      <c r="C354" s="129"/>
      <c r="D354" s="129"/>
      <c r="E354" s="129"/>
      <c r="F354" s="129"/>
      <c r="G354" s="129"/>
      <c r="H354" s="129"/>
      <c r="I354" s="129"/>
      <c r="J354" s="76"/>
    </row>
    <row r="355" customFormat="false" ht="12.75" hidden="false" customHeight="false" outlineLevel="0" collapsed="false">
      <c r="A355" s="2"/>
      <c r="B355" s="76"/>
      <c r="C355" s="129"/>
      <c r="D355" s="129"/>
      <c r="E355" s="129"/>
      <c r="F355" s="129"/>
      <c r="G355" s="129"/>
      <c r="H355" s="129"/>
      <c r="I355" s="129"/>
      <c r="J355" s="76"/>
    </row>
    <row r="356" customFormat="false" ht="12.75" hidden="false" customHeight="false" outlineLevel="0" collapsed="false">
      <c r="A356" s="2"/>
      <c r="B356" s="76"/>
      <c r="C356" s="129"/>
      <c r="D356" s="129"/>
      <c r="E356" s="129"/>
      <c r="F356" s="129"/>
      <c r="G356" s="129"/>
      <c r="H356" s="129"/>
      <c r="I356" s="129"/>
      <c r="J356" s="76"/>
    </row>
    <row r="357" customFormat="false" ht="12.75" hidden="false" customHeight="false" outlineLevel="0" collapsed="false">
      <c r="A357" s="2"/>
      <c r="B357" s="76"/>
      <c r="C357" s="129"/>
      <c r="D357" s="129"/>
      <c r="E357" s="129"/>
      <c r="F357" s="129"/>
      <c r="G357" s="129"/>
      <c r="H357" s="129"/>
      <c r="I357" s="129"/>
      <c r="J357" s="76"/>
    </row>
    <row r="358" customFormat="false" ht="12.75" hidden="false" customHeight="false" outlineLevel="0" collapsed="false">
      <c r="A358" s="2"/>
      <c r="B358" s="76"/>
      <c r="C358" s="129"/>
      <c r="D358" s="129"/>
      <c r="E358" s="129"/>
      <c r="F358" s="129"/>
      <c r="G358" s="129"/>
      <c r="H358" s="129"/>
      <c r="I358" s="129"/>
      <c r="J358" s="76"/>
    </row>
    <row r="359" customFormat="false" ht="12.75" hidden="false" customHeight="false" outlineLevel="0" collapsed="false">
      <c r="A359" s="2"/>
      <c r="B359" s="76"/>
      <c r="C359" s="129"/>
      <c r="D359" s="129"/>
      <c r="E359" s="129"/>
      <c r="F359" s="129"/>
      <c r="G359" s="129"/>
      <c r="H359" s="129"/>
      <c r="I359" s="129"/>
      <c r="J359" s="76"/>
    </row>
    <row r="360" customFormat="false" ht="12.75" hidden="false" customHeight="false" outlineLevel="0" collapsed="false">
      <c r="A360" s="2"/>
      <c r="B360" s="76"/>
      <c r="C360" s="129"/>
      <c r="D360" s="129"/>
      <c r="E360" s="129"/>
      <c r="F360" s="129"/>
      <c r="G360" s="129"/>
      <c r="H360" s="129"/>
      <c r="I360" s="129"/>
      <c r="J360" s="76"/>
    </row>
    <row r="361" customFormat="false" ht="12.75" hidden="false" customHeight="false" outlineLevel="0" collapsed="false">
      <c r="A361" s="2"/>
      <c r="B361" s="76"/>
      <c r="C361" s="129"/>
      <c r="D361" s="129"/>
      <c r="E361" s="129"/>
      <c r="F361" s="129"/>
      <c r="G361" s="129"/>
      <c r="H361" s="129"/>
      <c r="I361" s="129"/>
      <c r="J361" s="76"/>
    </row>
    <row r="362" customFormat="false" ht="12.75" hidden="false" customHeight="false" outlineLevel="0" collapsed="false">
      <c r="A362" s="2"/>
      <c r="B362" s="76"/>
      <c r="C362" s="129"/>
      <c r="D362" s="129"/>
      <c r="E362" s="129"/>
      <c r="F362" s="129"/>
      <c r="G362" s="129"/>
      <c r="H362" s="129"/>
      <c r="I362" s="129"/>
      <c r="J362" s="76"/>
    </row>
    <row r="363" customFormat="false" ht="12.75" hidden="false" customHeight="false" outlineLevel="0" collapsed="false">
      <c r="A363" s="2"/>
      <c r="B363" s="76"/>
      <c r="C363" s="129"/>
      <c r="D363" s="129"/>
      <c r="E363" s="129"/>
      <c r="F363" s="129"/>
      <c r="G363" s="129"/>
      <c r="H363" s="129"/>
      <c r="I363" s="129"/>
      <c r="J363" s="76"/>
    </row>
    <row r="364" customFormat="false" ht="12.75" hidden="false" customHeight="false" outlineLevel="0" collapsed="false">
      <c r="A364" s="2"/>
      <c r="B364" s="76"/>
      <c r="C364" s="129"/>
      <c r="D364" s="129"/>
      <c r="E364" s="129"/>
      <c r="F364" s="129"/>
      <c r="G364" s="129"/>
      <c r="H364" s="129"/>
      <c r="I364" s="129"/>
      <c r="J364" s="76"/>
    </row>
    <row r="365" customFormat="false" ht="12.75" hidden="false" customHeight="false" outlineLevel="0" collapsed="false">
      <c r="A365" s="2"/>
      <c r="B365" s="76"/>
      <c r="C365" s="129"/>
      <c r="D365" s="129"/>
      <c r="E365" s="129"/>
      <c r="F365" s="129"/>
      <c r="G365" s="129"/>
      <c r="H365" s="129"/>
      <c r="I365" s="129"/>
      <c r="J365" s="76"/>
    </row>
    <row r="366" customFormat="false" ht="12.75" hidden="false" customHeight="false" outlineLevel="0" collapsed="false">
      <c r="A366" s="2"/>
      <c r="B366" s="76"/>
      <c r="C366" s="129"/>
      <c r="D366" s="129"/>
      <c r="E366" s="129"/>
      <c r="F366" s="129"/>
      <c r="G366" s="129"/>
      <c r="H366" s="129"/>
      <c r="I366" s="129"/>
      <c r="J366" s="76"/>
    </row>
    <row r="367" customFormat="false" ht="12.75" hidden="false" customHeight="false" outlineLevel="0" collapsed="false">
      <c r="A367" s="2"/>
      <c r="B367" s="76"/>
      <c r="C367" s="129"/>
      <c r="D367" s="129"/>
      <c r="E367" s="129"/>
      <c r="F367" s="129"/>
      <c r="G367" s="129"/>
      <c r="H367" s="129"/>
      <c r="I367" s="129"/>
      <c r="J367" s="76"/>
    </row>
    <row r="368" customFormat="false" ht="12.75" hidden="false" customHeight="false" outlineLevel="0" collapsed="false">
      <c r="A368" s="2"/>
      <c r="B368" s="76"/>
      <c r="C368" s="129"/>
      <c r="D368" s="129"/>
      <c r="E368" s="129"/>
      <c r="F368" s="129"/>
      <c r="G368" s="129"/>
      <c r="H368" s="129"/>
      <c r="I368" s="129"/>
      <c r="J368" s="76"/>
    </row>
    <row r="369" customFormat="false" ht="12.75" hidden="false" customHeight="false" outlineLevel="0" collapsed="false">
      <c r="A369" s="2"/>
      <c r="B369" s="76"/>
      <c r="C369" s="129"/>
      <c r="D369" s="129"/>
      <c r="E369" s="129"/>
      <c r="F369" s="129"/>
      <c r="G369" s="129"/>
      <c r="H369" s="129"/>
      <c r="I369" s="129"/>
      <c r="J369" s="76"/>
    </row>
    <row r="370" customFormat="false" ht="12.75" hidden="false" customHeight="false" outlineLevel="0" collapsed="false">
      <c r="A370" s="2"/>
      <c r="B370" s="76"/>
      <c r="C370" s="129"/>
      <c r="D370" s="129"/>
      <c r="E370" s="129"/>
      <c r="F370" s="129"/>
      <c r="G370" s="129"/>
      <c r="H370" s="129"/>
      <c r="I370" s="129"/>
      <c r="J370" s="76"/>
    </row>
    <row r="371" customFormat="false" ht="12.75" hidden="false" customHeight="false" outlineLevel="0" collapsed="false">
      <c r="A371" s="2"/>
      <c r="B371" s="76"/>
      <c r="C371" s="129"/>
      <c r="D371" s="129"/>
      <c r="E371" s="129"/>
      <c r="F371" s="129"/>
      <c r="G371" s="129"/>
      <c r="H371" s="129"/>
      <c r="I371" s="129"/>
      <c r="J371" s="76"/>
    </row>
    <row r="372" customFormat="false" ht="12.75" hidden="false" customHeight="false" outlineLevel="0" collapsed="false">
      <c r="A372" s="2"/>
      <c r="B372" s="76"/>
      <c r="C372" s="129"/>
      <c r="D372" s="129"/>
      <c r="E372" s="129"/>
      <c r="F372" s="129"/>
      <c r="G372" s="129"/>
      <c r="H372" s="129"/>
      <c r="I372" s="129"/>
      <c r="J372" s="76"/>
    </row>
    <row r="373" customFormat="false" ht="12.75" hidden="false" customHeight="false" outlineLevel="0" collapsed="false">
      <c r="A373" s="2"/>
      <c r="B373" s="76"/>
      <c r="C373" s="129"/>
      <c r="D373" s="129"/>
      <c r="E373" s="129"/>
      <c r="F373" s="129"/>
      <c r="G373" s="129"/>
      <c r="H373" s="129"/>
      <c r="I373" s="129"/>
      <c r="J373" s="76"/>
    </row>
    <row r="374" customFormat="false" ht="12.75" hidden="false" customHeight="false" outlineLevel="0" collapsed="false">
      <c r="A374" s="2"/>
      <c r="B374" s="76"/>
      <c r="C374" s="129"/>
      <c r="D374" s="129"/>
      <c r="E374" s="129"/>
      <c r="F374" s="129"/>
      <c r="G374" s="129"/>
      <c r="H374" s="129"/>
      <c r="I374" s="129"/>
      <c r="J374" s="76"/>
    </row>
    <row r="375" customFormat="false" ht="12.75" hidden="false" customHeight="false" outlineLevel="0" collapsed="false">
      <c r="A375" s="2"/>
      <c r="B375" s="76"/>
      <c r="C375" s="129"/>
      <c r="D375" s="129"/>
      <c r="E375" s="129"/>
      <c r="F375" s="129"/>
      <c r="G375" s="129"/>
      <c r="H375" s="129"/>
      <c r="I375" s="129"/>
      <c r="J375" s="76"/>
    </row>
    <row r="376" customFormat="false" ht="12.75" hidden="false" customHeight="false" outlineLevel="0" collapsed="false">
      <c r="A376" s="2"/>
      <c r="B376" s="76"/>
      <c r="C376" s="129"/>
      <c r="D376" s="129"/>
      <c r="E376" s="129"/>
      <c r="F376" s="129"/>
      <c r="G376" s="129"/>
      <c r="H376" s="129"/>
      <c r="I376" s="129"/>
      <c r="J376" s="76"/>
    </row>
    <row r="377" customFormat="false" ht="12.75" hidden="false" customHeight="false" outlineLevel="0" collapsed="false">
      <c r="A377" s="2"/>
      <c r="B377" s="76"/>
      <c r="C377" s="129"/>
      <c r="D377" s="129"/>
      <c r="E377" s="129"/>
      <c r="F377" s="129"/>
      <c r="G377" s="129"/>
      <c r="H377" s="129"/>
      <c r="I377" s="129"/>
      <c r="J377" s="76"/>
    </row>
    <row r="378" customFormat="false" ht="12.75" hidden="false" customHeight="false" outlineLevel="0" collapsed="false">
      <c r="A378" s="2"/>
      <c r="B378" s="76"/>
      <c r="C378" s="129"/>
      <c r="D378" s="129"/>
      <c r="E378" s="129"/>
      <c r="F378" s="129"/>
      <c r="G378" s="129"/>
      <c r="H378" s="129"/>
      <c r="I378" s="129"/>
      <c r="J378" s="76"/>
    </row>
    <row r="379" customFormat="false" ht="12.75" hidden="false" customHeight="false" outlineLevel="0" collapsed="false">
      <c r="A379" s="2"/>
      <c r="B379" s="76"/>
      <c r="C379" s="129"/>
      <c r="D379" s="129"/>
      <c r="E379" s="129"/>
      <c r="F379" s="129"/>
      <c r="G379" s="129"/>
      <c r="H379" s="129"/>
      <c r="I379" s="129"/>
      <c r="J379" s="76"/>
    </row>
    <row r="380" customFormat="false" ht="12.75" hidden="false" customHeight="false" outlineLevel="0" collapsed="false">
      <c r="A380" s="2"/>
      <c r="B380" s="76"/>
      <c r="C380" s="129"/>
      <c r="D380" s="129"/>
      <c r="E380" s="129"/>
      <c r="F380" s="129"/>
      <c r="G380" s="129"/>
      <c r="H380" s="129"/>
      <c r="I380" s="129"/>
      <c r="J380" s="76"/>
    </row>
    <row r="381" customFormat="false" ht="12.75" hidden="false" customHeight="false" outlineLevel="0" collapsed="false">
      <c r="A381" s="2"/>
      <c r="B381" s="76"/>
      <c r="C381" s="129"/>
      <c r="D381" s="129"/>
      <c r="E381" s="129"/>
      <c r="F381" s="129"/>
      <c r="G381" s="129"/>
      <c r="H381" s="129"/>
      <c r="I381" s="129"/>
      <c r="J381" s="76"/>
    </row>
    <row r="382" customFormat="false" ht="12.75" hidden="false" customHeight="false" outlineLevel="0" collapsed="false">
      <c r="A382" s="2"/>
      <c r="B382" s="76"/>
      <c r="C382" s="129"/>
      <c r="D382" s="129"/>
      <c r="E382" s="129"/>
      <c r="F382" s="129"/>
      <c r="G382" s="129"/>
      <c r="H382" s="129"/>
      <c r="I382" s="129"/>
      <c r="J382" s="76"/>
    </row>
    <row r="383" customFormat="false" ht="12.75" hidden="false" customHeight="false" outlineLevel="0" collapsed="false">
      <c r="A383" s="2"/>
      <c r="B383" s="76"/>
      <c r="C383" s="129"/>
      <c r="D383" s="129"/>
      <c r="E383" s="129"/>
      <c r="F383" s="129"/>
      <c r="G383" s="129"/>
      <c r="H383" s="129"/>
      <c r="I383" s="129"/>
      <c r="J383" s="76"/>
    </row>
    <row r="384" customFormat="false" ht="12.75" hidden="false" customHeight="false" outlineLevel="0" collapsed="false">
      <c r="A384" s="2"/>
      <c r="B384" s="76"/>
      <c r="C384" s="129"/>
      <c r="D384" s="129"/>
      <c r="E384" s="129"/>
      <c r="F384" s="129"/>
      <c r="G384" s="129"/>
      <c r="H384" s="129"/>
      <c r="I384" s="129"/>
      <c r="J384" s="76"/>
    </row>
    <row r="385" customFormat="false" ht="12.75" hidden="false" customHeight="false" outlineLevel="0" collapsed="false">
      <c r="A385" s="2"/>
      <c r="B385" s="76"/>
      <c r="C385" s="129"/>
      <c r="D385" s="129"/>
      <c r="E385" s="129"/>
      <c r="F385" s="129"/>
      <c r="G385" s="129"/>
      <c r="H385" s="129"/>
      <c r="I385" s="129"/>
      <c r="J385" s="76"/>
    </row>
    <row r="386" customFormat="false" ht="12.75" hidden="false" customHeight="false" outlineLevel="0" collapsed="false">
      <c r="A386" s="2"/>
      <c r="B386" s="76"/>
      <c r="C386" s="129"/>
      <c r="D386" s="129"/>
      <c r="E386" s="129"/>
      <c r="F386" s="129"/>
      <c r="G386" s="129"/>
      <c r="H386" s="129"/>
      <c r="I386" s="129"/>
      <c r="J386" s="76"/>
    </row>
    <row r="387" customFormat="false" ht="12.75" hidden="false" customHeight="false" outlineLevel="0" collapsed="false">
      <c r="A387" s="2"/>
      <c r="B387" s="76"/>
      <c r="C387" s="129"/>
      <c r="D387" s="129"/>
      <c r="E387" s="129"/>
      <c r="F387" s="129"/>
      <c r="G387" s="129"/>
      <c r="H387" s="129"/>
      <c r="I387" s="129"/>
      <c r="J387" s="76"/>
    </row>
    <row r="388" customFormat="false" ht="12.75" hidden="false" customHeight="false" outlineLevel="0" collapsed="false">
      <c r="A388" s="2"/>
      <c r="B388" s="76"/>
      <c r="C388" s="129"/>
      <c r="D388" s="129"/>
      <c r="E388" s="129"/>
      <c r="F388" s="129"/>
      <c r="G388" s="129"/>
      <c r="H388" s="129"/>
      <c r="I388" s="129"/>
      <c r="J388" s="76"/>
    </row>
    <row r="389" customFormat="false" ht="12.75" hidden="false" customHeight="false" outlineLevel="0" collapsed="false">
      <c r="A389" s="2"/>
      <c r="B389" s="76"/>
      <c r="C389" s="129"/>
      <c r="D389" s="129"/>
      <c r="E389" s="129"/>
      <c r="F389" s="129"/>
      <c r="G389" s="129"/>
      <c r="H389" s="129"/>
      <c r="I389" s="129"/>
      <c r="J389" s="76"/>
    </row>
    <row r="390" customFormat="false" ht="12.75" hidden="false" customHeight="false" outlineLevel="0" collapsed="false">
      <c r="A390" s="2"/>
      <c r="B390" s="76"/>
      <c r="C390" s="129"/>
      <c r="D390" s="129"/>
      <c r="E390" s="129"/>
      <c r="F390" s="129"/>
      <c r="G390" s="129"/>
      <c r="H390" s="129"/>
      <c r="I390" s="129"/>
      <c r="J390" s="76"/>
    </row>
    <row r="391" customFormat="false" ht="12.75" hidden="false" customHeight="false" outlineLevel="0" collapsed="false">
      <c r="A391" s="2"/>
      <c r="B391" s="76"/>
      <c r="C391" s="129"/>
      <c r="D391" s="129"/>
      <c r="E391" s="129"/>
      <c r="F391" s="129"/>
      <c r="G391" s="129"/>
      <c r="H391" s="129"/>
      <c r="I391" s="129"/>
      <c r="J391" s="76"/>
    </row>
    <row r="392" customFormat="false" ht="12.75" hidden="false" customHeight="false" outlineLevel="0" collapsed="false">
      <c r="A392" s="2"/>
      <c r="B392" s="76"/>
      <c r="C392" s="129"/>
      <c r="D392" s="129"/>
      <c r="E392" s="129"/>
      <c r="F392" s="129"/>
      <c r="G392" s="129"/>
      <c r="H392" s="129"/>
      <c r="I392" s="129"/>
      <c r="J392" s="76"/>
    </row>
    <row r="393" customFormat="false" ht="12.75" hidden="false" customHeight="false" outlineLevel="0" collapsed="false">
      <c r="A393" s="2"/>
      <c r="B393" s="76"/>
      <c r="C393" s="129"/>
      <c r="D393" s="129"/>
      <c r="E393" s="129"/>
      <c r="F393" s="129"/>
      <c r="G393" s="129"/>
      <c r="H393" s="129"/>
      <c r="I393" s="129"/>
      <c r="J393" s="76"/>
    </row>
    <row r="394" customFormat="false" ht="12.75" hidden="false" customHeight="false" outlineLevel="0" collapsed="false">
      <c r="A394" s="2"/>
      <c r="B394" s="76"/>
      <c r="C394" s="129"/>
      <c r="D394" s="129"/>
      <c r="E394" s="129"/>
      <c r="F394" s="129"/>
      <c r="G394" s="129"/>
      <c r="H394" s="129"/>
      <c r="I394" s="129"/>
      <c r="J394" s="76"/>
    </row>
    <row r="395" customFormat="false" ht="12.75" hidden="false" customHeight="false" outlineLevel="0" collapsed="false">
      <c r="A395" s="2"/>
      <c r="B395" s="76"/>
      <c r="C395" s="129"/>
      <c r="D395" s="129"/>
      <c r="E395" s="129"/>
      <c r="F395" s="129"/>
      <c r="G395" s="129"/>
      <c r="H395" s="129"/>
      <c r="I395" s="129"/>
      <c r="J395" s="76"/>
    </row>
    <row r="396" customFormat="false" ht="12.75" hidden="false" customHeight="false" outlineLevel="0" collapsed="false">
      <c r="A396" s="2"/>
      <c r="B396" s="76"/>
      <c r="C396" s="129"/>
      <c r="D396" s="129"/>
      <c r="E396" s="129"/>
      <c r="F396" s="129"/>
      <c r="G396" s="129"/>
      <c r="H396" s="129"/>
      <c r="I396" s="129"/>
      <c r="J396" s="76"/>
    </row>
    <row r="397" customFormat="false" ht="12.75" hidden="false" customHeight="false" outlineLevel="0" collapsed="false">
      <c r="A397" s="2"/>
      <c r="B397" s="76"/>
      <c r="C397" s="129"/>
      <c r="D397" s="129"/>
      <c r="E397" s="129"/>
      <c r="F397" s="129"/>
      <c r="G397" s="129"/>
      <c r="H397" s="129"/>
      <c r="I397" s="129"/>
      <c r="J397" s="76"/>
    </row>
    <row r="398" customFormat="false" ht="12.75" hidden="false" customHeight="false" outlineLevel="0" collapsed="false">
      <c r="A398" s="2"/>
      <c r="B398" s="76"/>
      <c r="C398" s="129"/>
      <c r="D398" s="129"/>
      <c r="E398" s="129"/>
      <c r="F398" s="129"/>
      <c r="G398" s="129"/>
      <c r="H398" s="129"/>
      <c r="I398" s="129"/>
      <c r="J398" s="76"/>
    </row>
    <row r="399" customFormat="false" ht="12.75" hidden="false" customHeight="false" outlineLevel="0" collapsed="false">
      <c r="A399" s="2"/>
      <c r="B399" s="76"/>
      <c r="C399" s="129"/>
      <c r="D399" s="129"/>
      <c r="E399" s="129"/>
      <c r="F399" s="129"/>
      <c r="G399" s="129"/>
      <c r="H399" s="129"/>
      <c r="I399" s="129"/>
      <c r="J399" s="76"/>
    </row>
    <row r="400" customFormat="false" ht="12.75" hidden="false" customHeight="false" outlineLevel="0" collapsed="false">
      <c r="A400" s="2"/>
      <c r="B400" s="76"/>
      <c r="C400" s="129"/>
      <c r="D400" s="129"/>
      <c r="E400" s="129"/>
      <c r="F400" s="129"/>
      <c r="G400" s="129"/>
      <c r="H400" s="129"/>
      <c r="I400" s="129"/>
      <c r="J400" s="76"/>
    </row>
    <row r="401" customFormat="false" ht="12.75" hidden="false" customHeight="false" outlineLevel="0" collapsed="false">
      <c r="A401" s="2"/>
      <c r="B401" s="76"/>
      <c r="C401" s="129"/>
      <c r="D401" s="129"/>
      <c r="E401" s="129"/>
      <c r="F401" s="129"/>
      <c r="G401" s="129"/>
      <c r="H401" s="129"/>
      <c r="I401" s="129"/>
      <c r="J401" s="76"/>
    </row>
    <row r="402" customFormat="false" ht="12.75" hidden="false" customHeight="false" outlineLevel="0" collapsed="false">
      <c r="A402" s="2"/>
      <c r="B402" s="76"/>
      <c r="C402" s="129"/>
      <c r="D402" s="129"/>
      <c r="E402" s="129"/>
      <c r="F402" s="129"/>
      <c r="G402" s="129"/>
      <c r="H402" s="129"/>
      <c r="I402" s="129"/>
      <c r="J402" s="76"/>
    </row>
    <row r="403" customFormat="false" ht="12.75" hidden="false" customHeight="false" outlineLevel="0" collapsed="false">
      <c r="A403" s="2"/>
      <c r="B403" s="76"/>
      <c r="C403" s="129"/>
      <c r="D403" s="129"/>
      <c r="E403" s="129"/>
      <c r="F403" s="129"/>
      <c r="G403" s="129"/>
      <c r="H403" s="129"/>
      <c r="I403" s="129"/>
      <c r="J403" s="76"/>
    </row>
    <row r="404" customFormat="false" ht="12.75" hidden="false" customHeight="false" outlineLevel="0" collapsed="false">
      <c r="A404" s="2"/>
      <c r="B404" s="76"/>
      <c r="C404" s="129"/>
      <c r="D404" s="129"/>
      <c r="E404" s="129"/>
      <c r="F404" s="129"/>
      <c r="G404" s="129"/>
      <c r="H404" s="129"/>
      <c r="I404" s="129"/>
      <c r="J404" s="76"/>
    </row>
    <row r="405" customFormat="false" ht="12.75" hidden="false" customHeight="false" outlineLevel="0" collapsed="false">
      <c r="A405" s="2"/>
      <c r="B405" s="76"/>
      <c r="C405" s="129"/>
      <c r="D405" s="129"/>
      <c r="E405" s="129"/>
      <c r="F405" s="129"/>
      <c r="G405" s="129"/>
      <c r="H405" s="129"/>
      <c r="I405" s="129"/>
      <c r="J405" s="76"/>
    </row>
    <row r="406" customFormat="false" ht="12.75" hidden="false" customHeight="false" outlineLevel="0" collapsed="false">
      <c r="A406" s="2"/>
      <c r="B406" s="76"/>
      <c r="C406" s="129"/>
      <c r="D406" s="129"/>
      <c r="E406" s="129"/>
      <c r="F406" s="129"/>
      <c r="G406" s="129"/>
      <c r="H406" s="129"/>
      <c r="I406" s="129"/>
      <c r="J406" s="76"/>
    </row>
    <row r="407" customFormat="false" ht="12.75" hidden="false" customHeight="false" outlineLevel="0" collapsed="false">
      <c r="A407" s="2"/>
      <c r="B407" s="76"/>
      <c r="C407" s="129"/>
      <c r="D407" s="129"/>
      <c r="E407" s="129"/>
      <c r="F407" s="129"/>
      <c r="G407" s="129"/>
      <c r="H407" s="129"/>
      <c r="I407" s="129"/>
      <c r="J407" s="76"/>
    </row>
    <row r="408" customFormat="false" ht="12.75" hidden="false" customHeight="false" outlineLevel="0" collapsed="false">
      <c r="A408" s="2"/>
      <c r="B408" s="76"/>
      <c r="C408" s="129"/>
      <c r="D408" s="129"/>
      <c r="E408" s="129"/>
      <c r="F408" s="129"/>
      <c r="G408" s="129"/>
      <c r="H408" s="129"/>
      <c r="I408" s="129"/>
      <c r="J408" s="76"/>
    </row>
    <row r="409" customFormat="false" ht="12.75" hidden="false" customHeight="false" outlineLevel="0" collapsed="false">
      <c r="A409" s="2"/>
      <c r="B409" s="76"/>
      <c r="C409" s="129"/>
      <c r="D409" s="129"/>
      <c r="E409" s="129"/>
      <c r="F409" s="129"/>
      <c r="G409" s="129"/>
      <c r="H409" s="129"/>
      <c r="I409" s="129"/>
      <c r="J409" s="76"/>
    </row>
    <row r="410" customFormat="false" ht="12.75" hidden="false" customHeight="false" outlineLevel="0" collapsed="false">
      <c r="A410" s="2"/>
      <c r="B410" s="76"/>
      <c r="C410" s="129"/>
      <c r="D410" s="129"/>
      <c r="E410" s="129"/>
      <c r="F410" s="129"/>
      <c r="G410" s="129"/>
      <c r="H410" s="129"/>
      <c r="I410" s="129"/>
      <c r="J410" s="76"/>
    </row>
    <row r="411" customFormat="false" ht="12.75" hidden="false" customHeight="false" outlineLevel="0" collapsed="false">
      <c r="A411" s="2"/>
      <c r="B411" s="76"/>
      <c r="C411" s="129"/>
      <c r="D411" s="129"/>
      <c r="E411" s="129"/>
      <c r="F411" s="129"/>
      <c r="G411" s="129"/>
      <c r="H411" s="129"/>
      <c r="I411" s="129"/>
      <c r="J411" s="76"/>
    </row>
    <row r="412" customFormat="false" ht="12.75" hidden="false" customHeight="false" outlineLevel="0" collapsed="false">
      <c r="A412" s="2"/>
      <c r="B412" s="76"/>
      <c r="C412" s="129"/>
      <c r="D412" s="129"/>
      <c r="E412" s="129"/>
      <c r="F412" s="129"/>
      <c r="G412" s="129"/>
      <c r="H412" s="129"/>
      <c r="I412" s="129"/>
      <c r="J412" s="76"/>
    </row>
    <row r="413" customFormat="false" ht="12.75" hidden="false" customHeight="false" outlineLevel="0" collapsed="false">
      <c r="A413" s="2"/>
      <c r="B413" s="76"/>
      <c r="C413" s="129"/>
      <c r="D413" s="129"/>
      <c r="E413" s="129"/>
      <c r="F413" s="129"/>
      <c r="G413" s="129"/>
      <c r="H413" s="129"/>
      <c r="I413" s="129"/>
      <c r="J413" s="76"/>
    </row>
    <row r="414" customFormat="false" ht="12.75" hidden="false" customHeight="false" outlineLevel="0" collapsed="false">
      <c r="A414" s="2"/>
      <c r="B414" s="76"/>
      <c r="C414" s="129"/>
      <c r="D414" s="129"/>
      <c r="E414" s="129"/>
      <c r="F414" s="129"/>
      <c r="G414" s="129"/>
      <c r="H414" s="129"/>
      <c r="I414" s="129"/>
      <c r="J414" s="76"/>
    </row>
    <row r="415" customFormat="false" ht="12.75" hidden="false" customHeight="false" outlineLevel="0" collapsed="false">
      <c r="A415" s="2"/>
      <c r="B415" s="76"/>
      <c r="C415" s="129"/>
      <c r="D415" s="129"/>
      <c r="E415" s="129"/>
      <c r="F415" s="129"/>
      <c r="G415" s="129"/>
      <c r="H415" s="129"/>
      <c r="I415" s="129"/>
      <c r="J415" s="76"/>
    </row>
    <row r="416" customFormat="false" ht="12.75" hidden="false" customHeight="false" outlineLevel="0" collapsed="false">
      <c r="A416" s="2"/>
      <c r="B416" s="76"/>
      <c r="C416" s="129"/>
      <c r="D416" s="129"/>
      <c r="E416" s="129"/>
      <c r="F416" s="129"/>
      <c r="G416" s="129"/>
      <c r="H416" s="129"/>
      <c r="I416" s="129"/>
      <c r="J416" s="76"/>
    </row>
    <row r="417" customFormat="false" ht="12.75" hidden="false" customHeight="false" outlineLevel="0" collapsed="false">
      <c r="A417" s="2"/>
      <c r="B417" s="76"/>
      <c r="C417" s="129"/>
      <c r="D417" s="129"/>
      <c r="E417" s="129"/>
      <c r="F417" s="129"/>
      <c r="G417" s="129"/>
      <c r="H417" s="129"/>
      <c r="I417" s="129"/>
      <c r="J417" s="76"/>
    </row>
    <row r="418" customFormat="false" ht="12.75" hidden="false" customHeight="false" outlineLevel="0" collapsed="false">
      <c r="A418" s="2"/>
      <c r="B418" s="76"/>
      <c r="C418" s="129"/>
      <c r="D418" s="129"/>
      <c r="E418" s="129"/>
      <c r="F418" s="129"/>
      <c r="G418" s="129"/>
      <c r="H418" s="129"/>
      <c r="I418" s="129"/>
      <c r="J418" s="76"/>
    </row>
    <row r="419" customFormat="false" ht="12.75" hidden="false" customHeight="false" outlineLevel="0" collapsed="false">
      <c r="A419" s="2"/>
      <c r="B419" s="76"/>
      <c r="C419" s="129"/>
      <c r="D419" s="129"/>
      <c r="E419" s="129"/>
      <c r="F419" s="129"/>
      <c r="G419" s="129"/>
      <c r="H419" s="129"/>
      <c r="I419" s="129"/>
      <c r="J419" s="76"/>
    </row>
    <row r="420" customFormat="false" ht="12.75" hidden="false" customHeight="false" outlineLevel="0" collapsed="false">
      <c r="A420" s="2"/>
      <c r="B420" s="76"/>
      <c r="C420" s="129"/>
      <c r="D420" s="129"/>
      <c r="E420" s="129"/>
      <c r="F420" s="129"/>
      <c r="G420" s="129"/>
      <c r="H420" s="129"/>
      <c r="I420" s="129"/>
      <c r="J420" s="76"/>
    </row>
    <row r="421" customFormat="false" ht="12.75" hidden="false" customHeight="false" outlineLevel="0" collapsed="false">
      <c r="A421" s="2"/>
      <c r="B421" s="76"/>
      <c r="C421" s="129"/>
      <c r="D421" s="129"/>
      <c r="E421" s="129"/>
      <c r="F421" s="129"/>
      <c r="G421" s="129"/>
      <c r="H421" s="129"/>
      <c r="I421" s="129"/>
      <c r="J421" s="76"/>
    </row>
    <row r="422" customFormat="false" ht="12.75" hidden="false" customHeight="false" outlineLevel="0" collapsed="false">
      <c r="A422" s="2"/>
      <c r="B422" s="76"/>
      <c r="C422" s="129"/>
      <c r="D422" s="129"/>
      <c r="E422" s="129"/>
      <c r="F422" s="129"/>
      <c r="G422" s="129"/>
      <c r="H422" s="129"/>
      <c r="I422" s="129"/>
      <c r="J422" s="76"/>
    </row>
    <row r="423" customFormat="false" ht="12.75" hidden="false" customHeight="false" outlineLevel="0" collapsed="false">
      <c r="A423" s="2"/>
      <c r="B423" s="76"/>
      <c r="C423" s="129"/>
      <c r="D423" s="129"/>
      <c r="E423" s="129"/>
      <c r="F423" s="129"/>
      <c r="G423" s="129"/>
      <c r="H423" s="129"/>
      <c r="I423" s="129"/>
      <c r="J423" s="76"/>
    </row>
    <row r="424" customFormat="false" ht="12.75" hidden="false" customHeight="false" outlineLevel="0" collapsed="false">
      <c r="A424" s="2"/>
      <c r="B424" s="76"/>
      <c r="C424" s="129"/>
      <c r="D424" s="129"/>
      <c r="E424" s="129"/>
      <c r="F424" s="129"/>
      <c r="G424" s="129"/>
      <c r="H424" s="129"/>
      <c r="I424" s="129"/>
      <c r="J424" s="76"/>
    </row>
    <row r="425" customFormat="false" ht="12.75" hidden="false" customHeight="false" outlineLevel="0" collapsed="false">
      <c r="A425" s="2"/>
      <c r="B425" s="76"/>
      <c r="C425" s="129"/>
      <c r="D425" s="129"/>
      <c r="E425" s="129"/>
      <c r="F425" s="129"/>
      <c r="G425" s="129"/>
      <c r="H425" s="129"/>
      <c r="I425" s="129"/>
      <c r="J425" s="76"/>
    </row>
    <row r="426" customFormat="false" ht="12.75" hidden="false" customHeight="false" outlineLevel="0" collapsed="false">
      <c r="A426" s="2"/>
      <c r="B426" s="76"/>
      <c r="C426" s="129"/>
      <c r="D426" s="129"/>
      <c r="E426" s="129"/>
      <c r="F426" s="129"/>
      <c r="G426" s="129"/>
      <c r="H426" s="129"/>
      <c r="I426" s="129"/>
      <c r="J426" s="76"/>
    </row>
    <row r="427" customFormat="false" ht="12.75" hidden="false" customHeight="false" outlineLevel="0" collapsed="false">
      <c r="A427" s="2"/>
      <c r="B427" s="76"/>
      <c r="C427" s="129"/>
      <c r="D427" s="129"/>
      <c r="E427" s="129"/>
      <c r="F427" s="129"/>
      <c r="G427" s="129"/>
      <c r="H427" s="129"/>
      <c r="I427" s="129"/>
      <c r="J427" s="76"/>
    </row>
    <row r="428" customFormat="false" ht="12.75" hidden="false" customHeight="false" outlineLevel="0" collapsed="false">
      <c r="A428" s="2"/>
      <c r="B428" s="76"/>
      <c r="C428" s="129"/>
      <c r="D428" s="129"/>
      <c r="E428" s="129"/>
      <c r="F428" s="129"/>
      <c r="G428" s="129"/>
      <c r="H428" s="129"/>
      <c r="I428" s="129"/>
      <c r="J428" s="76"/>
    </row>
    <row r="429" customFormat="false" ht="12.75" hidden="false" customHeight="false" outlineLevel="0" collapsed="false">
      <c r="A429" s="2"/>
      <c r="B429" s="76"/>
      <c r="C429" s="129"/>
      <c r="D429" s="129"/>
      <c r="E429" s="129"/>
      <c r="F429" s="129"/>
      <c r="G429" s="129"/>
      <c r="H429" s="129"/>
      <c r="I429" s="129"/>
      <c r="J429" s="76"/>
    </row>
    <row r="430" customFormat="false" ht="12.75" hidden="false" customHeight="false" outlineLevel="0" collapsed="false">
      <c r="A430" s="2"/>
      <c r="B430" s="76"/>
      <c r="C430" s="129"/>
      <c r="D430" s="129"/>
      <c r="E430" s="129"/>
      <c r="F430" s="129"/>
      <c r="G430" s="129"/>
      <c r="H430" s="129"/>
      <c r="I430" s="129"/>
      <c r="J430" s="76"/>
    </row>
    <row r="431" customFormat="false" ht="12.75" hidden="false" customHeight="false" outlineLevel="0" collapsed="false">
      <c r="A431" s="2"/>
      <c r="B431" s="76"/>
      <c r="C431" s="129"/>
      <c r="D431" s="129"/>
      <c r="E431" s="129"/>
      <c r="F431" s="129"/>
      <c r="G431" s="129"/>
      <c r="H431" s="129"/>
      <c r="I431" s="129"/>
      <c r="J431" s="76"/>
    </row>
    <row r="432" customFormat="false" ht="12.75" hidden="false" customHeight="false" outlineLevel="0" collapsed="false">
      <c r="A432" s="2"/>
      <c r="B432" s="76"/>
      <c r="C432" s="129"/>
      <c r="D432" s="129"/>
      <c r="E432" s="129"/>
      <c r="F432" s="129"/>
      <c r="G432" s="129"/>
      <c r="H432" s="129"/>
      <c r="I432" s="129"/>
      <c r="J432" s="76"/>
    </row>
    <row r="433" customFormat="false" ht="12.75" hidden="false" customHeight="false" outlineLevel="0" collapsed="false">
      <c r="A433" s="2"/>
      <c r="B433" s="76"/>
      <c r="C433" s="129"/>
      <c r="D433" s="129"/>
      <c r="E433" s="129"/>
      <c r="F433" s="129"/>
      <c r="G433" s="129"/>
      <c r="H433" s="129"/>
      <c r="I433" s="129"/>
      <c r="J433" s="76"/>
    </row>
    <row r="434" customFormat="false" ht="12.75" hidden="false" customHeight="false" outlineLevel="0" collapsed="false">
      <c r="A434" s="2"/>
      <c r="B434" s="76"/>
      <c r="C434" s="129"/>
      <c r="D434" s="129"/>
      <c r="E434" s="129"/>
      <c r="F434" s="129"/>
      <c r="G434" s="129"/>
      <c r="H434" s="129"/>
      <c r="I434" s="129"/>
      <c r="J434" s="76"/>
    </row>
    <row r="435" customFormat="false" ht="12.75" hidden="false" customHeight="false" outlineLevel="0" collapsed="false">
      <c r="A435" s="2"/>
      <c r="B435" s="76"/>
      <c r="C435" s="129"/>
      <c r="D435" s="129"/>
      <c r="E435" s="129"/>
      <c r="F435" s="129"/>
      <c r="G435" s="129"/>
      <c r="H435" s="129"/>
      <c r="I435" s="129"/>
      <c r="J435" s="76"/>
    </row>
    <row r="436" customFormat="false" ht="12.75" hidden="false" customHeight="false" outlineLevel="0" collapsed="false">
      <c r="A436" s="2"/>
      <c r="B436" s="76"/>
      <c r="C436" s="129"/>
      <c r="D436" s="129"/>
      <c r="E436" s="129"/>
      <c r="F436" s="129"/>
      <c r="G436" s="129"/>
      <c r="H436" s="129"/>
      <c r="I436" s="129"/>
      <c r="J436" s="76"/>
    </row>
    <row r="437" customFormat="false" ht="12.75" hidden="false" customHeight="false" outlineLevel="0" collapsed="false">
      <c r="A437" s="2"/>
      <c r="B437" s="76"/>
      <c r="C437" s="129"/>
      <c r="D437" s="129"/>
      <c r="E437" s="129"/>
      <c r="F437" s="129"/>
      <c r="G437" s="129"/>
      <c r="H437" s="129"/>
      <c r="I437" s="129"/>
      <c r="J437" s="76"/>
    </row>
    <row r="438" customFormat="false" ht="12.75" hidden="false" customHeight="false" outlineLevel="0" collapsed="false">
      <c r="A438" s="2"/>
      <c r="B438" s="76"/>
      <c r="C438" s="129"/>
      <c r="D438" s="129"/>
      <c r="E438" s="129"/>
      <c r="F438" s="129"/>
      <c r="G438" s="129"/>
      <c r="H438" s="129"/>
      <c r="I438" s="129"/>
      <c r="J438" s="76"/>
    </row>
    <row r="439" customFormat="false" ht="12.75" hidden="false" customHeight="false" outlineLevel="0" collapsed="false">
      <c r="A439" s="2"/>
      <c r="B439" s="76"/>
      <c r="C439" s="129"/>
      <c r="D439" s="129"/>
      <c r="E439" s="129"/>
      <c r="F439" s="129"/>
      <c r="G439" s="129"/>
      <c r="H439" s="129"/>
      <c r="I439" s="129"/>
      <c r="J439" s="76"/>
    </row>
    <row r="440" customFormat="false" ht="12.75" hidden="false" customHeight="false" outlineLevel="0" collapsed="false">
      <c r="A440" s="2"/>
      <c r="B440" s="76"/>
      <c r="C440" s="129"/>
      <c r="D440" s="129"/>
      <c r="E440" s="129"/>
      <c r="F440" s="129"/>
      <c r="G440" s="129"/>
      <c r="H440" s="129"/>
      <c r="I440" s="129"/>
      <c r="J440" s="76"/>
    </row>
    <row r="441" customFormat="false" ht="12.75" hidden="false" customHeight="false" outlineLevel="0" collapsed="false">
      <c r="A441" s="2"/>
      <c r="B441" s="76"/>
      <c r="C441" s="129"/>
      <c r="D441" s="129"/>
      <c r="E441" s="129"/>
      <c r="F441" s="129"/>
      <c r="G441" s="129"/>
      <c r="H441" s="129"/>
      <c r="I441" s="129"/>
      <c r="J441" s="76"/>
    </row>
    <row r="442" customFormat="false" ht="12.75" hidden="false" customHeight="false" outlineLevel="0" collapsed="false">
      <c r="A442" s="2"/>
      <c r="B442" s="76"/>
      <c r="C442" s="129"/>
      <c r="D442" s="129"/>
      <c r="E442" s="129"/>
      <c r="F442" s="129"/>
      <c r="G442" s="129"/>
      <c r="H442" s="129"/>
      <c r="I442" s="129"/>
      <c r="J442" s="76"/>
    </row>
    <row r="443" customFormat="false" ht="12.75" hidden="false" customHeight="false" outlineLevel="0" collapsed="false">
      <c r="A443" s="2"/>
      <c r="B443" s="76"/>
      <c r="C443" s="129"/>
      <c r="D443" s="129"/>
      <c r="E443" s="129"/>
      <c r="F443" s="129"/>
      <c r="G443" s="129"/>
      <c r="H443" s="129"/>
      <c r="I443" s="129"/>
      <c r="J443" s="76"/>
    </row>
    <row r="444" customFormat="false" ht="12.75" hidden="false" customHeight="false" outlineLevel="0" collapsed="false">
      <c r="A444" s="2"/>
      <c r="B444" s="76"/>
      <c r="C444" s="129"/>
      <c r="D444" s="129"/>
      <c r="E444" s="129"/>
      <c r="F444" s="129"/>
      <c r="G444" s="129"/>
      <c r="H444" s="129"/>
      <c r="I444" s="129"/>
      <c r="J444" s="76"/>
    </row>
    <row r="445" customFormat="false" ht="12.75" hidden="false" customHeight="false" outlineLevel="0" collapsed="false">
      <c r="A445" s="2"/>
      <c r="B445" s="76"/>
      <c r="C445" s="129"/>
      <c r="D445" s="129"/>
      <c r="E445" s="129"/>
      <c r="F445" s="129"/>
      <c r="G445" s="129"/>
      <c r="H445" s="129"/>
      <c r="I445" s="129"/>
      <c r="J445" s="76"/>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row r="1091" customFormat="false" ht="12.75" hidden="false" customHeight="false" outlineLevel="0" collapsed="false">
      <c r="A1091" s="2"/>
    </row>
    <row r="1092" customFormat="false" ht="12.75" hidden="false" customHeight="false" outlineLevel="0" collapsed="false">
      <c r="A1092" s="2"/>
    </row>
    <row r="1093" customFormat="false" ht="12.75" hidden="false" customHeight="false" outlineLevel="0" collapsed="false">
      <c r="A1093" s="2"/>
    </row>
    <row r="1094" customFormat="false" ht="12.75" hidden="false" customHeight="false" outlineLevel="0" collapsed="false">
      <c r="A1094" s="2"/>
    </row>
    <row r="1095" customFormat="false" ht="12.75" hidden="false" customHeight="false" outlineLevel="0" collapsed="false">
      <c r="A1095"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579861111111111" right="0.370138888888889" top="0.5" bottom="0.5" header="0.5" footer="0.375"/>
  <pageSetup paperSize="1" scale="100" fitToWidth="0" fitToHeight="1" pageOrder="downThenOver" orientation="portrait" blackAndWhite="false" draft="false" cellComments="none" firstPageNumber="172" useFirstPageNumber="true" horizontalDpi="300" verticalDpi="300" copies="1"/>
  <headerFooter differentFirst="false" differentOddEven="false">
    <oddHeader>&amp;C&amp;"Arial,Bold"&amp;12 2012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2-11-15T15:55:18Z</cp:lastPrinted>
  <dcterms:modified xsi:type="dcterms:W3CDTF">2015-04-21T16:50:08Z</dcterms:modified>
  <cp:revision>0</cp:revision>
  <dc:subject/>
  <dc:title/>
</cp:coreProperties>
</file>