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es01fy.xls" sheetId="1" state="visible" r:id="rId2"/>
  </sheets>
  <definedNames>
    <definedName function="false" hidden="false" localSheetId="0" name="_xlnm.Print_Titles" vbProcedure="false">'12es01fy.xls'!$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Arial"/>
            <family val="2"/>
          </rPr>
          <t xml:space="preserve">Gross estate for tax purposes
</t>
        </r>
        <r>
          <rPr>
            <sz val="8"/>
            <color rgb="FF000000"/>
            <rFont val="Arial"/>
            <family val="2"/>
          </rPr>
          <t xml:space="preserve">For estate tax purposes, the gross estate includes all property or interest in property before reduction by debts (except policy loans against insurance) and mortgages, or administrative expenses.</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6</xdr:col>
                <xdr:colOff>16</xdr:colOff>
                <xdr:row>7</xdr:row>
                <xdr:rowOff>13</xdr:rowOff>
              </xdr:to>
            </anchor>
          </commentPr>
        </mc:Choice>
        <mc:Fallback/>
      </mc:AlternateContent>
    </comment>
    <comment ref="D5" authorId="0">
      <text>
        <r>
          <rPr>
            <b val="true"/>
            <sz val="8"/>
            <color rgb="FF000000"/>
            <rFont val="Arial"/>
            <family val="2"/>
          </rPr>
          <t xml:space="preserve">Personal residence
</t>
        </r>
        <r>
          <rPr>
            <sz val="8"/>
            <color rgb="FF000000"/>
            <rFont val="Arial"/>
            <family val="2"/>
          </rPr>
          <t xml:space="preserve">This asset category includes the home identified as the decedent's residence.  At most, one item of residential real estate per return is included in this asset category.</t>
        </r>
      </text>
      <mc:AlternateContent>
        <mc:Choice Requires="v2">
          <commentPr autoFill="true" autoScale="false" colHidden="false" locked="false" rowHidden="false" textHAlign="justify" textVAlign="top">
            <anchor moveWithCells="false" sizeWithCells="false">
              <xdr:from>
                <xdr:col>6</xdr:col>
                <xdr:colOff>28</xdr:colOff>
                <xdr:row>3</xdr:row>
                <xdr:rowOff>8</xdr:rowOff>
              </xdr:from>
              <xdr:to>
                <xdr:col>9</xdr:col>
                <xdr:colOff>29</xdr:colOff>
                <xdr:row>8</xdr:row>
                <xdr:rowOff>3</xdr:rowOff>
              </xdr:to>
            </anchor>
          </commentPr>
        </mc:Choice>
        <mc:Fallback/>
      </mc:AlternateContent>
    </comment>
    <comment ref="F5" authorId="0">
      <text>
        <r>
          <rPr>
            <b val="true"/>
            <sz val="8"/>
            <color rgb="FF000000"/>
            <rFont val="Arial"/>
            <family val="2"/>
          </rPr>
          <t xml:space="preserve">Other real estate
</t>
        </r>
        <r>
          <rPr>
            <sz val="8"/>
            <color rgb="FF000000"/>
            <rFont val="Arial"/>
            <family val="2"/>
          </rPr>
          <t xml:space="preserve">This asset category includes commercial property, undeveloped land, real estate mutual funds (REITs), and residential property other than the personal residence. </t>
        </r>
      </text>
      <mc:AlternateContent>
        <mc:Choice Requires="v2">
          <commentPr autoFill="true" autoScale="false" colHidden="false" locked="false" rowHidden="false" textHAlign="justify" textVAlign="top">
            <anchor moveWithCells="false" sizeWithCells="false">
              <xdr:from>
                <xdr:col>2</xdr:col>
                <xdr:colOff>23</xdr:colOff>
                <xdr:row>3</xdr:row>
                <xdr:rowOff>8</xdr:rowOff>
              </xdr:from>
              <xdr:to>
                <xdr:col>5</xdr:col>
                <xdr:colOff>44</xdr:colOff>
                <xdr:row>8</xdr:row>
                <xdr:rowOff>3</xdr:rowOff>
              </xdr:to>
            </anchor>
          </commentPr>
        </mc:Choice>
        <mc:Fallback/>
      </mc:AlternateContent>
    </comment>
    <comment ref="H5" authorId="0">
      <text>
        <r>
          <rPr>
            <b val="true"/>
            <sz val="8"/>
            <color rgb="FF000000"/>
            <rFont val="Arial"/>
            <family val="2"/>
          </rPr>
          <t xml:space="preserve">Real estate partnerships
</t>
        </r>
        <r>
          <rPr>
            <sz val="8"/>
            <color rgb="FF000000"/>
            <rFont val="Arial"/>
            <family val="2"/>
          </rPr>
          <t xml:space="preserve">This asset category includes general partnerships whose main function is the ownership of real estate assets.  Limited partnerships focused on real estate ownership are included in the "Other limited partnerships" asset category. </t>
        </r>
      </text>
      <mc:AlternateContent>
        <mc:Choice Requires="v2">
          <commentPr autoFill="true" autoScale="false" colHidden="false" locked="false" rowHidden="false" textHAlign="justify" textVAlign="top">
            <anchor moveWithCells="false" sizeWithCells="false">
              <xdr:from>
                <xdr:col>10</xdr:col>
                <xdr:colOff>50</xdr:colOff>
                <xdr:row>3</xdr:row>
                <xdr:rowOff>8</xdr:rowOff>
              </xdr:from>
              <xdr:to>
                <xdr:col>13</xdr:col>
                <xdr:colOff>44</xdr:colOff>
                <xdr:row>9</xdr:row>
                <xdr:rowOff>17</xdr:rowOff>
              </xdr:to>
            </anchor>
          </commentPr>
        </mc:Choice>
        <mc:Fallback/>
      </mc:AlternateContent>
    </comment>
    <comment ref="J5" authorId="0">
      <text>
        <r>
          <rPr>
            <b val="true"/>
            <sz val="8"/>
            <color rgb="FF000000"/>
            <rFont val="Tahoma"/>
            <family val="2"/>
          </rPr>
          <t xml:space="preserve">Closely held stock
</t>
        </r>
        <r>
          <rPr>
            <sz val="8"/>
            <color rgb="FF000000"/>
            <rFont val="Arial"/>
            <family val="2"/>
          </rPr>
          <t xml:space="preserve">This asset category includes the total value of stock held in closely held corporations.  Closely held corporations are those whose ownership is concentrated among a relatively small number of owners, and whose stock is not traded publicly.
</t>
        </r>
      </text>
      <mc:AlternateContent>
        <mc:Choice Requires="v2">
          <commentPr autoFill="true" autoScale="false" colHidden="false" locked="false" rowHidden="false" textHAlign="justify" textVAlign="top">
            <anchor moveWithCells="false" sizeWithCells="false">
              <xdr:from>
                <xdr:col>12</xdr:col>
                <xdr:colOff>60</xdr:colOff>
                <xdr:row>3</xdr:row>
                <xdr:rowOff>10</xdr:rowOff>
              </xdr:from>
              <xdr:to>
                <xdr:col>15</xdr:col>
                <xdr:colOff>55</xdr:colOff>
                <xdr:row>10</xdr:row>
                <xdr:rowOff>4</xdr:rowOff>
              </xdr:to>
            </anchor>
          </commentPr>
        </mc:Choice>
        <mc:Fallback/>
      </mc:AlternateContent>
    </comment>
    <comment ref="L5" authorId="0">
      <text>
        <r>
          <rPr>
            <b val="true"/>
            <sz val="8"/>
            <color rgb="FF000000"/>
            <rFont val="Arial"/>
            <family val="2"/>
          </rPr>
          <t xml:space="preserve">Publicly traded stock
</t>
        </r>
        <r>
          <rPr>
            <sz val="8"/>
            <color rgb="FF000000"/>
            <rFont val="Arial"/>
            <family val="2"/>
          </rPr>
          <t xml:space="preserve">This asset category includes publicly traded shares issued by domestic corporations and foreign businesses (including American Depository Receipts), and mutual funds that are solely or primarily composed of these shares.
</t>
        </r>
      </text>
      <mc:AlternateContent>
        <mc:Choice Requires="v2">
          <commentPr autoFill="true" autoScale="false" colHidden="false" locked="false" rowHidden="false" textHAlign="justify" textVAlign="top">
            <anchor moveWithCells="false" sizeWithCells="false">
              <xdr:from>
                <xdr:col>15</xdr:col>
                <xdr:colOff>2</xdr:colOff>
                <xdr:row>0</xdr:row>
                <xdr:rowOff>2</xdr:rowOff>
              </xdr:from>
              <xdr:to>
                <xdr:col>17</xdr:col>
                <xdr:colOff>66</xdr:colOff>
                <xdr:row>5</xdr:row>
                <xdr:rowOff>16</xdr:rowOff>
              </xdr:to>
            </anchor>
          </commentPr>
        </mc:Choice>
        <mc:Fallback/>
      </mc:AlternateContent>
    </comment>
    <comment ref="N5" authorId="0">
      <text>
        <r>
          <rPr>
            <b val="true"/>
            <sz val="8"/>
            <color rgb="FF000000"/>
            <rFont val="Arial"/>
            <family val="2"/>
          </rPr>
          <t xml:space="preserve">State and local bonds
</t>
        </r>
        <r>
          <rPr>
            <sz val="8"/>
            <color rgb="FF000000"/>
            <rFont val="Arial"/>
            <family val="2"/>
          </rPr>
          <t xml:space="preserve">This asset category includes debt securities issued by state and local municipalities, such as general obligations bonds, revenue bonds, and municipal notes.  Interest income from these bonds are often exempt from Federal and state income taxes. 
</t>
        </r>
      </text>
      <mc:AlternateContent>
        <mc:Choice Requires="v2">
          <commentPr autoFill="true" autoScale="false" colHidden="false" locked="false" rowHidden="false" textHAlign="justify" textVAlign="top">
            <anchor moveWithCells="false" sizeWithCells="false">
              <xdr:from>
                <xdr:col>15</xdr:col>
                <xdr:colOff>0</xdr:colOff>
                <xdr:row>3</xdr:row>
                <xdr:rowOff>8</xdr:rowOff>
              </xdr:from>
              <xdr:to>
                <xdr:col>17</xdr:col>
                <xdr:colOff>63</xdr:colOff>
                <xdr:row>10</xdr:row>
                <xdr:rowOff>15</xdr:rowOff>
              </xdr:to>
            </anchor>
          </commentPr>
        </mc:Choice>
        <mc:Fallback/>
      </mc:AlternateContent>
    </comment>
    <comment ref="P5" authorId="0">
      <text>
        <r>
          <rPr>
            <b val="true"/>
            <sz val="8"/>
            <color rgb="FF000000"/>
            <rFont val="Arial"/>
            <family val="2"/>
          </rPr>
          <t xml:space="preserve">Federal savings bonds
</t>
        </r>
        <r>
          <rPr>
            <sz val="8"/>
            <color rgb="FF000000"/>
            <rFont val="Arial"/>
            <family val="2"/>
          </rPr>
          <t xml:space="preserve">This asset category includes all savings bonds issued by the U.S. Department of the Treasury, including Series E, EE, F, G, H, HH, I, and J. 
</t>
        </r>
      </text>
      <mc:AlternateContent>
        <mc:Choice Requires="v2">
          <commentPr autoFill="true" autoScale="false" colHidden="false" locked="false" rowHidden="false" textHAlign="justify" textVAlign="top">
            <anchor moveWithCells="false" sizeWithCells="false">
              <xdr:from>
                <xdr:col>19</xdr:col>
                <xdr:colOff>23</xdr:colOff>
                <xdr:row>3</xdr:row>
                <xdr:rowOff>8</xdr:rowOff>
              </xdr:from>
              <xdr:to>
                <xdr:col>22</xdr:col>
                <xdr:colOff>18</xdr:colOff>
                <xdr:row>7</xdr:row>
                <xdr:rowOff>15</xdr:rowOff>
              </xdr:to>
            </anchor>
          </commentPr>
        </mc:Choice>
        <mc:Fallback/>
      </mc:AlternateContent>
    </comment>
    <comment ref="R5" authorId="0">
      <text>
        <r>
          <rPr>
            <b val="true"/>
            <sz val="8"/>
            <color rgb="FF000000"/>
            <rFont val="Arial"/>
            <family val="2"/>
          </rPr>
          <t xml:space="preserve">Other federal bonds
</t>
        </r>
        <r>
          <rPr>
            <sz val="8"/>
            <color rgb="FF000000"/>
            <rFont val="Arial"/>
            <family val="2"/>
          </rPr>
          <t xml:space="preserve">This asset category includes all debt securities issued by the U.S. Department of the Treasury other than savings bonds, including notes,bills, and bonds issued by U.S. government-chartered enterprises such as Fannie Mae and Freddie Mac.  Also includes mutual funds that are solely or primarily composed of these bonds.
</t>
        </r>
      </text>
      <mc:AlternateContent>
        <mc:Choice Requires="v2">
          <commentPr autoFill="true" autoScale="false" colHidden="false" locked="false" rowHidden="false" textHAlign="justify" textVAlign="top">
            <anchor moveWithCells="false" sizeWithCells="false">
              <xdr:from>
                <xdr:col>19</xdr:col>
                <xdr:colOff>0</xdr:colOff>
                <xdr:row>2</xdr:row>
                <xdr:rowOff>1</xdr:rowOff>
              </xdr:from>
              <xdr:to>
                <xdr:col>23</xdr:col>
                <xdr:colOff>11</xdr:colOff>
                <xdr:row>9</xdr:row>
                <xdr:rowOff>8</xdr:rowOff>
              </xdr:to>
            </anchor>
          </commentPr>
        </mc:Choice>
        <mc:Fallback/>
      </mc:AlternateContent>
    </comment>
    <comment ref="T5" authorId="0">
      <text>
        <r>
          <rPr>
            <b val="true"/>
            <sz val="8"/>
            <color rgb="FF000000"/>
            <rFont val="Arial"/>
            <family val="2"/>
          </rPr>
          <t xml:space="preserve">Corporate and foreign bonds
</t>
        </r>
        <r>
          <rPr>
            <sz val="8"/>
            <color rgb="FF000000"/>
            <rFont val="Arial"/>
            <family val="2"/>
          </rPr>
          <t xml:space="preserve">This asset category includes debt securities issued by businesses and all bonds issued by foreign governments.  Also includes mutual funds that are solely or primarily composed of these bond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3</xdr:col>
                <xdr:colOff>44</xdr:colOff>
                <xdr:row>3</xdr:row>
                <xdr:rowOff>8</xdr:rowOff>
              </xdr:from>
              <xdr:to>
                <xdr:col>26</xdr:col>
                <xdr:colOff>33</xdr:colOff>
                <xdr:row>9</xdr:row>
                <xdr:rowOff>2</xdr:rowOff>
              </xdr:to>
            </anchor>
          </commentPr>
        </mc:Choice>
        <mc:Fallback/>
      </mc:AlternateContent>
    </comment>
    <comment ref="V5" authorId="0">
      <text>
        <r>
          <rPr>
            <b val="true"/>
            <sz val="8"/>
            <color rgb="FF000000"/>
            <rFont val="Arial"/>
            <family val="2"/>
          </rPr>
          <t xml:space="preserve">Bond funds
</t>
        </r>
        <r>
          <rPr>
            <sz val="8"/>
            <color rgb="FF000000"/>
            <rFont val="Arial"/>
            <family val="2"/>
          </rPr>
          <t xml:space="preserve">This asset category includes mutual funds composed of a variety of different types of bonds. Also includes mutual funds that could be identified as being composed of bonds, but for which a primary bond type could not be determined.</t>
        </r>
      </text>
      <mc:AlternateContent>
        <mc:Choice Requires="v2">
          <commentPr autoFill="true" autoScale="false" colHidden="false" locked="false" rowHidden="false" textHAlign="justify" textVAlign="top">
            <anchor moveWithCells="false" sizeWithCells="false">
              <xdr:from>
                <xdr:col>23</xdr:col>
                <xdr:colOff>0</xdr:colOff>
                <xdr:row>2</xdr:row>
                <xdr:rowOff>1</xdr:rowOff>
              </xdr:from>
              <xdr:to>
                <xdr:col>25</xdr:col>
                <xdr:colOff>63</xdr:colOff>
                <xdr:row>8</xdr:row>
                <xdr:rowOff>9</xdr:rowOff>
              </xdr:to>
            </anchor>
          </commentPr>
        </mc:Choice>
        <mc:Fallback/>
      </mc:AlternateContent>
    </comment>
    <comment ref="X5" authorId="0">
      <text>
        <r>
          <rPr>
            <b val="true"/>
            <sz val="8"/>
            <color rgb="FF000000"/>
            <rFont val="Arial"/>
            <family val="2"/>
          </rPr>
          <t xml:space="preserve">Unclassified mutual funds
</t>
        </r>
        <r>
          <rPr>
            <sz val="8"/>
            <color rgb="FF000000"/>
            <rFont val="Arial"/>
            <family val="2"/>
          </rPr>
          <t xml:space="preserve">This asset category includes mutual funds that are broadly composed of a variety of assets, including stocks, bonds, and cash assets.  Also includes mutual funds whose asset composition could not be determined.
</t>
        </r>
      </text>
      <mc:AlternateContent>
        <mc:Choice Requires="v2">
          <commentPr autoFill="true" autoScale="false" colHidden="false" locked="false" rowHidden="false" textHAlign="justify" textVAlign="top">
            <anchor moveWithCells="false" sizeWithCells="false">
              <xdr:from>
                <xdr:col>25</xdr:col>
                <xdr:colOff>0</xdr:colOff>
                <xdr:row>3</xdr:row>
                <xdr:rowOff>8</xdr:rowOff>
              </xdr:from>
              <xdr:to>
                <xdr:col>27</xdr:col>
                <xdr:colOff>28</xdr:colOff>
                <xdr:row>11</xdr:row>
                <xdr:rowOff>14</xdr:rowOff>
              </xdr:to>
            </anchor>
          </commentPr>
        </mc:Choice>
        <mc:Fallback/>
      </mc:AlternateContent>
    </comment>
    <comment ref="Z5" authorId="0">
      <text>
        <r>
          <rPr>
            <b val="true"/>
            <sz val="8"/>
            <color rgb="FF000000"/>
            <rFont val="Arial"/>
            <family val="2"/>
          </rPr>
          <t xml:space="preserve">Cash assets
</t>
        </r>
        <r>
          <rPr>
            <sz val="8"/>
            <color rgb="FF000000"/>
            <rFont val="Arial"/>
            <family val="2"/>
          </rPr>
          <t xml:space="preserve">This asset category includes all liquid assets, such as actual cash, bank accounts, certificates of deposit (CDs), money market accounts, such as Money Market Deposit Accounts (MMDAs) and Money Market Mutual Funds (MMMFs), and call and sweep accounts held in a brokerage. </t>
        </r>
      </text>
      <mc:AlternateContent>
        <mc:Choice Requires="v2">
          <commentPr autoFill="true" autoScale="false" colHidden="false" locked="false" rowHidden="false" textHAlign="justify" textVAlign="top">
            <anchor moveWithCells="false" sizeWithCells="false">
              <xdr:from>
                <xdr:col>27</xdr:col>
                <xdr:colOff>0</xdr:colOff>
                <xdr:row>3</xdr:row>
                <xdr:rowOff>8</xdr:rowOff>
              </xdr:from>
              <xdr:to>
                <xdr:col>29</xdr:col>
                <xdr:colOff>63</xdr:colOff>
                <xdr:row>11</xdr:row>
                <xdr:rowOff>17</xdr:rowOff>
              </xdr:to>
            </anchor>
          </commentPr>
        </mc:Choice>
        <mc:Fallback/>
      </mc:AlternateContent>
    </comment>
    <comment ref="AB5" authorId="0">
      <text>
        <r>
          <rPr>
            <b val="true"/>
            <sz val="8"/>
            <color rgb="FF000000"/>
            <rFont val="Arial"/>
            <family val="2"/>
          </rPr>
          <t xml:space="preserve">Insurance, face value
</t>
        </r>
        <r>
          <rPr>
            <sz val="8"/>
            <color rgb="FF000000"/>
            <rFont val="Arial"/>
            <family val="2"/>
          </rPr>
          <t xml:space="preserve">This asset category includes the face value of includible life insurance on the decedent's life.  Includible insurance is any insurance on the decedent's life that is payable to the estate at the decedent's death, or is payable to another beneficiary if the decedent retained some ownership of the policy.</t>
        </r>
      </text>
      <mc:AlternateContent>
        <mc:Choice Requires="v2">
          <commentPr autoFill="true" autoScale="false" colHidden="false" locked="false" rowHidden="false" textHAlign="justify" textVAlign="top">
            <anchor moveWithCells="false" sizeWithCells="false">
              <xdr:from>
                <xdr:col>32</xdr:col>
                <xdr:colOff>18</xdr:colOff>
                <xdr:row>3</xdr:row>
                <xdr:rowOff>10</xdr:rowOff>
              </xdr:from>
              <xdr:to>
                <xdr:col>35</xdr:col>
                <xdr:colOff>6</xdr:colOff>
                <xdr:row>12</xdr:row>
                <xdr:rowOff>4</xdr:rowOff>
              </xdr:to>
            </anchor>
          </commentPr>
        </mc:Choice>
        <mc:Fallback/>
      </mc:AlternateContent>
    </comment>
    <comment ref="AD5" authorId="0">
      <text>
        <r>
          <rPr>
            <b val="true"/>
            <sz val="8"/>
            <color rgb="FF000000"/>
            <rFont val="Arial"/>
            <family val="2"/>
          </rPr>
          <t xml:space="preserve">Insurance, policy loans
</t>
        </r>
        <r>
          <rPr>
            <sz val="8"/>
            <color rgb="FF000000"/>
            <rFont val="Arial"/>
            <family val="2"/>
          </rPr>
          <t xml:space="preserve">This item represents borrowing or other indebtedness against life insurance policies includible as part of the gross estate.  This value can be deducted from the face value of insurance to compute the net value of includible life insurance.
</t>
        </r>
      </text>
      <mc:AlternateContent>
        <mc:Choice Requires="v2">
          <commentPr autoFill="true" autoScale="false" colHidden="false" locked="false" rowHidden="false" textHAlign="justify" textVAlign="top">
            <anchor moveWithCells="false" sizeWithCells="false">
              <xdr:from>
                <xdr:col>31</xdr:col>
                <xdr:colOff>0</xdr:colOff>
                <xdr:row>3</xdr:row>
                <xdr:rowOff>8</xdr:rowOff>
              </xdr:from>
              <xdr:to>
                <xdr:col>33</xdr:col>
                <xdr:colOff>62</xdr:colOff>
                <xdr:row>11</xdr:row>
                <xdr:rowOff>2</xdr:rowOff>
              </xdr:to>
            </anchor>
          </commentPr>
        </mc:Choice>
        <mc:Fallback/>
      </mc:AlternateContent>
    </comment>
    <comment ref="AF5" authorId="0">
      <text>
        <r>
          <rPr>
            <b val="true"/>
            <sz val="8"/>
            <color rgb="FF000000"/>
            <rFont val="Arial"/>
            <family val="2"/>
          </rPr>
          <t xml:space="preserve">Farm assets
</t>
        </r>
        <r>
          <rPr>
            <sz val="8"/>
            <color rgb="FF000000"/>
            <rFont val="Arial"/>
            <family val="2"/>
          </rPr>
          <t xml:space="preserve">This asset category includes farm land and assets used in conjunction with a farm or agricultural business, as well as incorporated farms, farm partnerships, and farm sole proprietorships. </t>
        </r>
      </text>
      <mc:AlternateContent>
        <mc:Choice Requires="v2">
          <commentPr autoFill="true" autoScale="false" colHidden="false" locked="false" rowHidden="false" textHAlign="justify" textVAlign="top">
            <anchor moveWithCells="false" sizeWithCells="false">
              <xdr:from>
                <xdr:col>33</xdr:col>
                <xdr:colOff>0</xdr:colOff>
                <xdr:row>2</xdr:row>
                <xdr:rowOff>0</xdr:rowOff>
              </xdr:from>
              <xdr:to>
                <xdr:col>35</xdr:col>
                <xdr:colOff>62</xdr:colOff>
                <xdr:row>7</xdr:row>
                <xdr:rowOff>12</xdr:rowOff>
              </xdr:to>
            </anchor>
          </commentPr>
        </mc:Choice>
        <mc:Fallback/>
      </mc:AlternateContent>
    </comment>
    <comment ref="AH5" authorId="0">
      <text>
        <r>
          <rPr>
            <b val="true"/>
            <sz val="8"/>
            <color rgb="FF000000"/>
            <rFont val="Arial"/>
            <family val="2"/>
          </rPr>
          <t xml:space="preserve">Private equity and hedge funds
</t>
        </r>
        <r>
          <rPr>
            <sz val="8"/>
            <color rgb="FF000000"/>
            <rFont val="Arial"/>
            <family val="2"/>
          </rPr>
          <t xml:space="preserve">This asset category includes both private equity funds and hedge funds.  Usually structured as limited partnerships, these private investment funds are typically open to a limited range of professional and wealthy investors and pay performance fees to their investment managers. </t>
        </r>
      </text>
      <mc:AlternateContent>
        <mc:Choice Requires="v2">
          <commentPr autoFill="true" autoScale="false" colHidden="false" locked="false" rowHidden="false" textHAlign="justify" textVAlign="top">
            <anchor moveWithCells="false" sizeWithCells="false">
              <xdr:from>
                <xdr:col>35</xdr:col>
                <xdr:colOff>0</xdr:colOff>
                <xdr:row>2</xdr:row>
                <xdr:rowOff>1</xdr:rowOff>
              </xdr:from>
              <xdr:to>
                <xdr:col>37</xdr:col>
                <xdr:colOff>61</xdr:colOff>
                <xdr:row>10</xdr:row>
                <xdr:rowOff>12</xdr:rowOff>
              </xdr:to>
            </anchor>
          </commentPr>
        </mc:Choice>
        <mc:Fallback/>
      </mc:AlternateContent>
    </comment>
    <comment ref="AJ5" authorId="0">
      <text>
        <r>
          <rPr>
            <b val="true"/>
            <sz val="8"/>
            <color rgb="FF000000"/>
            <rFont val="Arial"/>
            <family val="2"/>
          </rPr>
          <t xml:space="preserve">Other limited partnerships
</t>
        </r>
        <r>
          <rPr>
            <sz val="8"/>
            <color rgb="FF000000"/>
            <rFont val="Arial"/>
            <family val="2"/>
          </rPr>
          <t xml:space="preserve">This asset category includes the value of all limited partnerships except private equity and hedge funds, which are included in the "Private equity and hedge funds" asset category, and those organized as farms, which are included in the "Farm assets" categ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7</xdr:col>
                <xdr:colOff>0</xdr:colOff>
                <xdr:row>2</xdr:row>
                <xdr:rowOff>1</xdr:rowOff>
              </xdr:from>
              <xdr:to>
                <xdr:col>39</xdr:col>
                <xdr:colOff>63</xdr:colOff>
                <xdr:row>9</xdr:row>
                <xdr:rowOff>15</xdr:rowOff>
              </xdr:to>
            </anchor>
          </commentPr>
        </mc:Choice>
        <mc:Fallback/>
      </mc:AlternateContent>
    </comment>
    <comment ref="AL5" authorId="0">
      <text>
        <r>
          <rPr>
            <b val="true"/>
            <sz val="8"/>
            <color rgb="FF000000"/>
            <rFont val="Arial"/>
            <family val="2"/>
          </rPr>
          <t xml:space="preserve">Other noncorporate business assets
</t>
        </r>
        <r>
          <rPr>
            <sz val="8"/>
            <color rgb="FF000000"/>
            <rFont val="Arial"/>
            <family val="2"/>
          </rPr>
          <t xml:space="preserve">This asset category includes non-farm business assets used in an enterprise owned by the decedents, either as a sole proprietor or as a partner in a business partnership.</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3</xdr:col>
                <xdr:colOff>1</xdr:colOff>
                <xdr:row>3</xdr:row>
                <xdr:rowOff>8</xdr:rowOff>
              </xdr:from>
              <xdr:to>
                <xdr:col>45</xdr:col>
                <xdr:colOff>65</xdr:colOff>
                <xdr:row>9</xdr:row>
                <xdr:rowOff>1</xdr:rowOff>
              </xdr:to>
            </anchor>
          </commentPr>
        </mc:Choice>
        <mc:Fallback/>
      </mc:AlternateContent>
    </comment>
    <comment ref="AN5" authorId="0">
      <text>
        <r>
          <rPr>
            <b val="true"/>
            <sz val="8"/>
            <color rgb="FF000000"/>
            <rFont val="Arial"/>
            <family val="2"/>
          </rPr>
          <t xml:space="preserve">Mortgages and notes
</t>
        </r>
        <r>
          <rPr>
            <sz val="8"/>
            <color rgb="FF000000"/>
            <rFont val="Arial"/>
            <family val="2"/>
          </rPr>
          <t xml:space="preserve">This asset category includes money owed to the decedent through arrangements such as personal loans made to a business or other individual.  Also includes claims, settlements, and judgments owed to the decedent.  
</t>
        </r>
      </text>
      <mc:AlternateContent>
        <mc:Choice Requires="v2">
          <commentPr autoFill="true" autoScale="false" colHidden="false" locked="false" rowHidden="false" textHAlign="justify" textVAlign="top">
            <anchor moveWithCells="false" sizeWithCells="false">
              <xdr:from>
                <xdr:col>41</xdr:col>
                <xdr:colOff>0</xdr:colOff>
                <xdr:row>3</xdr:row>
                <xdr:rowOff>8</xdr:rowOff>
              </xdr:from>
              <xdr:to>
                <xdr:col>43</xdr:col>
                <xdr:colOff>51</xdr:colOff>
                <xdr:row>10</xdr:row>
                <xdr:rowOff>12</xdr:rowOff>
              </xdr:to>
            </anchor>
          </commentPr>
        </mc:Choice>
        <mc:Fallback/>
      </mc:AlternateContent>
    </comment>
    <comment ref="AP5" authorId="0">
      <text>
        <r>
          <rPr>
            <b val="true"/>
            <sz val="8"/>
            <color rgb="FF000000"/>
            <rFont val="Arial"/>
            <family val="2"/>
          </rPr>
          <t xml:space="preserve">Retirement assets
</t>
        </r>
        <r>
          <rPr>
            <sz val="8"/>
            <color rgb="FF000000"/>
            <rFont val="Arial"/>
            <family val="2"/>
          </rPr>
          <t xml:space="preserve">This asset category includes annuities, assets held in defined contribution plans, such as Individual Retirement Accounts (IRAs) and 401(k)s, and the taxable portion of survivor benefits from defined benefit plans such as traditional employer pensions. 
</t>
        </r>
      </text>
      <mc:AlternateContent>
        <mc:Choice Requires="v2">
          <commentPr autoFill="true" autoScale="false" colHidden="false" locked="false" rowHidden="false" textHAlign="justify" textVAlign="top">
            <anchor moveWithCells="false" sizeWithCells="false">
              <xdr:from>
                <xdr:col>43</xdr:col>
                <xdr:colOff>0</xdr:colOff>
                <xdr:row>3</xdr:row>
                <xdr:rowOff>8</xdr:rowOff>
              </xdr:from>
              <xdr:to>
                <xdr:col>45</xdr:col>
                <xdr:colOff>52</xdr:colOff>
                <xdr:row>11</xdr:row>
                <xdr:rowOff>13</xdr:rowOff>
              </xdr:to>
            </anchor>
          </commentPr>
        </mc:Choice>
        <mc:Fallback/>
      </mc:AlternateContent>
    </comment>
    <comment ref="AR5" authorId="0">
      <text>
        <r>
          <rPr>
            <b val="true"/>
            <sz val="8"/>
            <color rgb="FF000000"/>
            <rFont val="Arial"/>
            <family val="2"/>
          </rPr>
          <t xml:space="preserve">Depletables/intangibles
</t>
        </r>
        <r>
          <rPr>
            <sz val="8"/>
            <color rgb="FF000000"/>
            <rFont val="Arial"/>
            <family val="2"/>
          </rPr>
          <t xml:space="preserve">This asset category is composed of intangible assets, including intellectual property such as copyrights, trademarks, patents, and royalties, and depletable assets, such as minerals, trees, oil, and gas (or rights to them). 
</t>
        </r>
      </text>
      <mc:AlternateContent>
        <mc:Choice Requires="v2">
          <commentPr autoFill="true" autoScale="false" colHidden="false" locked="false" rowHidden="false" textHAlign="justify" textVAlign="top">
            <anchor moveWithCells="false" sizeWithCells="false">
              <xdr:from>
                <xdr:col>45</xdr:col>
                <xdr:colOff>0</xdr:colOff>
                <xdr:row>3</xdr:row>
                <xdr:rowOff>8</xdr:rowOff>
              </xdr:from>
              <xdr:to>
                <xdr:col>47</xdr:col>
                <xdr:colOff>61</xdr:colOff>
                <xdr:row>11</xdr:row>
                <xdr:rowOff>1</xdr:rowOff>
              </xdr:to>
            </anchor>
          </commentPr>
        </mc:Choice>
        <mc:Fallback/>
      </mc:AlternateContent>
    </comment>
    <comment ref="AT5" authorId="0">
      <text>
        <r>
          <rPr>
            <b val="true"/>
            <sz val="8"/>
            <color rgb="FF000000"/>
            <rFont val="Arial"/>
            <family val="2"/>
          </rPr>
          <t xml:space="preserve">Art
</t>
        </r>
        <r>
          <rPr>
            <sz val="8"/>
            <color rgb="FF000000"/>
            <rFont val="Arial"/>
            <family val="2"/>
          </rPr>
          <t xml:space="preserve">This asset category includes items such as paintings, sculptures, busts, engravings, and etchings.</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7</xdr:col>
                <xdr:colOff>0</xdr:colOff>
                <xdr:row>3</xdr:row>
                <xdr:rowOff>8</xdr:rowOff>
              </xdr:from>
              <xdr:to>
                <xdr:col>49</xdr:col>
                <xdr:colOff>13</xdr:colOff>
                <xdr:row>8</xdr:row>
                <xdr:rowOff>1</xdr:rowOff>
              </xdr:to>
            </anchor>
          </commentPr>
        </mc:Choice>
        <mc:Fallback/>
      </mc:AlternateContent>
    </comment>
    <comment ref="AV5" authorId="0">
      <text>
        <r>
          <rPr>
            <b val="true"/>
            <sz val="8"/>
            <color rgb="FF000000"/>
            <rFont val="Arial"/>
            <family val="2"/>
          </rPr>
          <t xml:space="preserve">Other assets
</t>
        </r>
        <r>
          <rPr>
            <sz val="8"/>
            <color rgb="FF000000"/>
            <rFont val="Arial"/>
            <family val="2"/>
          </rPr>
          <t xml:space="preserve">This asset category includes items that cannot be assigned to one of the other asset categories, such as precious metals and household or personal items like furniture, clothing, jewelry, and automobil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9</xdr:col>
                <xdr:colOff>0</xdr:colOff>
                <xdr:row>3</xdr:row>
                <xdr:rowOff>8</xdr:rowOff>
              </xdr:from>
              <xdr:to>
                <xdr:col>51</xdr:col>
                <xdr:colOff>41</xdr:colOff>
                <xdr:row>10</xdr:row>
                <xdr:rowOff>17</xdr:rowOff>
              </xdr:to>
            </anchor>
          </commentPr>
        </mc:Choice>
        <mc:Fallback/>
      </mc:AlternateContent>
    </comment>
    <comment ref="AX5" authorId="0">
      <text>
        <r>
          <rPr>
            <b val="true"/>
            <sz val="8"/>
            <color rgb="FF000000"/>
            <rFont val="Arial"/>
            <family val="2"/>
          </rPr>
          <t xml:space="preserve">Funeral expenses
</t>
        </r>
        <r>
          <rPr>
            <sz val="8"/>
            <color rgb="FF000000"/>
            <rFont val="Arial"/>
            <family val="2"/>
          </rPr>
          <t xml:space="preserve">Expenses related to the funeral and burial of the decedent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55</xdr:col>
                <xdr:colOff>64</xdr:colOff>
                <xdr:row>1</xdr:row>
                <xdr:rowOff>9</xdr:rowOff>
              </xdr:from>
              <xdr:to>
                <xdr:col>58</xdr:col>
                <xdr:colOff>28</xdr:colOff>
                <xdr:row>6</xdr:row>
                <xdr:rowOff>4</xdr:rowOff>
              </xdr:to>
            </anchor>
          </commentPr>
        </mc:Choice>
        <mc:Fallback/>
      </mc:AlternateContent>
    </comment>
    <comment ref="AZ5" authorId="0">
      <text>
        <r>
          <rPr>
            <b val="true"/>
            <sz val="8"/>
            <color rgb="FF000000"/>
            <rFont val="Arial"/>
            <family val="2"/>
          </rPr>
          <t xml:space="preserve">Executors' commissions
</t>
        </r>
        <r>
          <rPr>
            <sz val="8"/>
            <color rgb="FF000000"/>
            <rFont val="Arial"/>
            <family val="2"/>
          </rPr>
          <t xml:space="preserve">An executor is the individual or institution nominated in a will and appointed by a court to adminster estate property, pay the debts left by the deceased, and to distribute estate property as the deceased directed. 
</t>
        </r>
      </text>
      <mc:AlternateContent>
        <mc:Choice Requires="v2">
          <commentPr autoFill="true" autoScale="false" colHidden="false" locked="false" rowHidden="false" textHAlign="justify" textVAlign="top">
            <anchor moveWithCells="false" sizeWithCells="false">
              <xdr:from>
                <xdr:col>53</xdr:col>
                <xdr:colOff>0</xdr:colOff>
                <xdr:row>2</xdr:row>
                <xdr:rowOff>1</xdr:rowOff>
              </xdr:from>
              <xdr:to>
                <xdr:col>55</xdr:col>
                <xdr:colOff>21</xdr:colOff>
                <xdr:row>10</xdr:row>
                <xdr:rowOff>9</xdr:rowOff>
              </xdr:to>
            </anchor>
          </commentPr>
        </mc:Choice>
        <mc:Fallback/>
      </mc:AlternateContent>
    </comment>
    <comment ref="BB5" authorId="0">
      <text>
        <r>
          <rPr>
            <b val="true"/>
            <sz val="8"/>
            <color rgb="FF000000"/>
            <rFont val="Arial"/>
            <family val="2"/>
          </rPr>
          <t xml:space="preserve">Attorneys' fees
</t>
        </r>
        <r>
          <rPr>
            <sz val="8"/>
            <color rgb="FF000000"/>
            <rFont val="Arial"/>
            <family val="2"/>
          </rPr>
          <t xml:space="preserve">Fees that have been paid to attorneys for work on behalf of the estate, or amounts that can reasonably be expected to be paid,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60</xdr:col>
                <xdr:colOff>17</xdr:colOff>
                <xdr:row>3</xdr:row>
                <xdr:rowOff>10</xdr:rowOff>
              </xdr:from>
              <xdr:to>
                <xdr:col>63</xdr:col>
                <xdr:colOff>12</xdr:colOff>
                <xdr:row>9</xdr:row>
                <xdr:rowOff>4</xdr:rowOff>
              </xdr:to>
            </anchor>
          </commentPr>
        </mc:Choice>
        <mc:Fallback/>
      </mc:AlternateContent>
    </comment>
    <comment ref="BD5" authorId="0">
      <text>
        <r>
          <rPr>
            <b val="true"/>
            <sz val="8"/>
            <color rgb="FF000000"/>
            <rFont val="Arial"/>
            <family val="2"/>
          </rPr>
          <t xml:space="preserve">Other expenses/losses
</t>
        </r>
        <r>
          <rPr>
            <sz val="8"/>
            <color rgb="FF000000"/>
            <rFont val="Arial"/>
            <family val="2"/>
          </rPr>
          <t xml:space="preserve">Various administration expenses incurred in preserving and administrating the estate may be claimed as a deduction.  These expenses include appraiser's fees, certain court costs, and costs of storing or maintaining assets of the estate.  
</t>
        </r>
      </text>
      <mc:AlternateContent>
        <mc:Choice Requires="v2">
          <commentPr autoFill="true" autoScale="false" colHidden="false" locked="false" rowHidden="false" textHAlign="justify" textVAlign="top">
            <anchor moveWithCells="false" sizeWithCells="false">
              <xdr:from>
                <xdr:col>62</xdr:col>
                <xdr:colOff>27</xdr:colOff>
                <xdr:row>1</xdr:row>
                <xdr:rowOff>6</xdr:rowOff>
              </xdr:from>
              <xdr:to>
                <xdr:col>65</xdr:col>
                <xdr:colOff>22</xdr:colOff>
                <xdr:row>8</xdr:row>
                <xdr:rowOff>15</xdr:rowOff>
              </xdr:to>
            </anchor>
          </commentPr>
        </mc:Choice>
        <mc:Fallback/>
      </mc:AlternateContent>
    </comment>
    <comment ref="BF5" authorId="0">
      <text>
        <r>
          <rPr>
            <b val="true"/>
            <sz val="8"/>
            <color rgb="FF000000"/>
            <rFont val="Arial"/>
            <family val="2"/>
          </rPr>
          <t xml:space="preserve">Debts and mortgages
</t>
        </r>
        <r>
          <rPr>
            <sz val="8"/>
            <color rgb="FF000000"/>
            <rFont val="Arial"/>
            <family val="2"/>
          </rPr>
          <t xml:space="preserve">Morgages, liens, and other debts of the decedent may be claimed as a deduction against the value of the estate.  This deduction category should not be confused with "Mortgages and notes, an asset category which represents money owed to the decedent. </t>
        </r>
      </text>
      <mc:AlternateContent>
        <mc:Choice Requires="v2">
          <commentPr autoFill="true" autoScale="false" colHidden="false" locked="false" rowHidden="false" textHAlign="justify" textVAlign="top">
            <anchor moveWithCells="false" sizeWithCells="false">
              <xdr:from>
                <xdr:col>59</xdr:col>
                <xdr:colOff>0</xdr:colOff>
                <xdr:row>2</xdr:row>
                <xdr:rowOff>1</xdr:rowOff>
              </xdr:from>
              <xdr:to>
                <xdr:col>61</xdr:col>
                <xdr:colOff>50</xdr:colOff>
                <xdr:row>10</xdr:row>
                <xdr:rowOff>7</xdr:rowOff>
              </xdr:to>
            </anchor>
          </commentPr>
        </mc:Choice>
        <mc:Fallback/>
      </mc:AlternateContent>
    </comment>
    <comment ref="BH5" authorId="0">
      <text>
        <r>
          <rPr>
            <b val="true"/>
            <sz val="8"/>
            <color rgb="FF000000"/>
            <rFont val="Arial"/>
            <family val="2"/>
          </rPr>
          <t xml:space="preserve">Bequests to surviving spouse
</t>
        </r>
        <r>
          <rPr>
            <sz val="8"/>
            <color rgb="FF000000"/>
            <rFont val="Arial"/>
            <family val="2"/>
          </rPr>
          <t xml:space="preserve">Assets passing from the decedent to the surviving spouse (also called bequests) are reported on Schedule M. Subject to certain limitations, the sum of these assets may be claimed as a deduction.</t>
        </r>
      </text>
      <mc:AlternateContent>
        <mc:Choice Requires="v2">
          <commentPr autoFill="true" autoScale="false" colHidden="false" locked="false" rowHidden="false" textHAlign="justify" textVAlign="top">
            <anchor moveWithCells="false" sizeWithCells="false">
              <xdr:from>
                <xdr:col>61</xdr:col>
                <xdr:colOff>0</xdr:colOff>
                <xdr:row>2</xdr:row>
                <xdr:rowOff>1</xdr:rowOff>
              </xdr:from>
              <xdr:to>
                <xdr:col>63</xdr:col>
                <xdr:colOff>52</xdr:colOff>
                <xdr:row>8</xdr:row>
                <xdr:rowOff>12</xdr:rowOff>
              </xdr:to>
            </anchor>
          </commentPr>
        </mc:Choice>
        <mc:Fallback/>
      </mc:AlternateContent>
    </comment>
    <comment ref="BJ5" authorId="0">
      <text>
        <r>
          <rPr>
            <b val="true"/>
            <sz val="8"/>
            <color rgb="FF000000"/>
            <rFont val="Arial"/>
            <family val="2"/>
          </rPr>
          <t xml:space="preserve">Charitable deduction
</t>
        </r>
        <r>
          <rPr>
            <sz val="8"/>
            <color rgb="FF000000"/>
            <rFont val="Arial"/>
            <family val="2"/>
          </rPr>
          <t xml:space="preserve">Contributions to qualifying charitable organizations (also called bequests) made by the decedent's estate are reported, by beneficiary, on Schedule O.  Subject to certain limitations, the sum of these contributions may be claimed as a deduction. </t>
        </r>
      </text>
      <mc:AlternateContent>
        <mc:Choice Requires="v2">
          <commentPr autoFill="true" autoScale="false" colHidden="false" locked="false" rowHidden="false" textHAlign="justify" textVAlign="top">
            <anchor moveWithCells="false" sizeWithCells="false">
              <xdr:from>
                <xdr:col>63</xdr:col>
                <xdr:colOff>0</xdr:colOff>
                <xdr:row>2</xdr:row>
                <xdr:rowOff>1</xdr:rowOff>
              </xdr:from>
              <xdr:to>
                <xdr:col>65</xdr:col>
                <xdr:colOff>43</xdr:colOff>
                <xdr:row>10</xdr:row>
                <xdr:rowOff>8</xdr:rowOff>
              </xdr:to>
            </anchor>
          </commentPr>
        </mc:Choice>
        <mc:Fallback/>
      </mc:AlternateContent>
    </comment>
    <comment ref="BL5" authorId="0">
      <text>
        <r>
          <rPr>
            <b val="true"/>
            <sz val="8"/>
            <color rgb="FF000000"/>
            <rFont val="Arial"/>
            <family val="2"/>
          </rPr>
          <t xml:space="preserve">Allowable deductions
</t>
        </r>
        <r>
          <rPr>
            <sz val="8"/>
            <color rgb="FF000000"/>
            <rFont val="Arial"/>
            <family val="2"/>
          </rPr>
          <t xml:space="preserve">The allowable portion of deductions claimed on Schedules J, K, L, M, and O.  To qualify as deductible, an expense must be allowable under local law and be "actually and necessarily incurred in the administration of the decedent's estate" under Reg.  20.2053-3(a).</t>
        </r>
      </text>
      <mc:AlternateContent>
        <mc:Choice Requires="v2">
          <commentPr autoFill="true" autoScale="false" colHidden="false" locked="false" rowHidden="false" textHAlign="justify" textVAlign="top">
            <anchor moveWithCells="false" sizeWithCells="false">
              <xdr:from>
                <xdr:col>71</xdr:col>
                <xdr:colOff>1</xdr:colOff>
                <xdr:row>3</xdr:row>
                <xdr:rowOff>8</xdr:rowOff>
              </xdr:from>
              <xdr:to>
                <xdr:col>73</xdr:col>
                <xdr:colOff>56</xdr:colOff>
                <xdr:row>10</xdr:row>
                <xdr:rowOff>16</xdr:rowOff>
              </xdr:to>
            </anchor>
          </commentPr>
        </mc:Choice>
        <mc:Fallback/>
      </mc:AlternateContent>
    </comment>
    <comment ref="BN5" authorId="0">
      <text>
        <r>
          <rPr>
            <b val="true"/>
            <sz val="8"/>
            <color rgb="FF000000"/>
            <rFont val="Arial"/>
            <family val="2"/>
          </rPr>
          <t xml:space="preserve">State death tax deduction
</t>
        </r>
        <r>
          <rPr>
            <sz val="8"/>
            <color rgb="FF000000"/>
            <rFont val="Arial"/>
            <family val="2"/>
          </rPr>
          <t xml:space="preserve">For Federal estate tax returns filed for decedents who died in 2005 and later years, a deduction was allowed for estate, inheritence, legacy, or succession taxes actually paid to any state or the District of Columbia as a result of the decedent's death.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73</xdr:col>
                <xdr:colOff>25</xdr:colOff>
                <xdr:row>3</xdr:row>
                <xdr:rowOff>10</xdr:rowOff>
              </xdr:from>
              <xdr:to>
                <xdr:col>76</xdr:col>
                <xdr:colOff>6</xdr:colOff>
                <xdr:row>11</xdr:row>
                <xdr:rowOff>2</xdr:rowOff>
              </xdr:to>
            </anchor>
          </commentPr>
        </mc:Choice>
        <mc:Fallback/>
      </mc:AlternateContent>
    </comment>
    <comment ref="BP4" authorId="0">
      <text>
        <r>
          <rPr>
            <b val="true"/>
            <sz val="8"/>
            <color rgb="FF000000"/>
            <rFont val="Arial"/>
            <family val="2"/>
          </rPr>
          <t xml:space="preserve">Taxable estate
</t>
        </r>
        <r>
          <rPr>
            <sz val="8"/>
            <color rgb="FF000000"/>
            <rFont val="Arial"/>
            <family val="2"/>
          </rPr>
          <t xml:space="preserve">Taxable estate is equal to the value of the total gross estate less deductions for the following:  funeral expenses, executor's commissions, attorneys' fees, other expenses and losses, debts and mortgages, bequests to the surviving spouse, bequests to charities, and state death taxes.</t>
        </r>
      </text>
      <mc:AlternateContent>
        <mc:Choice Requires="v2">
          <commentPr autoFill="true" autoScale="false" colHidden="false" locked="false" rowHidden="false" textHAlign="justify" textVAlign="top">
            <anchor moveWithCells="false" sizeWithCells="false">
              <xdr:from>
                <xdr:col>69</xdr:col>
                <xdr:colOff>64</xdr:colOff>
                <xdr:row>3</xdr:row>
                <xdr:rowOff>2</xdr:rowOff>
              </xdr:from>
              <xdr:to>
                <xdr:col>72</xdr:col>
                <xdr:colOff>49</xdr:colOff>
                <xdr:row>11</xdr:row>
                <xdr:rowOff>7</xdr:rowOff>
              </xdr:to>
            </anchor>
          </commentPr>
        </mc:Choice>
        <mc:Fallback/>
      </mc:AlternateContent>
    </comment>
    <comment ref="BR4" authorId="0">
      <text>
        <r>
          <rPr>
            <b val="true"/>
            <sz val="8"/>
            <color rgb="FF000000"/>
            <rFont val="Arial"/>
            <family val="2"/>
          </rPr>
          <t xml:space="preserve">Adjusted taxable gifts
</t>
        </r>
        <r>
          <rPr>
            <sz val="8"/>
            <color rgb="FF000000"/>
            <rFont val="Arial"/>
            <family val="2"/>
          </rPr>
          <t xml:space="preserve">Adjusted taxable gifts is the total of the taxable gifts made after 1976 that are not included in gross estate.</t>
        </r>
      </text>
      <mc:AlternateContent>
        <mc:Choice Requires="v2">
          <commentPr autoFill="true" autoScale="false" colHidden="false" locked="false" rowHidden="false" textHAlign="justify" textVAlign="top">
            <anchor moveWithCells="false" sizeWithCells="false">
              <xdr:from>
                <xdr:col>77</xdr:col>
                <xdr:colOff>57</xdr:colOff>
                <xdr:row>3</xdr:row>
                <xdr:rowOff>2</xdr:rowOff>
              </xdr:from>
              <xdr:to>
                <xdr:col>79</xdr:col>
                <xdr:colOff>55</xdr:colOff>
                <xdr:row>8</xdr:row>
                <xdr:rowOff>13</xdr:rowOff>
              </xdr:to>
            </anchor>
          </commentPr>
        </mc:Choice>
        <mc:Fallback/>
      </mc:AlternateContent>
    </comment>
    <comment ref="BT4" authorId="0">
      <text>
        <r>
          <rPr>
            <b val="true"/>
            <sz val="8"/>
            <color rgb="FF000000"/>
            <rFont val="Arial"/>
            <family val="2"/>
          </rPr>
          <t xml:space="preserve">Adjusted taxable estate
</t>
        </r>
        <r>
          <rPr>
            <sz val="8"/>
            <color rgb="FF000000"/>
            <rFont val="Arial"/>
            <family val="2"/>
          </rPr>
          <t xml:space="preserve">The sum of taxable estate and adjusted taxable gifts.</t>
        </r>
      </text>
      <mc:AlternateContent>
        <mc:Choice Requires="v2">
          <commentPr autoFill="true" autoScale="false" colHidden="false" locked="false" rowHidden="false" textHAlign="justify" textVAlign="top">
            <anchor moveWithCells="false" sizeWithCells="false">
              <xdr:from>
                <xdr:col>79</xdr:col>
                <xdr:colOff>54</xdr:colOff>
                <xdr:row>2</xdr:row>
                <xdr:rowOff>2</xdr:rowOff>
              </xdr:from>
              <xdr:to>
                <xdr:col>82</xdr:col>
                <xdr:colOff>22</xdr:colOff>
                <xdr:row>5</xdr:row>
                <xdr:rowOff>3</xdr:rowOff>
              </xdr:to>
            </anchor>
          </commentPr>
        </mc:Choice>
        <mc:Fallback/>
      </mc:AlternateContent>
    </comment>
    <comment ref="BV4" authorId="0">
      <text>
        <r>
          <rPr>
            <b val="true"/>
            <sz val="8"/>
            <color rgb="FF000000"/>
            <rFont val="Arial"/>
            <family val="2"/>
          </rPr>
          <t xml:space="preserve">Tentative estate tax
</t>
        </r>
        <r>
          <rPr>
            <sz val="8"/>
            <color rgb="FF000000"/>
            <rFont val="Arial"/>
            <family val="2"/>
          </rPr>
          <t xml:space="preserve">The tentative estate tax liability is computed by applying the graduated estate tax rates to the adjusted taxable estate.</t>
        </r>
      </text>
      <mc:AlternateContent>
        <mc:Choice Requires="v2">
          <commentPr autoFill="true" autoScale="false" colHidden="false" locked="false" rowHidden="false" textHAlign="justify" textVAlign="top">
            <anchor moveWithCells="false" sizeWithCells="false">
              <xdr:from>
                <xdr:col>82</xdr:col>
                <xdr:colOff>10</xdr:colOff>
                <xdr:row>3</xdr:row>
                <xdr:rowOff>2</xdr:rowOff>
              </xdr:from>
              <xdr:to>
                <xdr:col>84</xdr:col>
                <xdr:colOff>7</xdr:colOff>
                <xdr:row>8</xdr:row>
                <xdr:rowOff>13</xdr:rowOff>
              </xdr:to>
            </anchor>
          </commentPr>
        </mc:Choice>
        <mc:Fallback/>
      </mc:AlternateContent>
    </comment>
    <comment ref="BX4" authorId="0">
      <text>
        <r>
          <rPr>
            <b val="true"/>
            <sz val="8"/>
            <color rgb="FF000000"/>
            <rFont val="Arial"/>
            <family val="2"/>
          </rPr>
          <t xml:space="preserve">Gift tax paid
</t>
        </r>
        <r>
          <rPr>
            <sz val="8"/>
            <color rgb="FF000000"/>
            <rFont val="Arial"/>
            <family val="2"/>
          </rPr>
          <t xml:space="preserve">A credit was allowed against the estate tax for the Federal gift tax paid on a gift made by a decedent after 1977. No credit, apart from the unified credit, is allowed for any gift tax paid on gifts made before 1976.</t>
        </r>
      </text>
      <mc:AlternateContent>
        <mc:Choice Requires="v2">
          <commentPr autoFill="true" autoScale="false" colHidden="false" locked="false" rowHidden="false" textHAlign="justify" textVAlign="top">
            <anchor moveWithCells="false" sizeWithCells="false">
              <xdr:from>
                <xdr:col>78</xdr:col>
                <xdr:colOff>38</xdr:colOff>
                <xdr:row>3</xdr:row>
                <xdr:rowOff>2</xdr:rowOff>
              </xdr:from>
              <xdr:to>
                <xdr:col>81</xdr:col>
                <xdr:colOff>22</xdr:colOff>
                <xdr:row>8</xdr:row>
                <xdr:rowOff>12</xdr:rowOff>
              </xdr:to>
            </anchor>
          </commentPr>
        </mc:Choice>
        <mc:Fallback/>
      </mc:AlternateContent>
    </comment>
    <comment ref="BZ4" authorId="0">
      <text>
        <r>
          <rPr>
            <b val="true"/>
            <sz val="8"/>
            <color rgb="FF000000"/>
            <rFont val="Arial"/>
            <family val="2"/>
          </rPr>
          <t xml:space="preserve">Total tax before credits
</t>
        </r>
        <r>
          <rPr>
            <sz val="8"/>
            <color rgb="FF000000"/>
            <rFont val="Arial"/>
            <family val="2"/>
          </rPr>
          <t xml:space="preserve">Total tax before credits is equal to the tentative estate tax minus the total gift taxes paid.  This tax amount is reduced by the allowable unified credit and other tax credits to compute the net estate tax.</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6</xdr:col>
                <xdr:colOff>41</xdr:colOff>
                <xdr:row>3</xdr:row>
                <xdr:rowOff>2</xdr:rowOff>
              </xdr:from>
              <xdr:to>
                <xdr:col>89</xdr:col>
                <xdr:colOff>6</xdr:colOff>
                <xdr:row>10</xdr:row>
                <xdr:rowOff>10</xdr:rowOff>
              </xdr:to>
            </anchor>
          </commentPr>
        </mc:Choice>
        <mc:Fallback/>
      </mc:AlternateContent>
    </comment>
    <comment ref="CB4" authorId="0">
      <text>
        <r>
          <rPr>
            <b val="true"/>
            <sz val="8"/>
            <color rgb="FF000000"/>
            <rFont val="Arial"/>
            <family val="2"/>
          </rPr>
          <t xml:space="preserve">Allowable unified credit
</t>
        </r>
        <r>
          <rPr>
            <sz val="8"/>
            <color rgb="FF000000"/>
            <rFont val="Arial"/>
            <family val="2"/>
          </rPr>
          <t xml:space="preserve">The unified credit is applied as a dollar-for-dollar reduction in estate and/or gift taxes. The unified credit represents the amount of tax on that part of gross estate that is below the filing requirement.</t>
        </r>
      </text>
      <mc:AlternateContent>
        <mc:Choice Requires="v2">
          <commentPr autoFill="true" autoScale="false" colHidden="false" locked="false" rowHidden="false" textHAlign="justify" textVAlign="top">
            <anchor moveWithCells="false" sizeWithCells="false">
              <xdr:from>
                <xdr:col>88</xdr:col>
                <xdr:colOff>41</xdr:colOff>
                <xdr:row>3</xdr:row>
                <xdr:rowOff>2</xdr:rowOff>
              </xdr:from>
              <xdr:to>
                <xdr:col>91</xdr:col>
                <xdr:colOff>24</xdr:colOff>
                <xdr:row>9</xdr:row>
                <xdr:rowOff>9</xdr:rowOff>
              </xdr:to>
            </anchor>
          </commentPr>
        </mc:Choice>
        <mc:Fallback/>
      </mc:AlternateContent>
    </comment>
    <comment ref="CD4" authorId="0">
      <text>
        <r>
          <rPr>
            <b val="true"/>
            <sz val="8"/>
            <color rgb="FF000000"/>
            <rFont val="Arial"/>
            <family val="2"/>
          </rPr>
          <t xml:space="preserve">Net estate tax
</t>
        </r>
        <r>
          <rPr>
            <sz val="8"/>
            <color rgb="FF000000"/>
            <rFont val="Arial"/>
            <family val="2"/>
          </rPr>
          <t xml:space="preserve">The tax liability of the estate after subtracting a credit for gift taxes paid on post-1976 gifts, the allowable unified credit, and credits for foreign death taxes and tax on prior transfers.
</t>
        </r>
      </text>
      <mc:AlternateContent>
        <mc:Choice Requires="v2">
          <commentPr autoFill="true" autoScale="false" colHidden="false" locked="false" rowHidden="false" textHAlign="justify" textVAlign="top">
            <anchor moveWithCells="false" sizeWithCells="false">
              <xdr:from>
                <xdr:col>85</xdr:col>
                <xdr:colOff>1</xdr:colOff>
                <xdr:row>3</xdr:row>
                <xdr:rowOff>2</xdr:rowOff>
              </xdr:from>
              <xdr:to>
                <xdr:col>87</xdr:col>
                <xdr:colOff>54</xdr:colOff>
                <xdr:row>8</xdr:row>
                <xdr:rowOff>15</xdr:rowOff>
              </xdr:to>
            </anchor>
          </commentPr>
        </mc:Choice>
        <mc:Fallback/>
      </mc:AlternateContent>
    </comment>
    <comment ref="CF4" authorId="0">
      <text>
        <r>
          <rPr>
            <b val="true"/>
            <sz val="8"/>
            <color rgb="FF000000"/>
            <rFont val="Arial"/>
            <family val="2"/>
          </rPr>
          <t xml:space="preserve">Community property
</t>
        </r>
        <r>
          <rPr>
            <sz val="8"/>
            <color rgb="FF000000"/>
            <rFont val="Arial"/>
            <family val="2"/>
          </rPr>
          <t xml:space="preserve">In states which have community property laws, most assets acquired during a marriage are owned jointly by both spouses and are divided equally upon divorce, annulment, or death. </t>
        </r>
      </text>
      <mc:AlternateContent>
        <mc:Choice Requires="v2">
          <commentPr autoFill="true" autoScale="false" colHidden="false" locked="false" rowHidden="false" textHAlign="justify" textVAlign="top">
            <anchor moveWithCells="false" sizeWithCells="false">
              <xdr:from>
                <xdr:col>85</xdr:col>
                <xdr:colOff>0</xdr:colOff>
                <xdr:row>2</xdr:row>
                <xdr:rowOff>6</xdr:rowOff>
              </xdr:from>
              <xdr:to>
                <xdr:col>87</xdr:col>
                <xdr:colOff>4</xdr:colOff>
                <xdr:row>7</xdr:row>
                <xdr:rowOff>12</xdr:rowOff>
              </xdr:to>
            </anchor>
          </commentPr>
        </mc:Choice>
        <mc:Fallback/>
      </mc:AlternateContent>
    </comment>
    <comment ref="CH4" authorId="0">
      <text>
        <r>
          <rPr>
            <b val="true"/>
            <sz val="8"/>
            <color rgb="FF000000"/>
            <rFont val="Arial"/>
            <family val="2"/>
          </rPr>
          <t xml:space="preserve">Total joint property
</t>
        </r>
        <r>
          <rPr>
            <sz val="8"/>
            <color rgb="FF000000"/>
            <rFont val="Arial"/>
            <family val="2"/>
          </rPr>
          <t xml:space="preserve">Total joint property equals the sum of all assets owned jointly by the decedent and other people.  Assets that are included in this summary value are also included in the appropriate asset categories.  </t>
        </r>
      </text>
      <mc:AlternateContent>
        <mc:Choice Requires="v2">
          <commentPr autoFill="true" autoScale="false" colHidden="false" locked="false" rowHidden="false" textHAlign="justify" textVAlign="top">
            <anchor moveWithCells="false" sizeWithCells="false">
              <xdr:from>
                <xdr:col>89</xdr:col>
                <xdr:colOff>42</xdr:colOff>
                <xdr:row>3</xdr:row>
                <xdr:rowOff>2</xdr:rowOff>
              </xdr:from>
              <xdr:to>
                <xdr:col>92</xdr:col>
                <xdr:colOff>29</xdr:colOff>
                <xdr:row>8</xdr:row>
                <xdr:rowOff>13</xdr:rowOff>
              </xdr:to>
            </anchor>
          </commentPr>
        </mc:Choice>
        <mc:Fallback/>
      </mc:AlternateContent>
    </comment>
    <comment ref="CJ4" authorId="0">
      <text>
        <r>
          <rPr>
            <b val="true"/>
            <sz val="8"/>
            <color rgb="FF000000"/>
            <rFont val="Arial"/>
            <family val="2"/>
          </rPr>
          <t xml:space="preserve">Total lifetime transfers
</t>
        </r>
        <r>
          <rPr>
            <sz val="8"/>
            <color rgb="FF000000"/>
            <rFont val="Arial"/>
            <family val="2"/>
          </rPr>
          <t xml:space="preserve">Total lifetime transfers equals the sum of all assets that were given by the decedent to others during life and were includible in his/her gross estate under sections 2035(a), 2036, 2037, or 2038 of the Internal Revenue Code.</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7</xdr:col>
                <xdr:colOff>45</xdr:colOff>
                <xdr:row>3</xdr:row>
                <xdr:rowOff>2</xdr:rowOff>
              </xdr:from>
              <xdr:to>
                <xdr:col>100</xdr:col>
                <xdr:colOff>32</xdr:colOff>
                <xdr:row>8</xdr:row>
                <xdr:rowOff>11</xdr:rowOff>
              </xdr:to>
            </anchor>
          </commentPr>
        </mc:Choice>
        <mc:Fallback/>
      </mc:AlternateContent>
    </comment>
  </commentList>
</comments>
</file>

<file path=xl/sharedStrings.xml><?xml version="1.0" encoding="utf-8"?>
<sst xmlns="http://schemas.openxmlformats.org/spreadsheetml/2006/main" count="245" uniqueCount="151">
  <si>
    <t xml:space="preserve">Table 1. Estate Tax Returns Filed in 2012 [1],                            by Tax Status and Size of Gross Estate</t>
  </si>
  <si>
    <t xml:space="preserve">[All figures are estimates based on a sample--money amounts are in thousands of dollars.]</t>
  </si>
  <si>
    <t xml:space="preserve">Scroll over selected items below for brief definitions.</t>
  </si>
  <si>
    <t xml:space="preserve">Tax status and size of gross estate</t>
  </si>
  <si>
    <t xml:space="preserve">Gross estate for tax purposes</t>
  </si>
  <si>
    <t xml:space="preserve">                                Type of property</t>
  </si>
  <si>
    <t xml:space="preserve">                                       Type of deductions</t>
  </si>
  <si>
    <t xml:space="preserve">Taxable estate</t>
  </si>
  <si>
    <t xml:space="preserve">Adjusted taxable gifts</t>
  </si>
  <si>
    <t xml:space="preserve">Adjusted taxable estate</t>
  </si>
  <si>
    <t xml:space="preserve">Tentative estate tax</t>
  </si>
  <si>
    <t xml:space="preserve">Gift tax paid</t>
  </si>
  <si>
    <t xml:space="preserve">Total tax before credits</t>
  </si>
  <si>
    <t xml:space="preserve">Allowable unified credit</t>
  </si>
  <si>
    <t xml:space="preserve">Net estate tax</t>
  </si>
  <si>
    <t xml:space="preserve">Community property</t>
  </si>
  <si>
    <t xml:space="preserve">Total joint property</t>
  </si>
  <si>
    <t xml:space="preserve">Total lifetime transfers</t>
  </si>
  <si>
    <t xml:space="preserve">Personal residence</t>
  </si>
  <si>
    <t xml:space="preserve">Other real estate</t>
  </si>
  <si>
    <t xml:space="preserve">Real estate partnerships</t>
  </si>
  <si>
    <t xml:space="preserve">Closely held stock</t>
  </si>
  <si>
    <t xml:space="preserve">Publicly traded stock</t>
  </si>
  <si>
    <t xml:space="preserve">State and local bonds</t>
  </si>
  <si>
    <t xml:space="preserve">Federal savings bonds</t>
  </si>
  <si>
    <t xml:space="preserve">Other Federal bonds</t>
  </si>
  <si>
    <t xml:space="preserve">Corporate and foreign bonds</t>
  </si>
  <si>
    <t xml:space="preserve">Bond funds</t>
  </si>
  <si>
    <t xml:space="preserve">Unclassifiable mutual funds</t>
  </si>
  <si>
    <t xml:space="preserve">Cash assets</t>
  </si>
  <si>
    <t xml:space="preserve">Insurance, face value</t>
  </si>
  <si>
    <t xml:space="preserve">Insurance, policy loans</t>
  </si>
  <si>
    <t xml:space="preserve">Farm assets</t>
  </si>
  <si>
    <t xml:space="preserve">Private equity and hedge funds</t>
  </si>
  <si>
    <t xml:space="preserve">Other limited partnerships</t>
  </si>
  <si>
    <t xml:space="preserve">Other noncorporate business assets</t>
  </si>
  <si>
    <t xml:space="preserve">Mortgages and notes</t>
  </si>
  <si>
    <t xml:space="preserve">Retirement assets</t>
  </si>
  <si>
    <t xml:space="preserve">Depletables / intangibles</t>
  </si>
  <si>
    <t xml:space="preserve">Art</t>
  </si>
  <si>
    <t xml:space="preserve">Other assets</t>
  </si>
  <si>
    <t xml:space="preserve">Funeral expenses</t>
  </si>
  <si>
    <t xml:space="preserve">Executors' commissions</t>
  </si>
  <si>
    <t xml:space="preserve">Attorneys' fees</t>
  </si>
  <si>
    <t xml:space="preserve">Other expenses/losses</t>
  </si>
  <si>
    <t xml:space="preserve">Debts and mortgages</t>
  </si>
  <si>
    <t xml:space="preserve">Bequests to surviving spouse</t>
  </si>
  <si>
    <t xml:space="preserve">Charitable deduction</t>
  </si>
  <si>
    <t xml:space="preserve">Allowable deductions</t>
  </si>
  <si>
    <t xml:space="preserve">State death tax deduction</t>
  </si>
  <si>
    <t xml:space="preserve">Number</t>
  </si>
  <si>
    <t xml:space="preserve">Amoun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All Returns</t>
  </si>
  <si>
    <t xml:space="preserve">Under $5 million</t>
  </si>
  <si>
    <t xml:space="preserve">$5 million &lt; $10 million</t>
  </si>
  <si>
    <t xml:space="preserve">$10 million &lt; $20 million</t>
  </si>
  <si>
    <t xml:space="preserve">$20 million or more</t>
  </si>
  <si>
    <t xml:space="preserve">All Taxable Returns</t>
  </si>
  <si>
    <t xml:space="preserve">All Nontaxable Returns</t>
  </si>
  <si>
    <t xml:space="preserve">NOTE: Detail may not add to total due to rounding.</t>
  </si>
  <si>
    <t xml:space="preserve">* Estimates should be used with caution because of the small number of sample returns on which they were based.</t>
  </si>
  <si>
    <t xml:space="preserve">[1] Generally, an estate files a Federal estate tax return (Form 706) in the year after a decedent's death.  So, in 2012, most returns were filed for deaths that occurred in 2011, for which the filing threshold was $5 million. Because of filing extensions, however, some returns were filed in 2012 for deaths that occurred prior to 2011, for which filing thresholds were lower. The number of returns filed for deaths in 2010 was reduced by a provision in the tax law that enabled estates to opt out of the estate tax system and instead file Form 8939, Allocation of Increase in Basis for Property Acquired From a Decedent.</t>
  </si>
  <si>
    <t xml:space="preserve">Source:  IRS, Statistics of Income Division, August 2013.</t>
  </si>
</sst>
</file>

<file path=xl/styles.xml><?xml version="1.0" encoding="utf-8"?>
<styleSheet xmlns="http://schemas.openxmlformats.org/spreadsheetml/2006/main">
  <numFmts count="5">
    <numFmt numFmtId="164" formatCode="General"/>
    <numFmt numFmtId="165" formatCode="#,##0"/>
    <numFmt numFmtId="166" formatCode="@"/>
    <numFmt numFmtId="167" formatCode="&quot;* &quot;#,###"/>
    <numFmt numFmtId="168" formatCode="&quot;+ &quot;#,###"/>
  </numFmts>
  <fonts count="15">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6"/>
      <name val="Arial"/>
      <family val="2"/>
    </font>
    <font>
      <i val="true"/>
      <sz val="8"/>
      <name val="Arial"/>
      <family val="2"/>
    </font>
    <font>
      <i val="true"/>
      <sz val="11"/>
      <name val="Arial"/>
      <family val="2"/>
    </font>
    <font>
      <sz val="8"/>
      <name val="Helvetica (PCL6)"/>
      <family val="0"/>
    </font>
    <font>
      <b val="true"/>
      <sz val="8"/>
      <name val="Arial"/>
      <family val="2"/>
    </font>
    <font>
      <b val="true"/>
      <sz val="8"/>
      <color rgb="FF000000"/>
      <name val="Arial"/>
      <family val="2"/>
    </font>
    <font>
      <sz val="8"/>
      <color rgb="FF00000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color rgb="FF969696"/>
      </bottom>
      <diagonal/>
    </border>
    <border diagonalUp="false" diagonalDown="false">
      <left style="thin"/>
      <right style="thin"/>
      <top style="thin"/>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right/>
      <top style="thin">
        <color rgb="FF969696"/>
      </top>
      <bottom/>
      <diagonal/>
    </border>
    <border diagonalUp="false" diagonalDown="false">
      <left style="thin"/>
      <right style="thin"/>
      <top style="thin">
        <color rgb="FF969696"/>
      </top>
      <bottom/>
      <diagonal/>
    </border>
    <border diagonalUp="false" diagonalDown="false">
      <left style="thin"/>
      <right style="thin"/>
      <top/>
      <bottom style="thin">
        <color rgb="FF969696"/>
      </bottom>
      <diagonal/>
    </border>
    <border diagonalUp="false" diagonalDown="false">
      <left style="thin"/>
      <right style="thin"/>
      <top style="thin">
        <color rgb="FF969696"/>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7" fontId="4" fillId="0" borderId="10"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false" applyProtection="false">
      <alignment horizontal="general" vertical="bottom" textRotation="0" wrapText="false" indent="0" shrinkToFit="false"/>
      <protection locked="true" hidden="false"/>
    </xf>
    <xf numFmtId="165" fontId="4" fillId="2" borderId="10"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 activeCellId="0" sqref="B2"/>
    </sheetView>
  </sheetViews>
  <sheetFormatPr defaultColWidth="9.13671875" defaultRowHeight="11.25" zeroHeight="false" outlineLevelRow="0" outlineLevelCol="0"/>
  <cols>
    <col collapsed="false" customWidth="true" hidden="false" outlineLevel="0" max="1" min="1" style="1" width="47.28"/>
    <col collapsed="false" customWidth="true" hidden="false" outlineLevel="0" max="89" min="2" style="1" width="9.28"/>
    <col collapsed="false" customWidth="false" hidden="false" outlineLevel="0" max="257" min="90" style="1" width="9.14"/>
  </cols>
  <sheetData>
    <row r="1" customFormat="false" ht="25.5" hidden="false" customHeight="false" outlineLevel="0" collapsed="false">
      <c r="A1" s="2" t="s">
        <v>0</v>
      </c>
    </row>
    <row r="2" customFormat="false" ht="9" hidden="false" customHeight="true" outlineLevel="0" collapsed="false">
      <c r="A2" s="3" t="s">
        <v>1</v>
      </c>
    </row>
    <row r="3" s="6" customFormat="true" ht="12" hidden="false" customHeight="true" outlineLevel="0" collapsed="false">
      <c r="A3" s="4" t="s">
        <v>2</v>
      </c>
      <c r="B3" s="5"/>
      <c r="C3" s="5"/>
      <c r="D3" s="5"/>
      <c r="E3" s="5"/>
      <c r="F3" s="5"/>
      <c r="G3" s="5"/>
      <c r="H3" s="5"/>
      <c r="I3" s="5"/>
    </row>
    <row r="4" customFormat="false" ht="13.5" hidden="false" customHeight="true" outlineLevel="0" collapsed="false">
      <c r="A4" s="7" t="s">
        <v>3</v>
      </c>
      <c r="B4" s="8" t="s">
        <v>4</v>
      </c>
      <c r="C4" s="8"/>
      <c r="D4" s="9" t="s">
        <v>5</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t="s">
        <v>6</v>
      </c>
      <c r="AY4" s="9"/>
      <c r="AZ4" s="9"/>
      <c r="BA4" s="9"/>
      <c r="BB4" s="9"/>
      <c r="BC4" s="9"/>
      <c r="BD4" s="9"/>
      <c r="BE4" s="9"/>
      <c r="BF4" s="9"/>
      <c r="BG4" s="9"/>
      <c r="BH4" s="9"/>
      <c r="BI4" s="9"/>
      <c r="BJ4" s="9"/>
      <c r="BK4" s="9"/>
      <c r="BL4" s="9"/>
      <c r="BM4" s="9"/>
      <c r="BN4" s="9"/>
      <c r="BO4" s="9"/>
      <c r="BP4" s="8" t="s">
        <v>7</v>
      </c>
      <c r="BQ4" s="8"/>
      <c r="BR4" s="8" t="s">
        <v>8</v>
      </c>
      <c r="BS4" s="8"/>
      <c r="BT4" s="8" t="s">
        <v>9</v>
      </c>
      <c r="BU4" s="8"/>
      <c r="BV4" s="8" t="s">
        <v>10</v>
      </c>
      <c r="BW4" s="8"/>
      <c r="BX4" s="8" t="s">
        <v>11</v>
      </c>
      <c r="BY4" s="8"/>
      <c r="BZ4" s="8" t="s">
        <v>12</v>
      </c>
      <c r="CA4" s="8"/>
      <c r="CB4" s="8" t="s">
        <v>13</v>
      </c>
      <c r="CC4" s="8"/>
      <c r="CD4" s="8" t="s">
        <v>14</v>
      </c>
      <c r="CE4" s="8"/>
      <c r="CF4" s="8" t="s">
        <v>15</v>
      </c>
      <c r="CG4" s="8"/>
      <c r="CH4" s="8" t="s">
        <v>16</v>
      </c>
      <c r="CI4" s="8"/>
      <c r="CJ4" s="8" t="s">
        <v>17</v>
      </c>
      <c r="CK4" s="8"/>
    </row>
    <row r="5" s="11" customFormat="true" ht="11.25" hidden="false" customHeight="true" outlineLevel="0" collapsed="false">
      <c r="A5" s="7"/>
      <c r="B5" s="8"/>
      <c r="C5" s="8"/>
      <c r="D5" s="10" t="s">
        <v>18</v>
      </c>
      <c r="E5" s="10"/>
      <c r="F5" s="10" t="s">
        <v>19</v>
      </c>
      <c r="G5" s="10"/>
      <c r="H5" s="10" t="s">
        <v>20</v>
      </c>
      <c r="I5" s="10"/>
      <c r="J5" s="10" t="s">
        <v>21</v>
      </c>
      <c r="K5" s="10"/>
      <c r="L5" s="10" t="s">
        <v>22</v>
      </c>
      <c r="M5" s="10"/>
      <c r="N5" s="10" t="s">
        <v>23</v>
      </c>
      <c r="O5" s="10"/>
      <c r="P5" s="10" t="s">
        <v>24</v>
      </c>
      <c r="Q5" s="10"/>
      <c r="R5" s="10" t="s">
        <v>25</v>
      </c>
      <c r="S5" s="10"/>
      <c r="T5" s="10" t="s">
        <v>26</v>
      </c>
      <c r="U5" s="10"/>
      <c r="V5" s="10" t="s">
        <v>27</v>
      </c>
      <c r="W5" s="10"/>
      <c r="X5" s="10" t="s">
        <v>28</v>
      </c>
      <c r="Y5" s="10"/>
      <c r="Z5" s="10" t="s">
        <v>29</v>
      </c>
      <c r="AA5" s="10"/>
      <c r="AB5" s="10" t="s">
        <v>30</v>
      </c>
      <c r="AC5" s="10"/>
      <c r="AD5" s="10" t="s">
        <v>31</v>
      </c>
      <c r="AE5" s="10"/>
      <c r="AF5" s="10" t="s">
        <v>32</v>
      </c>
      <c r="AG5" s="10"/>
      <c r="AH5" s="10" t="s">
        <v>33</v>
      </c>
      <c r="AI5" s="10"/>
      <c r="AJ5" s="10" t="s">
        <v>34</v>
      </c>
      <c r="AK5" s="10"/>
      <c r="AL5" s="10" t="s">
        <v>35</v>
      </c>
      <c r="AM5" s="10"/>
      <c r="AN5" s="10" t="s">
        <v>36</v>
      </c>
      <c r="AO5" s="10"/>
      <c r="AP5" s="10" t="s">
        <v>37</v>
      </c>
      <c r="AQ5" s="10"/>
      <c r="AR5" s="10" t="s">
        <v>38</v>
      </c>
      <c r="AS5" s="10"/>
      <c r="AT5" s="10" t="s">
        <v>39</v>
      </c>
      <c r="AU5" s="10"/>
      <c r="AV5" s="10" t="s">
        <v>40</v>
      </c>
      <c r="AW5" s="10"/>
      <c r="AX5" s="10" t="s">
        <v>41</v>
      </c>
      <c r="AY5" s="10"/>
      <c r="AZ5" s="10" t="s">
        <v>42</v>
      </c>
      <c r="BA5" s="10"/>
      <c r="BB5" s="10" t="s">
        <v>43</v>
      </c>
      <c r="BC5" s="10"/>
      <c r="BD5" s="10" t="s">
        <v>44</v>
      </c>
      <c r="BE5" s="10"/>
      <c r="BF5" s="10" t="s">
        <v>45</v>
      </c>
      <c r="BG5" s="10"/>
      <c r="BH5" s="10" t="s">
        <v>46</v>
      </c>
      <c r="BI5" s="10"/>
      <c r="BJ5" s="10" t="s">
        <v>47</v>
      </c>
      <c r="BK5" s="10"/>
      <c r="BL5" s="10" t="s">
        <v>48</v>
      </c>
      <c r="BM5" s="10"/>
      <c r="BN5" s="10" t="s">
        <v>49</v>
      </c>
      <c r="BO5" s="10"/>
      <c r="BP5" s="8"/>
      <c r="BQ5" s="8"/>
      <c r="BR5" s="8"/>
      <c r="BS5" s="8"/>
      <c r="BT5" s="8"/>
      <c r="BU5" s="8"/>
      <c r="BV5" s="8"/>
      <c r="BW5" s="8"/>
      <c r="BX5" s="8"/>
      <c r="BY5" s="8"/>
      <c r="BZ5" s="8"/>
      <c r="CA5" s="8"/>
      <c r="CB5" s="8"/>
      <c r="CC5" s="8"/>
      <c r="CD5" s="8"/>
      <c r="CE5" s="8"/>
      <c r="CF5" s="8"/>
      <c r="CG5" s="8"/>
      <c r="CH5" s="8"/>
      <c r="CI5" s="8"/>
      <c r="CJ5" s="8"/>
      <c r="CK5" s="8"/>
    </row>
    <row r="6" s="11" customFormat="true" ht="16.5" hidden="false" customHeight="true" outlineLevel="0" collapsed="false">
      <c r="A6" s="7"/>
      <c r="B6" s="8"/>
      <c r="C6" s="8"/>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8"/>
      <c r="BQ6" s="8"/>
      <c r="BR6" s="8"/>
      <c r="BS6" s="8"/>
      <c r="BT6" s="8"/>
      <c r="BU6" s="8"/>
      <c r="BV6" s="8"/>
      <c r="BW6" s="8"/>
      <c r="BX6" s="8"/>
      <c r="BY6" s="8"/>
      <c r="BZ6" s="8"/>
      <c r="CA6" s="8"/>
      <c r="CB6" s="8"/>
      <c r="CC6" s="8"/>
      <c r="CD6" s="8"/>
      <c r="CE6" s="8"/>
      <c r="CF6" s="8"/>
      <c r="CG6" s="8"/>
      <c r="CH6" s="8"/>
      <c r="CI6" s="8"/>
      <c r="CJ6" s="8"/>
      <c r="CK6" s="8"/>
    </row>
    <row r="7" customFormat="false" ht="11.25" hidden="false" customHeight="false" outlineLevel="0" collapsed="false">
      <c r="A7" s="7"/>
      <c r="B7" s="12" t="s">
        <v>50</v>
      </c>
      <c r="C7" s="12" t="s">
        <v>51</v>
      </c>
      <c r="D7" s="12" t="s">
        <v>50</v>
      </c>
      <c r="E7" s="12" t="s">
        <v>51</v>
      </c>
      <c r="F7" s="12" t="s">
        <v>50</v>
      </c>
      <c r="G7" s="12" t="s">
        <v>51</v>
      </c>
      <c r="H7" s="12" t="s">
        <v>50</v>
      </c>
      <c r="I7" s="12" t="s">
        <v>51</v>
      </c>
      <c r="J7" s="12" t="s">
        <v>50</v>
      </c>
      <c r="K7" s="12" t="s">
        <v>51</v>
      </c>
      <c r="L7" s="12" t="s">
        <v>50</v>
      </c>
      <c r="M7" s="12" t="s">
        <v>51</v>
      </c>
      <c r="N7" s="12" t="s">
        <v>50</v>
      </c>
      <c r="O7" s="12" t="s">
        <v>51</v>
      </c>
      <c r="P7" s="12" t="s">
        <v>50</v>
      </c>
      <c r="Q7" s="12" t="s">
        <v>51</v>
      </c>
      <c r="R7" s="12" t="s">
        <v>50</v>
      </c>
      <c r="S7" s="12" t="s">
        <v>51</v>
      </c>
      <c r="T7" s="12" t="s">
        <v>50</v>
      </c>
      <c r="U7" s="12" t="s">
        <v>51</v>
      </c>
      <c r="V7" s="12" t="s">
        <v>50</v>
      </c>
      <c r="W7" s="12" t="s">
        <v>51</v>
      </c>
      <c r="X7" s="12" t="s">
        <v>50</v>
      </c>
      <c r="Y7" s="12" t="s">
        <v>51</v>
      </c>
      <c r="Z7" s="12" t="s">
        <v>50</v>
      </c>
      <c r="AA7" s="12" t="s">
        <v>51</v>
      </c>
      <c r="AB7" s="12" t="s">
        <v>50</v>
      </c>
      <c r="AC7" s="12" t="s">
        <v>51</v>
      </c>
      <c r="AD7" s="12" t="s">
        <v>50</v>
      </c>
      <c r="AE7" s="12" t="s">
        <v>51</v>
      </c>
      <c r="AF7" s="12" t="s">
        <v>50</v>
      </c>
      <c r="AG7" s="12" t="s">
        <v>51</v>
      </c>
      <c r="AH7" s="12" t="s">
        <v>50</v>
      </c>
      <c r="AI7" s="12" t="s">
        <v>51</v>
      </c>
      <c r="AJ7" s="12" t="s">
        <v>50</v>
      </c>
      <c r="AK7" s="12" t="s">
        <v>51</v>
      </c>
      <c r="AL7" s="12" t="s">
        <v>50</v>
      </c>
      <c r="AM7" s="12" t="s">
        <v>51</v>
      </c>
      <c r="AN7" s="12" t="s">
        <v>50</v>
      </c>
      <c r="AO7" s="12" t="s">
        <v>51</v>
      </c>
      <c r="AP7" s="12" t="s">
        <v>50</v>
      </c>
      <c r="AQ7" s="12" t="s">
        <v>51</v>
      </c>
      <c r="AR7" s="12" t="s">
        <v>50</v>
      </c>
      <c r="AS7" s="12" t="s">
        <v>51</v>
      </c>
      <c r="AT7" s="12" t="s">
        <v>50</v>
      </c>
      <c r="AU7" s="12" t="s">
        <v>51</v>
      </c>
      <c r="AV7" s="12" t="s">
        <v>50</v>
      </c>
      <c r="AW7" s="12" t="s">
        <v>51</v>
      </c>
      <c r="AX7" s="12" t="s">
        <v>50</v>
      </c>
      <c r="AY7" s="12" t="s">
        <v>51</v>
      </c>
      <c r="AZ7" s="12" t="s">
        <v>50</v>
      </c>
      <c r="BA7" s="12" t="s">
        <v>51</v>
      </c>
      <c r="BB7" s="12" t="s">
        <v>50</v>
      </c>
      <c r="BC7" s="12" t="s">
        <v>51</v>
      </c>
      <c r="BD7" s="12" t="s">
        <v>50</v>
      </c>
      <c r="BE7" s="12" t="s">
        <v>51</v>
      </c>
      <c r="BF7" s="12" t="s">
        <v>50</v>
      </c>
      <c r="BG7" s="12" t="s">
        <v>51</v>
      </c>
      <c r="BH7" s="12" t="s">
        <v>50</v>
      </c>
      <c r="BI7" s="12" t="s">
        <v>51</v>
      </c>
      <c r="BJ7" s="12" t="s">
        <v>50</v>
      </c>
      <c r="BK7" s="12" t="s">
        <v>51</v>
      </c>
      <c r="BL7" s="13" t="s">
        <v>50</v>
      </c>
      <c r="BM7" s="13" t="s">
        <v>51</v>
      </c>
      <c r="BN7" s="12" t="s">
        <v>50</v>
      </c>
      <c r="BO7" s="12" t="s">
        <v>51</v>
      </c>
      <c r="BP7" s="12" t="s">
        <v>50</v>
      </c>
      <c r="BQ7" s="12" t="s">
        <v>51</v>
      </c>
      <c r="BR7" s="12" t="s">
        <v>50</v>
      </c>
      <c r="BS7" s="12" t="s">
        <v>51</v>
      </c>
      <c r="BT7" s="12" t="s">
        <v>50</v>
      </c>
      <c r="BU7" s="12" t="s">
        <v>51</v>
      </c>
      <c r="BV7" s="12" t="s">
        <v>50</v>
      </c>
      <c r="BW7" s="12" t="s">
        <v>51</v>
      </c>
      <c r="BX7" s="12" t="s">
        <v>50</v>
      </c>
      <c r="BY7" s="12" t="s">
        <v>51</v>
      </c>
      <c r="BZ7" s="12" t="s">
        <v>50</v>
      </c>
      <c r="CA7" s="12" t="s">
        <v>51</v>
      </c>
      <c r="CB7" s="12" t="s">
        <v>50</v>
      </c>
      <c r="CC7" s="12" t="s">
        <v>51</v>
      </c>
      <c r="CD7" s="12" t="s">
        <v>50</v>
      </c>
      <c r="CE7" s="12" t="s">
        <v>51</v>
      </c>
      <c r="CF7" s="12" t="s">
        <v>50</v>
      </c>
      <c r="CG7" s="12" t="s">
        <v>51</v>
      </c>
      <c r="CH7" s="12" t="s">
        <v>50</v>
      </c>
      <c r="CI7" s="12" t="s">
        <v>51</v>
      </c>
      <c r="CJ7" s="12" t="s">
        <v>50</v>
      </c>
      <c r="CK7" s="12" t="s">
        <v>51</v>
      </c>
    </row>
    <row r="8" customFormat="false" ht="11.25" hidden="false" customHeight="false" outlineLevel="0" collapsed="false">
      <c r="A8" s="14"/>
      <c r="B8" s="15" t="s">
        <v>52</v>
      </c>
      <c r="C8" s="16" t="s">
        <v>53</v>
      </c>
      <c r="D8" s="16" t="s">
        <v>54</v>
      </c>
      <c r="E8" s="16" t="s">
        <v>55</v>
      </c>
      <c r="F8" s="16" t="s">
        <v>56</v>
      </c>
      <c r="G8" s="16" t="s">
        <v>57</v>
      </c>
      <c r="H8" s="16" t="s">
        <v>58</v>
      </c>
      <c r="I8" s="16" t="s">
        <v>59</v>
      </c>
      <c r="J8" s="16" t="s">
        <v>60</v>
      </c>
      <c r="K8" s="16" t="s">
        <v>61</v>
      </c>
      <c r="L8" s="16" t="s">
        <v>62</v>
      </c>
      <c r="M8" s="16" t="s">
        <v>63</v>
      </c>
      <c r="N8" s="16" t="s">
        <v>64</v>
      </c>
      <c r="O8" s="16" t="s">
        <v>65</v>
      </c>
      <c r="P8" s="16" t="s">
        <v>66</v>
      </c>
      <c r="Q8" s="16" t="s">
        <v>67</v>
      </c>
      <c r="R8" s="16" t="s">
        <v>68</v>
      </c>
      <c r="S8" s="16" t="s">
        <v>69</v>
      </c>
      <c r="T8" s="16" t="s">
        <v>70</v>
      </c>
      <c r="U8" s="16" t="s">
        <v>71</v>
      </c>
      <c r="V8" s="16" t="s">
        <v>72</v>
      </c>
      <c r="W8" s="16" t="s">
        <v>73</v>
      </c>
      <c r="X8" s="16" t="s">
        <v>74</v>
      </c>
      <c r="Y8" s="16" t="s">
        <v>75</v>
      </c>
      <c r="Z8" s="16" t="s">
        <v>76</v>
      </c>
      <c r="AA8" s="16" t="s">
        <v>77</v>
      </c>
      <c r="AB8" s="16" t="s">
        <v>78</v>
      </c>
      <c r="AC8" s="16" t="s">
        <v>79</v>
      </c>
      <c r="AD8" s="16" t="s">
        <v>80</v>
      </c>
      <c r="AE8" s="16" t="s">
        <v>81</v>
      </c>
      <c r="AF8" s="16" t="s">
        <v>82</v>
      </c>
      <c r="AG8" s="16" t="s">
        <v>83</v>
      </c>
      <c r="AH8" s="16" t="s">
        <v>84</v>
      </c>
      <c r="AI8" s="16" t="s">
        <v>85</v>
      </c>
      <c r="AJ8" s="16" t="s">
        <v>86</v>
      </c>
      <c r="AK8" s="16" t="s">
        <v>87</v>
      </c>
      <c r="AL8" s="16" t="s">
        <v>88</v>
      </c>
      <c r="AM8" s="16" t="s">
        <v>89</v>
      </c>
      <c r="AN8" s="16" t="s">
        <v>90</v>
      </c>
      <c r="AO8" s="16" t="s">
        <v>91</v>
      </c>
      <c r="AP8" s="16" t="s">
        <v>92</v>
      </c>
      <c r="AQ8" s="16" t="s">
        <v>93</v>
      </c>
      <c r="AR8" s="16" t="s">
        <v>94</v>
      </c>
      <c r="AS8" s="16" t="s">
        <v>95</v>
      </c>
      <c r="AT8" s="16" t="s">
        <v>96</v>
      </c>
      <c r="AU8" s="16" t="s">
        <v>97</v>
      </c>
      <c r="AV8" s="16" t="s">
        <v>98</v>
      </c>
      <c r="AW8" s="16" t="s">
        <v>99</v>
      </c>
      <c r="AX8" s="16" t="s">
        <v>100</v>
      </c>
      <c r="AY8" s="16" t="s">
        <v>101</v>
      </c>
      <c r="AZ8" s="16" t="s">
        <v>102</v>
      </c>
      <c r="BA8" s="16" t="s">
        <v>103</v>
      </c>
      <c r="BB8" s="16" t="s">
        <v>104</v>
      </c>
      <c r="BC8" s="16" t="s">
        <v>105</v>
      </c>
      <c r="BD8" s="16" t="s">
        <v>106</v>
      </c>
      <c r="BE8" s="16" t="s">
        <v>107</v>
      </c>
      <c r="BF8" s="16" t="s">
        <v>108</v>
      </c>
      <c r="BG8" s="16" t="s">
        <v>109</v>
      </c>
      <c r="BH8" s="16" t="s">
        <v>110</v>
      </c>
      <c r="BI8" s="16" t="s">
        <v>111</v>
      </c>
      <c r="BJ8" s="16" t="s">
        <v>112</v>
      </c>
      <c r="BK8" s="16" t="s">
        <v>113</v>
      </c>
      <c r="BL8" s="16" t="s">
        <v>114</v>
      </c>
      <c r="BM8" s="16" t="s">
        <v>115</v>
      </c>
      <c r="BN8" s="16" t="s">
        <v>116</v>
      </c>
      <c r="BO8" s="16" t="s">
        <v>117</v>
      </c>
      <c r="BP8" s="16" t="s">
        <v>118</v>
      </c>
      <c r="BQ8" s="16" t="s">
        <v>119</v>
      </c>
      <c r="BR8" s="16" t="s">
        <v>120</v>
      </c>
      <c r="BS8" s="16" t="s">
        <v>121</v>
      </c>
      <c r="BT8" s="16" t="s">
        <v>122</v>
      </c>
      <c r="BU8" s="16" t="s">
        <v>123</v>
      </c>
      <c r="BV8" s="16" t="s">
        <v>124</v>
      </c>
      <c r="BW8" s="16" t="s">
        <v>125</v>
      </c>
      <c r="BX8" s="16" t="s">
        <v>126</v>
      </c>
      <c r="BY8" s="16" t="s">
        <v>127</v>
      </c>
      <c r="BZ8" s="16" t="s">
        <v>128</v>
      </c>
      <c r="CA8" s="16" t="s">
        <v>129</v>
      </c>
      <c r="CB8" s="16" t="s">
        <v>130</v>
      </c>
      <c r="CC8" s="16" t="s">
        <v>131</v>
      </c>
      <c r="CD8" s="16" t="s">
        <v>132</v>
      </c>
      <c r="CE8" s="16" t="s">
        <v>133</v>
      </c>
      <c r="CF8" s="16" t="s">
        <v>134</v>
      </c>
      <c r="CG8" s="16" t="s">
        <v>135</v>
      </c>
      <c r="CH8" s="16" t="s">
        <v>136</v>
      </c>
      <c r="CI8" s="16" t="s">
        <v>137</v>
      </c>
      <c r="CJ8" s="16" t="s">
        <v>138</v>
      </c>
      <c r="CK8" s="16" t="s">
        <v>139</v>
      </c>
    </row>
    <row r="9" s="11" customFormat="true" ht="11.25" hidden="false" customHeight="false" outlineLevel="0" collapsed="false">
      <c r="A9" s="17" t="s">
        <v>140</v>
      </c>
      <c r="B9" s="18" t="n">
        <v>9412</v>
      </c>
      <c r="C9" s="18" t="n">
        <v>124320687</v>
      </c>
      <c r="D9" s="18" t="n">
        <v>6713</v>
      </c>
      <c r="E9" s="18" t="n">
        <v>5908960</v>
      </c>
      <c r="F9" s="18" t="n">
        <v>6767</v>
      </c>
      <c r="G9" s="18" t="n">
        <v>10327985</v>
      </c>
      <c r="H9" s="18" t="n">
        <v>1696</v>
      </c>
      <c r="I9" s="18" t="n">
        <v>4495892</v>
      </c>
      <c r="J9" s="18" t="n">
        <v>2734</v>
      </c>
      <c r="K9" s="18" t="n">
        <v>9654433</v>
      </c>
      <c r="L9" s="18" t="n">
        <v>7907</v>
      </c>
      <c r="M9" s="18" t="n">
        <v>31868113</v>
      </c>
      <c r="N9" s="18" t="n">
        <v>5918</v>
      </c>
      <c r="O9" s="18" t="n">
        <v>13595957</v>
      </c>
      <c r="P9" s="18" t="n">
        <v>679</v>
      </c>
      <c r="Q9" s="18" t="n">
        <v>63407</v>
      </c>
      <c r="R9" s="18" t="n">
        <v>2298</v>
      </c>
      <c r="S9" s="18" t="n">
        <v>1731202</v>
      </c>
      <c r="T9" s="18" t="n">
        <v>4064</v>
      </c>
      <c r="U9" s="18" t="n">
        <v>2228937</v>
      </c>
      <c r="V9" s="18" t="n">
        <v>2026</v>
      </c>
      <c r="W9" s="18" t="n">
        <v>519606</v>
      </c>
      <c r="X9" s="18" t="n">
        <v>3343</v>
      </c>
      <c r="Y9" s="18" t="n">
        <v>814457</v>
      </c>
      <c r="Z9" s="18" t="n">
        <v>9249</v>
      </c>
      <c r="AA9" s="18" t="n">
        <v>11726706</v>
      </c>
      <c r="AB9" s="18" t="n">
        <v>4330</v>
      </c>
      <c r="AC9" s="18" t="n">
        <v>1922184</v>
      </c>
      <c r="AD9" s="18" t="n">
        <v>530</v>
      </c>
      <c r="AE9" s="18" t="n">
        <v>66809</v>
      </c>
      <c r="AF9" s="18" t="n">
        <v>1268</v>
      </c>
      <c r="AG9" s="18" t="n">
        <v>3729481</v>
      </c>
      <c r="AH9" s="18" t="n">
        <v>832</v>
      </c>
      <c r="AI9" s="18" t="n">
        <v>2489808</v>
      </c>
      <c r="AJ9" s="18" t="n">
        <v>2771</v>
      </c>
      <c r="AK9" s="18" t="n">
        <v>4015354</v>
      </c>
      <c r="AL9" s="18" t="n">
        <v>2093</v>
      </c>
      <c r="AM9" s="18" t="n">
        <v>2843852</v>
      </c>
      <c r="AN9" s="18" t="n">
        <v>3326</v>
      </c>
      <c r="AO9" s="18" t="n">
        <v>4298336</v>
      </c>
      <c r="AP9" s="18" t="n">
        <v>5913</v>
      </c>
      <c r="AQ9" s="18" t="n">
        <v>6631757</v>
      </c>
      <c r="AR9" s="18" t="n">
        <v>949</v>
      </c>
      <c r="AS9" s="18" t="n">
        <v>832080</v>
      </c>
      <c r="AT9" s="18" t="n">
        <v>1637</v>
      </c>
      <c r="AU9" s="18" t="n">
        <v>2757975</v>
      </c>
      <c r="AV9" s="18" t="n">
        <v>8540</v>
      </c>
      <c r="AW9" s="18" t="n">
        <v>1931019</v>
      </c>
      <c r="AX9" s="18" t="n">
        <v>8077</v>
      </c>
      <c r="AY9" s="18" t="n">
        <v>121382</v>
      </c>
      <c r="AZ9" s="18" t="n">
        <v>2169</v>
      </c>
      <c r="BA9" s="18" t="n">
        <v>382246</v>
      </c>
      <c r="BB9" s="18" t="n">
        <v>5134</v>
      </c>
      <c r="BC9" s="18" t="n">
        <v>396461</v>
      </c>
      <c r="BD9" s="18" t="n">
        <v>5366</v>
      </c>
      <c r="BE9" s="18" t="n">
        <v>445915</v>
      </c>
      <c r="BF9" s="18" t="n">
        <v>7019</v>
      </c>
      <c r="BG9" s="18" t="n">
        <v>5752466</v>
      </c>
      <c r="BH9" s="18" t="n">
        <v>4734</v>
      </c>
      <c r="BI9" s="18" t="n">
        <v>42862866</v>
      </c>
      <c r="BJ9" s="18" t="n">
        <v>2399</v>
      </c>
      <c r="BK9" s="18" t="n">
        <v>14111289</v>
      </c>
      <c r="BL9" s="18" t="n">
        <v>9391</v>
      </c>
      <c r="BM9" s="18" t="n">
        <v>64101840</v>
      </c>
      <c r="BN9" s="18" t="n">
        <v>2817</v>
      </c>
      <c r="BO9" s="18" t="n">
        <v>1822961</v>
      </c>
      <c r="BP9" s="18" t="n">
        <v>8991</v>
      </c>
      <c r="BQ9" s="18" t="n">
        <v>58647550</v>
      </c>
      <c r="BR9" s="18" t="n">
        <v>4174</v>
      </c>
      <c r="BS9" s="18" t="n">
        <v>7603686</v>
      </c>
      <c r="BT9" s="18" t="n">
        <v>9057</v>
      </c>
      <c r="BU9" s="18" t="n">
        <v>66251236</v>
      </c>
      <c r="BV9" s="18" t="n">
        <v>9057</v>
      </c>
      <c r="BW9" s="18" t="n">
        <v>23070810</v>
      </c>
      <c r="BX9" s="18" t="n">
        <v>1303</v>
      </c>
      <c r="BY9" s="18" t="n">
        <v>1325980</v>
      </c>
      <c r="BZ9" s="18" t="n">
        <v>9054</v>
      </c>
      <c r="CA9" s="18" t="n">
        <v>21744830</v>
      </c>
      <c r="CB9" s="18" t="n">
        <v>9408</v>
      </c>
      <c r="CC9" s="18" t="n">
        <v>15834935</v>
      </c>
      <c r="CD9" s="18" t="n">
        <v>3738</v>
      </c>
      <c r="CE9" s="18" t="n">
        <v>8497115</v>
      </c>
      <c r="CF9" s="18" t="n">
        <v>1207</v>
      </c>
      <c r="CG9" s="18" t="n">
        <v>23517179</v>
      </c>
      <c r="CH9" s="18" t="n">
        <v>4730</v>
      </c>
      <c r="CI9" s="18" t="n">
        <v>4923807</v>
      </c>
      <c r="CJ9" s="18" t="n">
        <v>5018</v>
      </c>
      <c r="CK9" s="18" t="n">
        <v>53088998</v>
      </c>
    </row>
    <row r="10" customFormat="false" ht="12.75" hidden="false" customHeight="true" outlineLevel="0" collapsed="false">
      <c r="A10" s="19" t="s">
        <v>141</v>
      </c>
      <c r="B10" s="20" t="n">
        <v>988</v>
      </c>
      <c r="C10" s="20" t="n">
        <v>3556727</v>
      </c>
      <c r="D10" s="20" t="n">
        <v>578</v>
      </c>
      <c r="E10" s="20" t="n">
        <v>303603</v>
      </c>
      <c r="F10" s="20" t="n">
        <v>628</v>
      </c>
      <c r="G10" s="20" t="n">
        <v>474020</v>
      </c>
      <c r="H10" s="20" t="n">
        <v>99</v>
      </c>
      <c r="I10" s="20" t="n">
        <v>103219</v>
      </c>
      <c r="J10" s="20" t="n">
        <v>181</v>
      </c>
      <c r="K10" s="20" t="n">
        <v>136665</v>
      </c>
      <c r="L10" s="20" t="n">
        <v>727</v>
      </c>
      <c r="M10" s="20" t="n">
        <v>710833</v>
      </c>
      <c r="N10" s="20" t="n">
        <v>494</v>
      </c>
      <c r="O10" s="20" t="n">
        <v>373270</v>
      </c>
      <c r="P10" s="20" t="n">
        <v>98</v>
      </c>
      <c r="Q10" s="20" t="n">
        <v>9592</v>
      </c>
      <c r="R10" s="20" t="n">
        <v>170</v>
      </c>
      <c r="S10" s="20" t="n">
        <v>44843</v>
      </c>
      <c r="T10" s="20" t="n">
        <v>303</v>
      </c>
      <c r="U10" s="20" t="n">
        <v>54906</v>
      </c>
      <c r="V10" s="20" t="n">
        <v>156</v>
      </c>
      <c r="W10" s="20" t="n">
        <v>18291</v>
      </c>
      <c r="X10" s="20" t="n">
        <v>293</v>
      </c>
      <c r="Y10" s="20" t="n">
        <v>59581</v>
      </c>
      <c r="Z10" s="20" t="n">
        <v>945</v>
      </c>
      <c r="AA10" s="20" t="n">
        <v>375985</v>
      </c>
      <c r="AB10" s="20" t="n">
        <v>381</v>
      </c>
      <c r="AC10" s="21" t="n">
        <v>87990</v>
      </c>
      <c r="AD10" s="21" t="n">
        <v>48</v>
      </c>
      <c r="AE10" s="21" t="n">
        <v>20278</v>
      </c>
      <c r="AF10" s="21" t="n">
        <v>91</v>
      </c>
      <c r="AG10" s="21" t="n">
        <v>126090</v>
      </c>
      <c r="AH10" s="21" t="n">
        <v>34</v>
      </c>
      <c r="AI10" s="21" t="n">
        <v>14027</v>
      </c>
      <c r="AJ10" s="21" t="n">
        <v>190</v>
      </c>
      <c r="AK10" s="21" t="n">
        <v>113009</v>
      </c>
      <c r="AL10" s="21" t="n">
        <v>126</v>
      </c>
      <c r="AM10" s="21" t="n">
        <v>46202</v>
      </c>
      <c r="AN10" s="21" t="n">
        <v>297</v>
      </c>
      <c r="AO10" s="21" t="n">
        <v>153540</v>
      </c>
      <c r="AP10" s="21" t="n">
        <v>514</v>
      </c>
      <c r="AQ10" s="21" t="n">
        <v>278058</v>
      </c>
      <c r="AR10" s="21" t="n">
        <v>60</v>
      </c>
      <c r="AS10" s="21" t="n">
        <v>27469</v>
      </c>
      <c r="AT10" s="21" t="n">
        <v>84</v>
      </c>
      <c r="AU10" s="21" t="n">
        <v>6949</v>
      </c>
      <c r="AV10" s="21" t="n">
        <v>821</v>
      </c>
      <c r="AW10" s="21" t="n">
        <v>58866</v>
      </c>
      <c r="AX10" s="21" t="n">
        <v>825</v>
      </c>
      <c r="AY10" s="21" t="n">
        <v>10059</v>
      </c>
      <c r="AZ10" s="21" t="n">
        <v>213</v>
      </c>
      <c r="BA10" s="21" t="n">
        <v>13470</v>
      </c>
      <c r="BB10" s="21" t="n">
        <v>575</v>
      </c>
      <c r="BC10" s="21" t="n">
        <v>22892</v>
      </c>
      <c r="BD10" s="21" t="n">
        <v>572</v>
      </c>
      <c r="BE10" s="21" t="n">
        <v>17821</v>
      </c>
      <c r="BF10" s="21" t="n">
        <v>657</v>
      </c>
      <c r="BG10" s="21" t="n">
        <v>215630</v>
      </c>
      <c r="BH10" s="21" t="n">
        <v>412</v>
      </c>
      <c r="BI10" s="21" t="n">
        <v>535867</v>
      </c>
      <c r="BJ10" s="21" t="n">
        <v>174</v>
      </c>
      <c r="BK10" s="21" t="n">
        <v>117513</v>
      </c>
      <c r="BL10" s="21" t="n">
        <v>979</v>
      </c>
      <c r="BM10" s="21" t="n">
        <v>939403</v>
      </c>
      <c r="BN10" s="21" t="n">
        <v>246</v>
      </c>
      <c r="BO10" s="21" t="n">
        <v>48029</v>
      </c>
      <c r="BP10" s="21" t="n">
        <v>937</v>
      </c>
      <c r="BQ10" s="21" t="n">
        <v>2651251</v>
      </c>
      <c r="BR10" s="21" t="n">
        <v>634</v>
      </c>
      <c r="BS10" s="21" t="n">
        <v>1260199</v>
      </c>
      <c r="BT10" s="21" t="n">
        <v>951</v>
      </c>
      <c r="BU10" s="21" t="n">
        <v>3911449</v>
      </c>
      <c r="BV10" s="21" t="n">
        <v>951</v>
      </c>
      <c r="BW10" s="21" t="n">
        <v>1383263</v>
      </c>
      <c r="BX10" s="21" t="n">
        <v>227</v>
      </c>
      <c r="BY10" s="21" t="n">
        <v>156285</v>
      </c>
      <c r="BZ10" s="21" t="n">
        <v>951</v>
      </c>
      <c r="CA10" s="21" t="n">
        <v>1226978</v>
      </c>
      <c r="CB10" s="21" t="n">
        <v>985</v>
      </c>
      <c r="CC10" s="21" t="n">
        <v>1325690</v>
      </c>
      <c r="CD10" s="21" t="n">
        <v>331</v>
      </c>
      <c r="CE10" s="21" t="n">
        <v>88722</v>
      </c>
      <c r="CF10" s="21" t="n">
        <v>120</v>
      </c>
      <c r="CG10" s="21" t="n">
        <v>704324</v>
      </c>
      <c r="CH10" s="20" t="n">
        <v>452</v>
      </c>
      <c r="CI10" s="20" t="n">
        <v>189179</v>
      </c>
      <c r="CJ10" s="20" t="n">
        <v>499</v>
      </c>
      <c r="CK10" s="20" t="n">
        <v>1277231</v>
      </c>
    </row>
    <row r="11" customFormat="false" ht="12.75" hidden="false" customHeight="true" outlineLevel="0" collapsed="false">
      <c r="A11" s="19" t="s">
        <v>142</v>
      </c>
      <c r="B11" s="20" t="n">
        <v>5804</v>
      </c>
      <c r="C11" s="20" t="n">
        <v>38960265</v>
      </c>
      <c r="D11" s="20" t="n">
        <v>4168</v>
      </c>
      <c r="E11" s="20" t="n">
        <v>2925236</v>
      </c>
      <c r="F11" s="20" t="n">
        <v>4039</v>
      </c>
      <c r="G11" s="20" t="n">
        <v>3962442</v>
      </c>
      <c r="H11" s="20" t="n">
        <v>918</v>
      </c>
      <c r="I11" s="20" t="n">
        <v>1178698</v>
      </c>
      <c r="J11" s="20" t="n">
        <v>1498</v>
      </c>
      <c r="K11" s="20" t="n">
        <v>1975145</v>
      </c>
      <c r="L11" s="20" t="n">
        <v>4894</v>
      </c>
      <c r="M11" s="20" t="n">
        <v>8503434</v>
      </c>
      <c r="N11" s="20" t="n">
        <v>3660</v>
      </c>
      <c r="O11" s="20" t="n">
        <v>4440635</v>
      </c>
      <c r="P11" s="20" t="n">
        <v>460</v>
      </c>
      <c r="Q11" s="20" t="n">
        <v>46157</v>
      </c>
      <c r="R11" s="20" t="n">
        <v>1399</v>
      </c>
      <c r="S11" s="20" t="n">
        <v>460480</v>
      </c>
      <c r="T11" s="20" t="n">
        <v>2519</v>
      </c>
      <c r="U11" s="20" t="n">
        <v>684134</v>
      </c>
      <c r="V11" s="20" t="n">
        <v>1229</v>
      </c>
      <c r="W11" s="20" t="n">
        <v>200815</v>
      </c>
      <c r="X11" s="20" t="n">
        <v>2138</v>
      </c>
      <c r="Y11" s="20" t="n">
        <v>346641</v>
      </c>
      <c r="Z11" s="20" t="n">
        <v>5707</v>
      </c>
      <c r="AA11" s="20" t="n">
        <v>4165843</v>
      </c>
      <c r="AB11" s="20" t="n">
        <v>2780</v>
      </c>
      <c r="AC11" s="21" t="n">
        <v>1209008</v>
      </c>
      <c r="AD11" s="21" t="n">
        <v>343</v>
      </c>
      <c r="AE11" s="21" t="n">
        <v>25860</v>
      </c>
      <c r="AF11" s="21" t="n">
        <v>778</v>
      </c>
      <c r="AG11" s="21" t="n">
        <v>1840145</v>
      </c>
      <c r="AH11" s="21" t="n">
        <v>366</v>
      </c>
      <c r="AI11" s="21" t="n">
        <v>108454</v>
      </c>
      <c r="AJ11" s="21" t="n">
        <v>1579</v>
      </c>
      <c r="AK11" s="21" t="n">
        <v>812916</v>
      </c>
      <c r="AL11" s="21" t="n">
        <v>1093</v>
      </c>
      <c r="AM11" s="21" t="n">
        <v>510436</v>
      </c>
      <c r="AN11" s="21" t="n">
        <v>1805</v>
      </c>
      <c r="AO11" s="21" t="n">
        <v>959066</v>
      </c>
      <c r="AP11" s="21" t="n">
        <v>3835</v>
      </c>
      <c r="AQ11" s="21" t="n">
        <v>3794806</v>
      </c>
      <c r="AR11" s="21" t="n">
        <v>548</v>
      </c>
      <c r="AS11" s="21" t="n">
        <v>149882</v>
      </c>
      <c r="AT11" s="21" t="n">
        <v>778</v>
      </c>
      <c r="AU11" s="21" t="n">
        <v>199504</v>
      </c>
      <c r="AV11" s="21" t="n">
        <v>5236</v>
      </c>
      <c r="AW11" s="21" t="n">
        <v>512253</v>
      </c>
      <c r="AX11" s="21" t="n">
        <v>4953</v>
      </c>
      <c r="AY11" s="21" t="n">
        <v>64484</v>
      </c>
      <c r="AZ11" s="21" t="n">
        <v>1235</v>
      </c>
      <c r="BA11" s="21" t="n">
        <v>113125</v>
      </c>
      <c r="BB11" s="21" t="n">
        <v>2979</v>
      </c>
      <c r="BC11" s="21" t="n">
        <v>133836</v>
      </c>
      <c r="BD11" s="21" t="n">
        <v>3168</v>
      </c>
      <c r="BE11" s="21" t="n">
        <v>115396</v>
      </c>
      <c r="BF11" s="21" t="n">
        <v>4222</v>
      </c>
      <c r="BG11" s="21" t="n">
        <v>1527681</v>
      </c>
      <c r="BH11" s="21" t="n">
        <v>2897</v>
      </c>
      <c r="BI11" s="21" t="n">
        <v>8509128</v>
      </c>
      <c r="BJ11" s="21" t="n">
        <v>1352</v>
      </c>
      <c r="BK11" s="21" t="n">
        <v>2312643</v>
      </c>
      <c r="BL11" s="21" t="n">
        <v>5793</v>
      </c>
      <c r="BM11" s="21" t="n">
        <v>12806494</v>
      </c>
      <c r="BN11" s="21" t="n">
        <v>1708</v>
      </c>
      <c r="BO11" s="21" t="n">
        <v>636629</v>
      </c>
      <c r="BP11" s="21" t="n">
        <v>5536</v>
      </c>
      <c r="BQ11" s="21" t="n">
        <v>25577305</v>
      </c>
      <c r="BR11" s="21" t="n">
        <v>2008</v>
      </c>
      <c r="BS11" s="21" t="n">
        <v>1819018</v>
      </c>
      <c r="BT11" s="21" t="n">
        <v>5560</v>
      </c>
      <c r="BU11" s="21" t="n">
        <v>27396323</v>
      </c>
      <c r="BV11" s="21" t="n">
        <v>5560</v>
      </c>
      <c r="BW11" s="21" t="n">
        <v>9496154</v>
      </c>
      <c r="BX11" s="21" t="n">
        <v>444</v>
      </c>
      <c r="BY11" s="21" t="n">
        <v>183382</v>
      </c>
      <c r="BZ11" s="21" t="n">
        <v>5559</v>
      </c>
      <c r="CA11" s="21" t="n">
        <v>9312772</v>
      </c>
      <c r="CB11" s="21" t="n">
        <v>5804</v>
      </c>
      <c r="CC11" s="21" t="n">
        <v>9991615</v>
      </c>
      <c r="CD11" s="21" t="n">
        <v>2114</v>
      </c>
      <c r="CE11" s="21" t="n">
        <v>1225243</v>
      </c>
      <c r="CF11" s="21" t="n">
        <v>696</v>
      </c>
      <c r="CG11" s="21" t="n">
        <v>7089631</v>
      </c>
      <c r="CH11" s="20" t="n">
        <v>2952</v>
      </c>
      <c r="CI11" s="20" t="n">
        <v>2282633</v>
      </c>
      <c r="CJ11" s="20" t="n">
        <v>2924</v>
      </c>
      <c r="CK11" s="20" t="n">
        <v>12802861</v>
      </c>
    </row>
    <row r="12" customFormat="false" ht="12.75" hidden="false" customHeight="true" outlineLevel="0" collapsed="false">
      <c r="A12" s="19" t="s">
        <v>143</v>
      </c>
      <c r="B12" s="20" t="n">
        <v>1723</v>
      </c>
      <c r="C12" s="20" t="n">
        <v>23040271</v>
      </c>
      <c r="D12" s="20" t="n">
        <v>1270</v>
      </c>
      <c r="E12" s="20" t="n">
        <v>1297227</v>
      </c>
      <c r="F12" s="20" t="n">
        <v>1355</v>
      </c>
      <c r="G12" s="20" t="n">
        <v>2362681</v>
      </c>
      <c r="H12" s="20" t="n">
        <v>387</v>
      </c>
      <c r="I12" s="20" t="n">
        <v>724968</v>
      </c>
      <c r="J12" s="20" t="n">
        <v>607</v>
      </c>
      <c r="K12" s="20" t="n">
        <v>1609146</v>
      </c>
      <c r="L12" s="20" t="n">
        <v>1480</v>
      </c>
      <c r="M12" s="20" t="n">
        <v>5201981</v>
      </c>
      <c r="N12" s="20" t="n">
        <v>1139</v>
      </c>
      <c r="O12" s="20" t="n">
        <v>2893301</v>
      </c>
      <c r="P12" s="20" t="n">
        <v>85</v>
      </c>
      <c r="Q12" s="20" t="n">
        <v>5399</v>
      </c>
      <c r="R12" s="20" t="n">
        <v>444</v>
      </c>
      <c r="S12" s="20" t="n">
        <v>326466</v>
      </c>
      <c r="T12" s="20" t="n">
        <v>793</v>
      </c>
      <c r="U12" s="20" t="n">
        <v>479606</v>
      </c>
      <c r="V12" s="20" t="n">
        <v>428</v>
      </c>
      <c r="W12" s="20" t="n">
        <v>140439</v>
      </c>
      <c r="X12" s="20" t="n">
        <v>614</v>
      </c>
      <c r="Y12" s="20" t="n">
        <v>162352</v>
      </c>
      <c r="Z12" s="20" t="n">
        <v>1706</v>
      </c>
      <c r="AA12" s="20" t="n">
        <v>2203326</v>
      </c>
      <c r="AB12" s="20" t="n">
        <v>752</v>
      </c>
      <c r="AC12" s="21" t="n">
        <v>375428</v>
      </c>
      <c r="AD12" s="21" t="n">
        <v>82</v>
      </c>
      <c r="AE12" s="21" t="n">
        <v>8419</v>
      </c>
      <c r="AF12" s="21" t="n">
        <v>254</v>
      </c>
      <c r="AG12" s="21" t="n">
        <v>837271</v>
      </c>
      <c r="AH12" s="21" t="n">
        <v>195</v>
      </c>
      <c r="AI12" s="21" t="n">
        <v>165252</v>
      </c>
      <c r="AJ12" s="21" t="n">
        <v>611</v>
      </c>
      <c r="AK12" s="21" t="n">
        <v>883131</v>
      </c>
      <c r="AL12" s="21" t="n">
        <v>486</v>
      </c>
      <c r="AM12" s="21" t="n">
        <v>450421</v>
      </c>
      <c r="AN12" s="21" t="n">
        <v>717</v>
      </c>
      <c r="AO12" s="21" t="n">
        <v>806517</v>
      </c>
      <c r="AP12" s="21" t="n">
        <v>1039</v>
      </c>
      <c r="AQ12" s="21" t="n">
        <v>1434310</v>
      </c>
      <c r="AR12" s="21" t="n">
        <v>201</v>
      </c>
      <c r="AS12" s="21" t="n">
        <v>174736</v>
      </c>
      <c r="AT12" s="21" t="n">
        <v>421</v>
      </c>
      <c r="AU12" s="21" t="n">
        <v>172755</v>
      </c>
      <c r="AV12" s="21" t="n">
        <v>1615</v>
      </c>
      <c r="AW12" s="21" t="n">
        <v>341979</v>
      </c>
      <c r="AX12" s="21" t="n">
        <v>1498</v>
      </c>
      <c r="AY12" s="21" t="n">
        <v>24527</v>
      </c>
      <c r="AZ12" s="21" t="n">
        <v>465</v>
      </c>
      <c r="BA12" s="21" t="n">
        <v>82517</v>
      </c>
      <c r="BB12" s="21" t="n">
        <v>1005</v>
      </c>
      <c r="BC12" s="21" t="n">
        <v>90760</v>
      </c>
      <c r="BD12" s="21" t="n">
        <v>1044</v>
      </c>
      <c r="BE12" s="21" t="n">
        <v>87207</v>
      </c>
      <c r="BF12" s="21" t="n">
        <v>1378</v>
      </c>
      <c r="BG12" s="21" t="n">
        <v>1095142</v>
      </c>
      <c r="BH12" s="21" t="n">
        <v>920</v>
      </c>
      <c r="BI12" s="21" t="n">
        <v>7167593</v>
      </c>
      <c r="BJ12" s="21" t="n">
        <v>513</v>
      </c>
      <c r="BK12" s="21" t="n">
        <v>2004934</v>
      </c>
      <c r="BL12" s="21" t="n">
        <v>1723</v>
      </c>
      <c r="BM12" s="21" t="n">
        <v>10556371</v>
      </c>
      <c r="BN12" s="21" t="n">
        <v>531</v>
      </c>
      <c r="BO12" s="21" t="n">
        <v>380805</v>
      </c>
      <c r="BP12" s="21" t="n">
        <v>1661</v>
      </c>
      <c r="BQ12" s="21" t="n">
        <v>12143550</v>
      </c>
      <c r="BR12" s="21" t="n">
        <v>895</v>
      </c>
      <c r="BS12" s="21" t="n">
        <v>1392591</v>
      </c>
      <c r="BT12" s="21" t="n">
        <v>1674</v>
      </c>
      <c r="BU12" s="21" t="n">
        <v>13536141</v>
      </c>
      <c r="BV12" s="21" t="n">
        <v>1674</v>
      </c>
      <c r="BW12" s="21" t="n">
        <v>4710258</v>
      </c>
      <c r="BX12" s="21" t="n">
        <v>306</v>
      </c>
      <c r="BY12" s="21" t="n">
        <v>187243</v>
      </c>
      <c r="BZ12" s="21" t="n">
        <v>1673</v>
      </c>
      <c r="CA12" s="21" t="n">
        <v>4523015</v>
      </c>
      <c r="CB12" s="21" t="n">
        <v>1723</v>
      </c>
      <c r="CC12" s="21" t="n">
        <v>2971409</v>
      </c>
      <c r="CD12" s="21" t="n">
        <v>798</v>
      </c>
      <c r="CE12" s="21" t="n">
        <v>1906212</v>
      </c>
      <c r="CF12" s="21" t="n">
        <v>262</v>
      </c>
      <c r="CG12" s="21" t="n">
        <v>5294784</v>
      </c>
      <c r="CH12" s="20" t="n">
        <v>866</v>
      </c>
      <c r="CI12" s="20" t="n">
        <v>1158636</v>
      </c>
      <c r="CJ12" s="20" t="n">
        <v>993</v>
      </c>
      <c r="CK12" s="20" t="n">
        <v>8291711</v>
      </c>
    </row>
    <row r="13" customFormat="false" ht="12.75" hidden="false" customHeight="true" outlineLevel="0" collapsed="false">
      <c r="A13" s="19" t="s">
        <v>144</v>
      </c>
      <c r="B13" s="20" t="n">
        <v>896</v>
      </c>
      <c r="C13" s="20" t="n">
        <v>58763424</v>
      </c>
      <c r="D13" s="20" t="n">
        <v>696</v>
      </c>
      <c r="E13" s="20" t="n">
        <v>1382894</v>
      </c>
      <c r="F13" s="20" t="n">
        <v>744</v>
      </c>
      <c r="G13" s="20" t="n">
        <v>3528842</v>
      </c>
      <c r="H13" s="20" t="n">
        <v>293</v>
      </c>
      <c r="I13" s="20" t="n">
        <v>2489006</v>
      </c>
      <c r="J13" s="20" t="n">
        <v>448</v>
      </c>
      <c r="K13" s="20" t="n">
        <v>5933477</v>
      </c>
      <c r="L13" s="20" t="n">
        <v>807</v>
      </c>
      <c r="M13" s="20" t="n">
        <v>17451866</v>
      </c>
      <c r="N13" s="20" t="n">
        <v>625</v>
      </c>
      <c r="O13" s="20" t="n">
        <v>5888751</v>
      </c>
      <c r="P13" s="20" t="n">
        <v>36</v>
      </c>
      <c r="Q13" s="20" t="n">
        <v>2259</v>
      </c>
      <c r="R13" s="20" t="n">
        <v>284</v>
      </c>
      <c r="S13" s="20" t="n">
        <v>899413</v>
      </c>
      <c r="T13" s="20" t="n">
        <v>449</v>
      </c>
      <c r="U13" s="20" t="n">
        <v>1010292</v>
      </c>
      <c r="V13" s="20" t="n">
        <v>214</v>
      </c>
      <c r="W13" s="20" t="n">
        <v>160061</v>
      </c>
      <c r="X13" s="20" t="n">
        <v>299</v>
      </c>
      <c r="Y13" s="20" t="n">
        <v>245884</v>
      </c>
      <c r="Z13" s="20" t="n">
        <v>891</v>
      </c>
      <c r="AA13" s="20" t="n">
        <v>4981552</v>
      </c>
      <c r="AB13" s="20" t="n">
        <v>417</v>
      </c>
      <c r="AC13" s="21" t="n">
        <v>249759</v>
      </c>
      <c r="AD13" s="21" t="n">
        <v>57</v>
      </c>
      <c r="AE13" s="21" t="n">
        <v>12253</v>
      </c>
      <c r="AF13" s="21" t="n">
        <v>145</v>
      </c>
      <c r="AG13" s="21" t="n">
        <v>925975</v>
      </c>
      <c r="AH13" s="21" t="n">
        <v>236</v>
      </c>
      <c r="AI13" s="21" t="n">
        <v>2202075</v>
      </c>
      <c r="AJ13" s="21" t="n">
        <v>392</v>
      </c>
      <c r="AK13" s="21" t="n">
        <v>2206299</v>
      </c>
      <c r="AL13" s="21" t="n">
        <v>387</v>
      </c>
      <c r="AM13" s="21" t="n">
        <v>1836794</v>
      </c>
      <c r="AN13" s="21" t="n">
        <v>508</v>
      </c>
      <c r="AO13" s="21" t="n">
        <v>2379214</v>
      </c>
      <c r="AP13" s="21" t="n">
        <v>525</v>
      </c>
      <c r="AQ13" s="21" t="n">
        <v>1124583</v>
      </c>
      <c r="AR13" s="21" t="n">
        <v>140</v>
      </c>
      <c r="AS13" s="21" t="n">
        <v>479993</v>
      </c>
      <c r="AT13" s="21" t="n">
        <v>354</v>
      </c>
      <c r="AU13" s="21" t="n">
        <v>2378768</v>
      </c>
      <c r="AV13" s="21" t="n">
        <v>868</v>
      </c>
      <c r="AW13" s="21" t="n">
        <v>1017922</v>
      </c>
      <c r="AX13" s="21" t="n">
        <v>801</v>
      </c>
      <c r="AY13" s="21" t="n">
        <v>22311</v>
      </c>
      <c r="AZ13" s="21" t="n">
        <v>256</v>
      </c>
      <c r="BA13" s="21" t="n">
        <v>173135</v>
      </c>
      <c r="BB13" s="21" t="n">
        <v>576</v>
      </c>
      <c r="BC13" s="21" t="n">
        <v>148973</v>
      </c>
      <c r="BD13" s="21" t="n">
        <v>582</v>
      </c>
      <c r="BE13" s="21" t="n">
        <v>225491</v>
      </c>
      <c r="BF13" s="21" t="n">
        <v>762</v>
      </c>
      <c r="BG13" s="21" t="n">
        <v>2914012</v>
      </c>
      <c r="BH13" s="21" t="n">
        <v>505</v>
      </c>
      <c r="BI13" s="21" t="n">
        <v>26650279</v>
      </c>
      <c r="BJ13" s="21" t="n">
        <v>360</v>
      </c>
      <c r="BK13" s="21" t="n">
        <v>9676199</v>
      </c>
      <c r="BL13" s="21" t="n">
        <v>896</v>
      </c>
      <c r="BM13" s="21" t="n">
        <v>39799571</v>
      </c>
      <c r="BN13" s="21" t="n">
        <v>331</v>
      </c>
      <c r="BO13" s="21" t="n">
        <v>757498</v>
      </c>
      <c r="BP13" s="21" t="n">
        <v>856</v>
      </c>
      <c r="BQ13" s="21" t="n">
        <v>18275445</v>
      </c>
      <c r="BR13" s="21" t="n">
        <v>637</v>
      </c>
      <c r="BS13" s="21" t="n">
        <v>3131878</v>
      </c>
      <c r="BT13" s="21" t="n">
        <v>872</v>
      </c>
      <c r="BU13" s="21" t="n">
        <v>21407323</v>
      </c>
      <c r="BV13" s="21" t="n">
        <v>872</v>
      </c>
      <c r="BW13" s="21" t="n">
        <v>7481136</v>
      </c>
      <c r="BX13" s="21" t="n">
        <v>325</v>
      </c>
      <c r="BY13" s="21" t="n">
        <v>799070</v>
      </c>
      <c r="BZ13" s="21" t="n">
        <v>871</v>
      </c>
      <c r="CA13" s="21" t="n">
        <v>6682065</v>
      </c>
      <c r="CB13" s="21" t="n">
        <v>896</v>
      </c>
      <c r="CC13" s="21" t="n">
        <v>1546220</v>
      </c>
      <c r="CD13" s="21" t="n">
        <v>495</v>
      </c>
      <c r="CE13" s="21" t="n">
        <v>5276939</v>
      </c>
      <c r="CF13" s="21" t="n">
        <v>129</v>
      </c>
      <c r="CG13" s="21" t="n">
        <v>10428440</v>
      </c>
      <c r="CH13" s="20" t="n">
        <v>459</v>
      </c>
      <c r="CI13" s="20" t="n">
        <v>1293358</v>
      </c>
      <c r="CJ13" s="20" t="n">
        <v>601</v>
      </c>
      <c r="CK13" s="20" t="n">
        <v>30717195</v>
      </c>
    </row>
    <row r="14" s="25" customFormat="true" ht="12.75" hidden="false" customHeight="true" outlineLevel="0" collapsed="false">
      <c r="A14" s="22"/>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4"/>
      <c r="AD14" s="24"/>
      <c r="AE14" s="24"/>
      <c r="AF14" s="24"/>
      <c r="AG14" s="24"/>
      <c r="AH14" s="24"/>
      <c r="AI14" s="24"/>
      <c r="AJ14" s="24"/>
      <c r="AK14" s="24"/>
      <c r="AL14" s="24"/>
      <c r="AM14" s="24"/>
      <c r="AN14" s="24"/>
      <c r="AO14" s="24"/>
      <c r="AP14" s="24"/>
      <c r="AQ14" s="24"/>
      <c r="AR14" s="24"/>
      <c r="AS14" s="24"/>
      <c r="AT14" s="24"/>
      <c r="AU14" s="24"/>
      <c r="AV14" s="24"/>
      <c r="AW14" s="24"/>
      <c r="AX14" s="24"/>
      <c r="AY14" s="24"/>
      <c r="AZ14" s="24"/>
      <c r="BA14" s="24"/>
      <c r="BB14" s="24"/>
      <c r="BC14" s="24"/>
      <c r="BD14" s="24"/>
      <c r="BE14" s="24"/>
      <c r="BF14" s="24"/>
      <c r="BG14" s="24"/>
      <c r="BH14" s="24"/>
      <c r="BI14" s="24"/>
      <c r="BJ14" s="24"/>
      <c r="BK14" s="24"/>
      <c r="BL14" s="24"/>
      <c r="BM14" s="24"/>
      <c r="BN14" s="24"/>
      <c r="BO14" s="24"/>
      <c r="BP14" s="24"/>
      <c r="BQ14" s="24"/>
      <c r="BR14" s="24"/>
      <c r="BS14" s="24"/>
      <c r="BT14" s="24"/>
      <c r="BU14" s="24"/>
      <c r="BV14" s="24"/>
      <c r="BW14" s="24"/>
      <c r="BX14" s="24"/>
      <c r="BY14" s="24"/>
      <c r="BZ14" s="24"/>
      <c r="CA14" s="24"/>
      <c r="CB14" s="24"/>
      <c r="CC14" s="24"/>
      <c r="CD14" s="24"/>
      <c r="CE14" s="24"/>
      <c r="CF14" s="24"/>
      <c r="CG14" s="24"/>
      <c r="CH14" s="23"/>
      <c r="CI14" s="23"/>
      <c r="CJ14" s="23"/>
      <c r="CK14" s="23"/>
    </row>
    <row r="15" s="11" customFormat="true" ht="11.25" hidden="false" customHeight="false" outlineLevel="0" collapsed="false">
      <c r="A15" s="17" t="s">
        <v>145</v>
      </c>
      <c r="B15" s="26" t="n">
        <v>3738</v>
      </c>
      <c r="C15" s="26" t="n">
        <v>62445840</v>
      </c>
      <c r="D15" s="26" t="n">
        <v>2525</v>
      </c>
      <c r="E15" s="26" t="n">
        <v>2360120</v>
      </c>
      <c r="F15" s="26" t="n">
        <v>2574</v>
      </c>
      <c r="G15" s="26" t="n">
        <v>3313152</v>
      </c>
      <c r="H15" s="26" t="n">
        <v>548</v>
      </c>
      <c r="I15" s="26" t="n">
        <v>1590609</v>
      </c>
      <c r="J15" s="26" t="n">
        <v>907</v>
      </c>
      <c r="K15" s="26" t="n">
        <v>3744367</v>
      </c>
      <c r="L15" s="26" t="n">
        <v>3274</v>
      </c>
      <c r="M15" s="26" t="n">
        <v>20159057</v>
      </c>
      <c r="N15" s="26" t="n">
        <v>2657</v>
      </c>
      <c r="O15" s="26" t="n">
        <v>7961666</v>
      </c>
      <c r="P15" s="26" t="n">
        <v>310</v>
      </c>
      <c r="Q15" s="26" t="n">
        <v>34412</v>
      </c>
      <c r="R15" s="26" t="n">
        <v>1022</v>
      </c>
      <c r="S15" s="26" t="n">
        <v>1034349</v>
      </c>
      <c r="T15" s="26" t="n">
        <v>1825</v>
      </c>
      <c r="U15" s="26" t="n">
        <v>1392934</v>
      </c>
      <c r="V15" s="26" t="n">
        <v>868</v>
      </c>
      <c r="W15" s="26" t="n">
        <v>287483</v>
      </c>
      <c r="X15" s="26" t="n">
        <v>1375</v>
      </c>
      <c r="Y15" s="26" t="n">
        <v>421464</v>
      </c>
      <c r="Z15" s="26" t="n">
        <v>3717</v>
      </c>
      <c r="AA15" s="26" t="n">
        <v>6133070</v>
      </c>
      <c r="AB15" s="26" t="n">
        <v>1470</v>
      </c>
      <c r="AC15" s="27" t="n">
        <v>418325</v>
      </c>
      <c r="AD15" s="27" t="n">
        <v>158</v>
      </c>
      <c r="AE15" s="27" t="n">
        <v>20120</v>
      </c>
      <c r="AF15" s="27" t="n">
        <v>499</v>
      </c>
      <c r="AG15" s="27" t="n">
        <v>1458351</v>
      </c>
      <c r="AH15" s="27" t="n">
        <v>332</v>
      </c>
      <c r="AI15" s="27" t="n">
        <v>1656146</v>
      </c>
      <c r="AJ15" s="27" t="n">
        <v>1103</v>
      </c>
      <c r="AK15" s="27" t="n">
        <v>1608795</v>
      </c>
      <c r="AL15" s="27" t="n">
        <v>664</v>
      </c>
      <c r="AM15" s="27" t="n">
        <v>1298559</v>
      </c>
      <c r="AN15" s="27" t="n">
        <v>1417</v>
      </c>
      <c r="AO15" s="27" t="n">
        <v>2232922</v>
      </c>
      <c r="AP15" s="27" t="n">
        <v>2066</v>
      </c>
      <c r="AQ15" s="27" t="n">
        <v>2077378</v>
      </c>
      <c r="AR15" s="27" t="n">
        <v>392</v>
      </c>
      <c r="AS15" s="27" t="n">
        <v>461286</v>
      </c>
      <c r="AT15" s="27" t="n">
        <v>868</v>
      </c>
      <c r="AU15" s="27" t="n">
        <v>1692113</v>
      </c>
      <c r="AV15" s="27" t="n">
        <v>3500</v>
      </c>
      <c r="AW15" s="27" t="n">
        <v>1129400</v>
      </c>
      <c r="AX15" s="27" t="n">
        <v>3585</v>
      </c>
      <c r="AY15" s="27" t="n">
        <v>50352</v>
      </c>
      <c r="AZ15" s="27" t="n">
        <v>1631</v>
      </c>
      <c r="BA15" s="27" t="n">
        <v>314047</v>
      </c>
      <c r="BB15" s="27" t="n">
        <v>3169</v>
      </c>
      <c r="BC15" s="27" t="n">
        <v>285329</v>
      </c>
      <c r="BD15" s="27" t="n">
        <v>3161</v>
      </c>
      <c r="BE15" s="27" t="n">
        <v>354095</v>
      </c>
      <c r="BF15" s="27" t="n">
        <v>3330</v>
      </c>
      <c r="BG15" s="27" t="n">
        <v>1808931</v>
      </c>
      <c r="BH15" s="27" t="n">
        <v>432</v>
      </c>
      <c r="BI15" s="27" t="n">
        <v>11320205</v>
      </c>
      <c r="BJ15" s="27" t="n">
        <v>1086</v>
      </c>
      <c r="BK15" s="27" t="n">
        <v>6573273</v>
      </c>
      <c r="BL15" s="27" t="n">
        <v>3738</v>
      </c>
      <c r="BM15" s="27" t="n">
        <v>20769655</v>
      </c>
      <c r="BN15" s="27" t="n">
        <v>1541</v>
      </c>
      <c r="BO15" s="27" t="n">
        <v>1513191</v>
      </c>
      <c r="BP15" s="27" t="n">
        <v>3738</v>
      </c>
      <c r="BQ15" s="27" t="n">
        <v>40156274</v>
      </c>
      <c r="BR15" s="27" t="n">
        <v>2142</v>
      </c>
      <c r="BS15" s="27" t="n">
        <v>5653420</v>
      </c>
      <c r="BT15" s="27" t="n">
        <v>3738</v>
      </c>
      <c r="BU15" s="27" t="n">
        <v>45809694</v>
      </c>
      <c r="BV15" s="27" t="n">
        <v>3738</v>
      </c>
      <c r="BW15" s="27" t="n">
        <v>15990815</v>
      </c>
      <c r="BX15" s="27" t="n">
        <v>829</v>
      </c>
      <c r="BY15" s="27" t="n">
        <v>1116523</v>
      </c>
      <c r="BZ15" s="27" t="n">
        <v>3738</v>
      </c>
      <c r="CA15" s="27" t="n">
        <v>14874292</v>
      </c>
      <c r="CB15" s="27" t="n">
        <v>3738</v>
      </c>
      <c r="CC15" s="27" t="n">
        <v>6347240</v>
      </c>
      <c r="CD15" s="27" t="n">
        <v>3738</v>
      </c>
      <c r="CE15" s="27" t="n">
        <v>8497115</v>
      </c>
      <c r="CF15" s="27" t="n">
        <v>79</v>
      </c>
      <c r="CG15" s="27" t="n">
        <v>3191725</v>
      </c>
      <c r="CH15" s="26" t="n">
        <v>1192</v>
      </c>
      <c r="CI15" s="26" t="n">
        <v>846995</v>
      </c>
      <c r="CJ15" s="26" t="n">
        <v>2165</v>
      </c>
      <c r="CK15" s="26" t="n">
        <v>30501787</v>
      </c>
    </row>
    <row r="16" customFormat="false" ht="12.75" hidden="false" customHeight="true" outlineLevel="0" collapsed="false">
      <c r="A16" s="19" t="s">
        <v>141</v>
      </c>
      <c r="B16" s="20" t="n">
        <v>331</v>
      </c>
      <c r="C16" s="20" t="n">
        <v>1191108</v>
      </c>
      <c r="D16" s="20" t="n">
        <v>177</v>
      </c>
      <c r="E16" s="20" t="n">
        <v>82888</v>
      </c>
      <c r="F16" s="20" t="n">
        <v>197</v>
      </c>
      <c r="G16" s="20" t="n">
        <v>139598</v>
      </c>
      <c r="H16" s="20" t="n">
        <v>17</v>
      </c>
      <c r="I16" s="20" t="n">
        <v>24016</v>
      </c>
      <c r="J16" s="20" t="n">
        <v>46</v>
      </c>
      <c r="K16" s="20" t="n">
        <v>26916</v>
      </c>
      <c r="L16" s="20" t="n">
        <v>255</v>
      </c>
      <c r="M16" s="20" t="n">
        <v>252231</v>
      </c>
      <c r="N16" s="20" t="n">
        <v>197</v>
      </c>
      <c r="O16" s="20" t="n">
        <v>139702</v>
      </c>
      <c r="P16" s="20" t="n">
        <v>47</v>
      </c>
      <c r="Q16" s="20" t="n">
        <v>5337</v>
      </c>
      <c r="R16" s="20" t="n">
        <v>76</v>
      </c>
      <c r="S16" s="20" t="n">
        <v>19543</v>
      </c>
      <c r="T16" s="20" t="n">
        <v>121</v>
      </c>
      <c r="U16" s="20" t="n">
        <v>24340</v>
      </c>
      <c r="V16" s="20" t="n">
        <v>62</v>
      </c>
      <c r="W16" s="20" t="n">
        <v>7583</v>
      </c>
      <c r="X16" s="20" t="n">
        <v>107</v>
      </c>
      <c r="Y16" s="20" t="n">
        <v>14382</v>
      </c>
      <c r="Z16" s="20" t="n">
        <v>324</v>
      </c>
      <c r="AA16" s="20" t="n">
        <v>164409</v>
      </c>
      <c r="AB16" s="20" t="n">
        <v>130</v>
      </c>
      <c r="AC16" s="21" t="n">
        <v>21909</v>
      </c>
      <c r="AD16" s="28" t="n">
        <v>16</v>
      </c>
      <c r="AE16" s="28" t="n">
        <v>9550</v>
      </c>
      <c r="AF16" s="21" t="n">
        <v>29</v>
      </c>
      <c r="AG16" s="21" t="n">
        <v>29683</v>
      </c>
      <c r="AH16" s="28" t="n">
        <v>8</v>
      </c>
      <c r="AI16" s="28" t="n">
        <v>1176</v>
      </c>
      <c r="AJ16" s="21" t="n">
        <v>58</v>
      </c>
      <c r="AK16" s="21" t="n">
        <v>27077</v>
      </c>
      <c r="AL16" s="21" t="n">
        <v>26</v>
      </c>
      <c r="AM16" s="21" t="n">
        <v>11351</v>
      </c>
      <c r="AN16" s="21" t="n">
        <v>107</v>
      </c>
      <c r="AO16" s="21" t="n">
        <v>65616</v>
      </c>
      <c r="AP16" s="21" t="n">
        <v>174</v>
      </c>
      <c r="AQ16" s="21" t="n">
        <v>112905</v>
      </c>
      <c r="AR16" s="21" t="n">
        <v>14</v>
      </c>
      <c r="AS16" s="21" t="n">
        <v>5374</v>
      </c>
      <c r="AT16" s="21" t="n">
        <v>25</v>
      </c>
      <c r="AU16" s="21" t="n">
        <v>1817</v>
      </c>
      <c r="AV16" s="21" t="n">
        <v>271</v>
      </c>
      <c r="AW16" s="21" t="n">
        <v>22805</v>
      </c>
      <c r="AX16" s="21" t="n">
        <v>307</v>
      </c>
      <c r="AY16" s="21" t="n">
        <v>3660</v>
      </c>
      <c r="AZ16" s="21" t="n">
        <v>117</v>
      </c>
      <c r="BA16" s="21" t="n">
        <v>7013</v>
      </c>
      <c r="BB16" s="21" t="n">
        <v>276</v>
      </c>
      <c r="BC16" s="21" t="n">
        <v>10254</v>
      </c>
      <c r="BD16" s="21" t="n">
        <v>263</v>
      </c>
      <c r="BE16" s="21" t="n">
        <v>6984</v>
      </c>
      <c r="BF16" s="21" t="n">
        <v>257</v>
      </c>
      <c r="BG16" s="21" t="n">
        <v>29726</v>
      </c>
      <c r="BH16" s="21" t="n">
        <v>18</v>
      </c>
      <c r="BI16" s="21" t="n">
        <v>9202</v>
      </c>
      <c r="BJ16" s="21" t="n">
        <v>58</v>
      </c>
      <c r="BK16" s="21" t="n">
        <v>14612</v>
      </c>
      <c r="BL16" s="21" t="n">
        <v>331</v>
      </c>
      <c r="BM16" s="21" t="n">
        <v>84951</v>
      </c>
      <c r="BN16" s="21" t="n">
        <v>94</v>
      </c>
      <c r="BO16" s="21" t="n">
        <v>18674</v>
      </c>
      <c r="BP16" s="21" t="n">
        <v>331</v>
      </c>
      <c r="BQ16" s="21" t="n">
        <v>1087483</v>
      </c>
      <c r="BR16" s="21" t="n">
        <v>237</v>
      </c>
      <c r="BS16" s="21" t="n">
        <v>724411</v>
      </c>
      <c r="BT16" s="21" t="n">
        <v>331</v>
      </c>
      <c r="BU16" s="21" t="n">
        <v>1811894</v>
      </c>
      <c r="BV16" s="21" t="n">
        <v>331</v>
      </c>
      <c r="BW16" s="21" t="n">
        <v>644625</v>
      </c>
      <c r="BX16" s="21" t="n">
        <v>80</v>
      </c>
      <c r="BY16" s="21" t="n">
        <v>96561</v>
      </c>
      <c r="BZ16" s="21" t="n">
        <v>331</v>
      </c>
      <c r="CA16" s="21" t="n">
        <v>548064</v>
      </c>
      <c r="CB16" s="21" t="n">
        <v>331</v>
      </c>
      <c r="CC16" s="21" t="n">
        <v>458102</v>
      </c>
      <c r="CD16" s="21" t="n">
        <v>331</v>
      </c>
      <c r="CE16" s="21" t="n">
        <v>88722</v>
      </c>
      <c r="CF16" s="28" t="n">
        <v>3</v>
      </c>
      <c r="CG16" s="28" t="n">
        <v>16029</v>
      </c>
      <c r="CH16" s="20" t="n">
        <v>103</v>
      </c>
      <c r="CI16" s="20" t="n">
        <v>24855</v>
      </c>
      <c r="CJ16" s="20" t="n">
        <v>170</v>
      </c>
      <c r="CK16" s="20" t="n">
        <v>423652</v>
      </c>
    </row>
    <row r="17" customFormat="false" ht="12.75" hidden="false" customHeight="true" outlineLevel="0" collapsed="false">
      <c r="A17" s="19" t="s">
        <v>142</v>
      </c>
      <c r="B17" s="20" t="n">
        <v>2114</v>
      </c>
      <c r="C17" s="20" t="n">
        <v>14631056</v>
      </c>
      <c r="D17" s="20" t="n">
        <v>1398</v>
      </c>
      <c r="E17" s="20" t="n">
        <v>900064</v>
      </c>
      <c r="F17" s="20" t="n">
        <v>1373</v>
      </c>
      <c r="G17" s="20" t="n">
        <v>1070309</v>
      </c>
      <c r="H17" s="20" t="n">
        <v>235</v>
      </c>
      <c r="I17" s="20" t="n">
        <v>303653</v>
      </c>
      <c r="J17" s="20" t="n">
        <v>404</v>
      </c>
      <c r="K17" s="20" t="n">
        <v>411970</v>
      </c>
      <c r="L17" s="20" t="n">
        <v>1856</v>
      </c>
      <c r="M17" s="20" t="n">
        <v>4057108</v>
      </c>
      <c r="N17" s="20" t="n">
        <v>1492</v>
      </c>
      <c r="O17" s="20" t="n">
        <v>2025328</v>
      </c>
      <c r="P17" s="20" t="n">
        <v>195</v>
      </c>
      <c r="Q17" s="20" t="n">
        <v>24775</v>
      </c>
      <c r="R17" s="20" t="n">
        <v>541</v>
      </c>
      <c r="S17" s="20" t="n">
        <v>183806</v>
      </c>
      <c r="T17" s="20" t="n">
        <v>1026</v>
      </c>
      <c r="U17" s="20" t="n">
        <v>358001</v>
      </c>
      <c r="V17" s="20" t="n">
        <v>466</v>
      </c>
      <c r="W17" s="20" t="n">
        <v>85815</v>
      </c>
      <c r="X17" s="20" t="n">
        <v>817</v>
      </c>
      <c r="Y17" s="20" t="n">
        <v>141433</v>
      </c>
      <c r="Z17" s="20" t="n">
        <v>2104</v>
      </c>
      <c r="AA17" s="20" t="n">
        <v>1946725</v>
      </c>
      <c r="AB17" s="20" t="n">
        <v>832</v>
      </c>
      <c r="AC17" s="21" t="n">
        <v>220368</v>
      </c>
      <c r="AD17" s="21" t="n">
        <v>92</v>
      </c>
      <c r="AE17" s="21" t="n">
        <v>3519</v>
      </c>
      <c r="AF17" s="21" t="n">
        <v>276</v>
      </c>
      <c r="AG17" s="21" t="n">
        <v>650138</v>
      </c>
      <c r="AH17" s="21" t="n">
        <v>112</v>
      </c>
      <c r="AI17" s="21" t="n">
        <v>35065</v>
      </c>
      <c r="AJ17" s="21" t="n">
        <v>551</v>
      </c>
      <c r="AK17" s="21" t="n">
        <v>330146</v>
      </c>
      <c r="AL17" s="21" t="n">
        <v>283</v>
      </c>
      <c r="AM17" s="21" t="n">
        <v>182966</v>
      </c>
      <c r="AN17" s="21" t="n">
        <v>663</v>
      </c>
      <c r="AO17" s="21" t="n">
        <v>384420</v>
      </c>
      <c r="AP17" s="21" t="n">
        <v>1201</v>
      </c>
      <c r="AQ17" s="21" t="n">
        <v>1014765</v>
      </c>
      <c r="AR17" s="21" t="n">
        <v>198</v>
      </c>
      <c r="AS17" s="21" t="n">
        <v>56223</v>
      </c>
      <c r="AT17" s="21" t="n">
        <v>385</v>
      </c>
      <c r="AU17" s="21" t="n">
        <v>59055</v>
      </c>
      <c r="AV17" s="21" t="n">
        <v>1982</v>
      </c>
      <c r="AW17" s="21" t="n">
        <v>192442</v>
      </c>
      <c r="AX17" s="21" t="n">
        <v>2036</v>
      </c>
      <c r="AY17" s="21" t="n">
        <v>23240</v>
      </c>
      <c r="AZ17" s="21" t="n">
        <v>918</v>
      </c>
      <c r="BA17" s="21" t="n">
        <v>81263</v>
      </c>
      <c r="BB17" s="21" t="n">
        <v>1780</v>
      </c>
      <c r="BC17" s="21" t="n">
        <v>82685</v>
      </c>
      <c r="BD17" s="21" t="n">
        <v>1771</v>
      </c>
      <c r="BE17" s="21" t="n">
        <v>77642</v>
      </c>
      <c r="BF17" s="21" t="n">
        <v>1878</v>
      </c>
      <c r="BG17" s="21" t="n">
        <v>301305</v>
      </c>
      <c r="BH17" s="21" t="n">
        <v>133</v>
      </c>
      <c r="BI17" s="21" t="n">
        <v>151555</v>
      </c>
      <c r="BJ17" s="21" t="n">
        <v>518</v>
      </c>
      <c r="BK17" s="21" t="n">
        <v>199350</v>
      </c>
      <c r="BL17" s="21" t="n">
        <v>2114</v>
      </c>
      <c r="BM17" s="21" t="n">
        <v>938694</v>
      </c>
      <c r="BN17" s="21" t="n">
        <v>873</v>
      </c>
      <c r="BO17" s="21" t="n">
        <v>422083</v>
      </c>
      <c r="BP17" s="21" t="n">
        <v>2114</v>
      </c>
      <c r="BQ17" s="21" t="n">
        <v>13265816</v>
      </c>
      <c r="BR17" s="21" t="n">
        <v>999</v>
      </c>
      <c r="BS17" s="21" t="n">
        <v>1140127</v>
      </c>
      <c r="BT17" s="21" t="n">
        <v>2114</v>
      </c>
      <c r="BU17" s="21" t="n">
        <v>14405943</v>
      </c>
      <c r="BV17" s="21" t="n">
        <v>2114</v>
      </c>
      <c r="BW17" s="21" t="n">
        <v>5006524</v>
      </c>
      <c r="BX17" s="21" t="n">
        <v>302</v>
      </c>
      <c r="BY17" s="21" t="n">
        <v>123322</v>
      </c>
      <c r="BZ17" s="21" t="n">
        <v>2114</v>
      </c>
      <c r="CA17" s="21" t="n">
        <v>4883202</v>
      </c>
      <c r="CB17" s="21" t="n">
        <v>2114</v>
      </c>
      <c r="CC17" s="21" t="n">
        <v>3652804</v>
      </c>
      <c r="CD17" s="21" t="n">
        <v>2114</v>
      </c>
      <c r="CE17" s="21" t="n">
        <v>1225243</v>
      </c>
      <c r="CF17" s="21" t="n">
        <v>25</v>
      </c>
      <c r="CG17" s="21" t="n">
        <v>142411</v>
      </c>
      <c r="CH17" s="20" t="n">
        <v>659</v>
      </c>
      <c r="CI17" s="20" t="n">
        <v>274000</v>
      </c>
      <c r="CJ17" s="20" t="n">
        <v>1139</v>
      </c>
      <c r="CK17" s="20" t="n">
        <v>5191257</v>
      </c>
    </row>
    <row r="18" customFormat="false" ht="12.75" hidden="false" customHeight="true" outlineLevel="0" collapsed="false">
      <c r="A18" s="19" t="s">
        <v>143</v>
      </c>
      <c r="B18" s="20" t="n">
        <v>798</v>
      </c>
      <c r="C18" s="20" t="n">
        <v>10769667</v>
      </c>
      <c r="D18" s="20" t="n">
        <v>567</v>
      </c>
      <c r="E18" s="20" t="n">
        <v>563315</v>
      </c>
      <c r="F18" s="20" t="n">
        <v>603</v>
      </c>
      <c r="G18" s="20" t="n">
        <v>828274</v>
      </c>
      <c r="H18" s="20" t="n">
        <v>146</v>
      </c>
      <c r="I18" s="20" t="n">
        <v>236395</v>
      </c>
      <c r="J18" s="20" t="n">
        <v>237</v>
      </c>
      <c r="K18" s="20" t="n">
        <v>590090</v>
      </c>
      <c r="L18" s="20" t="n">
        <v>707</v>
      </c>
      <c r="M18" s="20" t="n">
        <v>2888506</v>
      </c>
      <c r="N18" s="20" t="n">
        <v>589</v>
      </c>
      <c r="O18" s="20" t="n">
        <v>1610678</v>
      </c>
      <c r="P18" s="20" t="n">
        <v>47</v>
      </c>
      <c r="Q18" s="20" t="n">
        <v>3650</v>
      </c>
      <c r="R18" s="20" t="n">
        <v>236</v>
      </c>
      <c r="S18" s="20" t="n">
        <v>194846</v>
      </c>
      <c r="T18" s="20" t="n">
        <v>408</v>
      </c>
      <c r="U18" s="20" t="n">
        <v>256974</v>
      </c>
      <c r="V18" s="20" t="n">
        <v>213</v>
      </c>
      <c r="W18" s="20" t="n">
        <v>82303</v>
      </c>
      <c r="X18" s="20" t="n">
        <v>280</v>
      </c>
      <c r="Y18" s="20" t="n">
        <v>77515</v>
      </c>
      <c r="Z18" s="20" t="n">
        <v>794</v>
      </c>
      <c r="AA18" s="20" t="n">
        <v>1156699</v>
      </c>
      <c r="AB18" s="20" t="n">
        <v>299</v>
      </c>
      <c r="AC18" s="21" t="n">
        <v>77445</v>
      </c>
      <c r="AD18" s="21" t="n">
        <v>25</v>
      </c>
      <c r="AE18" s="21" t="n">
        <v>3443</v>
      </c>
      <c r="AF18" s="21" t="n">
        <v>116</v>
      </c>
      <c r="AG18" s="21" t="n">
        <v>385697</v>
      </c>
      <c r="AH18" s="21" t="n">
        <v>79</v>
      </c>
      <c r="AI18" s="21" t="n">
        <v>56072</v>
      </c>
      <c r="AJ18" s="21" t="n">
        <v>280</v>
      </c>
      <c r="AK18" s="21" t="n">
        <v>363490</v>
      </c>
      <c r="AL18" s="21" t="n">
        <v>166</v>
      </c>
      <c r="AM18" s="21" t="n">
        <v>181583</v>
      </c>
      <c r="AN18" s="21" t="n">
        <v>343</v>
      </c>
      <c r="AO18" s="21" t="n">
        <v>410450</v>
      </c>
      <c r="AP18" s="21" t="n">
        <v>431</v>
      </c>
      <c r="AQ18" s="21" t="n">
        <v>536438</v>
      </c>
      <c r="AR18" s="21" t="n">
        <v>95</v>
      </c>
      <c r="AS18" s="21" t="n">
        <v>81648</v>
      </c>
      <c r="AT18" s="21" t="n">
        <v>219</v>
      </c>
      <c r="AU18" s="21" t="n">
        <v>41711</v>
      </c>
      <c r="AV18" s="21" t="n">
        <v>762</v>
      </c>
      <c r="AW18" s="21" t="n">
        <v>149333</v>
      </c>
      <c r="AX18" s="21" t="n">
        <v>764</v>
      </c>
      <c r="AY18" s="21" t="n">
        <v>11966</v>
      </c>
      <c r="AZ18" s="21" t="n">
        <v>377</v>
      </c>
      <c r="BA18" s="21" t="n">
        <v>66095</v>
      </c>
      <c r="BB18" s="21" t="n">
        <v>693</v>
      </c>
      <c r="BC18" s="21" t="n">
        <v>69477</v>
      </c>
      <c r="BD18" s="21" t="n">
        <v>708</v>
      </c>
      <c r="BE18" s="21" t="n">
        <v>69145</v>
      </c>
      <c r="BF18" s="21" t="n">
        <v>728</v>
      </c>
      <c r="BG18" s="21" t="n">
        <v>312497</v>
      </c>
      <c r="BH18" s="21" t="n">
        <v>124</v>
      </c>
      <c r="BI18" s="21" t="n">
        <v>502182</v>
      </c>
      <c r="BJ18" s="21" t="n">
        <v>287</v>
      </c>
      <c r="BK18" s="21" t="n">
        <v>534071</v>
      </c>
      <c r="BL18" s="21" t="n">
        <v>798</v>
      </c>
      <c r="BM18" s="21" t="n">
        <v>1580283</v>
      </c>
      <c r="BN18" s="21" t="n">
        <v>343</v>
      </c>
      <c r="BO18" s="21" t="n">
        <v>339735</v>
      </c>
      <c r="BP18" s="21" t="n">
        <v>798</v>
      </c>
      <c r="BQ18" s="21" t="n">
        <v>8848825</v>
      </c>
      <c r="BR18" s="21" t="n">
        <v>502</v>
      </c>
      <c r="BS18" s="21" t="n">
        <v>1058534</v>
      </c>
      <c r="BT18" s="21" t="n">
        <v>798</v>
      </c>
      <c r="BU18" s="21" t="n">
        <v>9907359</v>
      </c>
      <c r="BV18" s="21" t="n">
        <v>798</v>
      </c>
      <c r="BW18" s="21" t="n">
        <v>3455034</v>
      </c>
      <c r="BX18" s="21" t="n">
        <v>210</v>
      </c>
      <c r="BY18" s="21" t="n">
        <v>162938</v>
      </c>
      <c r="BZ18" s="21" t="n">
        <v>798</v>
      </c>
      <c r="CA18" s="21" t="n">
        <v>3292096</v>
      </c>
      <c r="CB18" s="21" t="n">
        <v>798</v>
      </c>
      <c r="CC18" s="21" t="n">
        <v>1380156</v>
      </c>
      <c r="CD18" s="21" t="n">
        <v>798</v>
      </c>
      <c r="CE18" s="21" t="n">
        <v>1906212</v>
      </c>
      <c r="CF18" s="21" t="n">
        <v>13</v>
      </c>
      <c r="CG18" s="21" t="n">
        <v>171302</v>
      </c>
      <c r="CH18" s="20" t="n">
        <v>257</v>
      </c>
      <c r="CI18" s="20" t="n">
        <v>189179</v>
      </c>
      <c r="CJ18" s="20" t="n">
        <v>491</v>
      </c>
      <c r="CK18" s="20" t="n">
        <v>4056861</v>
      </c>
    </row>
    <row r="19" customFormat="false" ht="12.75" hidden="false" customHeight="true" outlineLevel="0" collapsed="false">
      <c r="A19" s="19" t="s">
        <v>144</v>
      </c>
      <c r="B19" s="20" t="n">
        <v>495</v>
      </c>
      <c r="C19" s="20" t="n">
        <v>35854009</v>
      </c>
      <c r="D19" s="20" t="n">
        <v>383</v>
      </c>
      <c r="E19" s="20" t="n">
        <v>813854</v>
      </c>
      <c r="F19" s="20" t="n">
        <v>401</v>
      </c>
      <c r="G19" s="20" t="n">
        <v>1274971</v>
      </c>
      <c r="H19" s="20" t="n">
        <v>149</v>
      </c>
      <c r="I19" s="20" t="n">
        <v>1026544</v>
      </c>
      <c r="J19" s="20" t="n">
        <v>220</v>
      </c>
      <c r="K19" s="20" t="n">
        <v>2715392</v>
      </c>
      <c r="L19" s="20" t="n">
        <v>455</v>
      </c>
      <c r="M19" s="20" t="n">
        <v>12961212</v>
      </c>
      <c r="N19" s="20" t="n">
        <v>379</v>
      </c>
      <c r="O19" s="20" t="n">
        <v>4185959</v>
      </c>
      <c r="P19" s="20" t="n">
        <v>21</v>
      </c>
      <c r="Q19" s="20" t="n">
        <v>649</v>
      </c>
      <c r="R19" s="20" t="n">
        <v>168</v>
      </c>
      <c r="S19" s="20" t="n">
        <v>636154</v>
      </c>
      <c r="T19" s="20" t="n">
        <v>270</v>
      </c>
      <c r="U19" s="20" t="n">
        <v>753619</v>
      </c>
      <c r="V19" s="20" t="n">
        <v>126</v>
      </c>
      <c r="W19" s="20" t="n">
        <v>111782</v>
      </c>
      <c r="X19" s="20" t="n">
        <v>170</v>
      </c>
      <c r="Y19" s="20" t="n">
        <v>188133</v>
      </c>
      <c r="Z19" s="20" t="n">
        <v>494</v>
      </c>
      <c r="AA19" s="20" t="n">
        <v>2865238</v>
      </c>
      <c r="AB19" s="20" t="n">
        <v>210</v>
      </c>
      <c r="AC19" s="21" t="n">
        <v>98603</v>
      </c>
      <c r="AD19" s="21" t="n">
        <v>25</v>
      </c>
      <c r="AE19" s="21" t="n">
        <v>3608</v>
      </c>
      <c r="AF19" s="21" t="n">
        <v>79</v>
      </c>
      <c r="AG19" s="21" t="n">
        <v>392834</v>
      </c>
      <c r="AH19" s="21" t="n">
        <v>133</v>
      </c>
      <c r="AI19" s="21" t="n">
        <v>1563833</v>
      </c>
      <c r="AJ19" s="21" t="n">
        <v>214</v>
      </c>
      <c r="AK19" s="21" t="n">
        <v>888083</v>
      </c>
      <c r="AL19" s="21" t="n">
        <v>189</v>
      </c>
      <c r="AM19" s="21" t="n">
        <v>922657</v>
      </c>
      <c r="AN19" s="21" t="n">
        <v>304</v>
      </c>
      <c r="AO19" s="21" t="n">
        <v>1372437</v>
      </c>
      <c r="AP19" s="21" t="n">
        <v>260</v>
      </c>
      <c r="AQ19" s="21" t="n">
        <v>413270</v>
      </c>
      <c r="AR19" s="21" t="n">
        <v>86</v>
      </c>
      <c r="AS19" s="21" t="n">
        <v>318042</v>
      </c>
      <c r="AT19" s="21" t="n">
        <v>239</v>
      </c>
      <c r="AU19" s="21" t="n">
        <v>1589531</v>
      </c>
      <c r="AV19" s="21" t="n">
        <v>484</v>
      </c>
      <c r="AW19" s="21" t="n">
        <v>764820</v>
      </c>
      <c r="AX19" s="21" t="n">
        <v>477</v>
      </c>
      <c r="AY19" s="21" t="n">
        <v>11486</v>
      </c>
      <c r="AZ19" s="21" t="n">
        <v>220</v>
      </c>
      <c r="BA19" s="21" t="n">
        <v>159676</v>
      </c>
      <c r="BB19" s="21" t="n">
        <v>420</v>
      </c>
      <c r="BC19" s="21" t="n">
        <v>122913</v>
      </c>
      <c r="BD19" s="21" t="n">
        <v>419</v>
      </c>
      <c r="BE19" s="21" t="n">
        <v>200324</v>
      </c>
      <c r="BF19" s="21" t="n">
        <v>467</v>
      </c>
      <c r="BG19" s="21" t="n">
        <v>1165404</v>
      </c>
      <c r="BH19" s="21" t="n">
        <v>157</v>
      </c>
      <c r="BI19" s="21" t="n">
        <v>10657267</v>
      </c>
      <c r="BJ19" s="21" t="n">
        <v>224</v>
      </c>
      <c r="BK19" s="21" t="n">
        <v>5825240</v>
      </c>
      <c r="BL19" s="21" t="n">
        <v>495</v>
      </c>
      <c r="BM19" s="21" t="n">
        <v>18165727</v>
      </c>
      <c r="BN19" s="21" t="n">
        <v>231</v>
      </c>
      <c r="BO19" s="21" t="n">
        <v>732700</v>
      </c>
      <c r="BP19" s="21" t="n">
        <v>495</v>
      </c>
      <c r="BQ19" s="21" t="n">
        <v>16954149</v>
      </c>
      <c r="BR19" s="21" t="n">
        <v>405</v>
      </c>
      <c r="BS19" s="21" t="n">
        <v>2730349</v>
      </c>
      <c r="BT19" s="21" t="n">
        <v>495</v>
      </c>
      <c r="BU19" s="21" t="n">
        <v>19684498</v>
      </c>
      <c r="BV19" s="21" t="n">
        <v>495</v>
      </c>
      <c r="BW19" s="21" t="n">
        <v>6884633</v>
      </c>
      <c r="BX19" s="21" t="n">
        <v>238</v>
      </c>
      <c r="BY19" s="21" t="n">
        <v>733703</v>
      </c>
      <c r="BZ19" s="21" t="n">
        <v>495</v>
      </c>
      <c r="CA19" s="21" t="n">
        <v>6150930</v>
      </c>
      <c r="CB19" s="21" t="n">
        <v>495</v>
      </c>
      <c r="CC19" s="21" t="n">
        <v>856178</v>
      </c>
      <c r="CD19" s="21" t="n">
        <v>495</v>
      </c>
      <c r="CE19" s="21" t="n">
        <v>5276939</v>
      </c>
      <c r="CF19" s="21" t="n">
        <v>37</v>
      </c>
      <c r="CG19" s="21" t="n">
        <v>2861983</v>
      </c>
      <c r="CH19" s="20" t="n">
        <v>173</v>
      </c>
      <c r="CI19" s="20" t="n">
        <v>358961</v>
      </c>
      <c r="CJ19" s="20" t="n">
        <v>365</v>
      </c>
      <c r="CK19" s="20" t="n">
        <v>20830017</v>
      </c>
    </row>
    <row r="20" s="25" customFormat="true" ht="12.75" hidden="false" customHeight="true" outlineLevel="0" collapsed="false">
      <c r="A20" s="22"/>
      <c r="B20" s="23"/>
      <c r="C20" s="23"/>
      <c r="D20" s="23"/>
      <c r="E20" s="23"/>
      <c r="F20" s="23"/>
      <c r="G20" s="23"/>
      <c r="H20" s="23"/>
      <c r="I20" s="23"/>
      <c r="J20" s="23"/>
      <c r="K20" s="23"/>
      <c r="L20" s="23"/>
      <c r="M20" s="23"/>
      <c r="N20" s="23"/>
      <c r="O20" s="23"/>
      <c r="P20" s="23"/>
      <c r="Q20" s="23"/>
      <c r="R20" s="23"/>
      <c r="S20" s="23"/>
      <c r="T20" s="23"/>
      <c r="U20" s="23"/>
      <c r="V20" s="23"/>
      <c r="W20" s="23"/>
      <c r="X20" s="23"/>
      <c r="Y20" s="23"/>
      <c r="Z20" s="23"/>
      <c r="AA20" s="23"/>
      <c r="AB20" s="23"/>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3"/>
      <c r="CI20" s="23"/>
      <c r="CJ20" s="23"/>
      <c r="CK20" s="23"/>
    </row>
    <row r="21" s="11" customFormat="true" ht="11.25" hidden="false" customHeight="false" outlineLevel="0" collapsed="false">
      <c r="A21" s="17" t="s">
        <v>146</v>
      </c>
      <c r="B21" s="26" t="n">
        <v>5673</v>
      </c>
      <c r="C21" s="26" t="n">
        <v>61874848</v>
      </c>
      <c r="D21" s="26" t="n">
        <v>4189</v>
      </c>
      <c r="E21" s="26" t="n">
        <v>3548840</v>
      </c>
      <c r="F21" s="26" t="n">
        <v>4193</v>
      </c>
      <c r="G21" s="26" t="n">
        <v>7014834</v>
      </c>
      <c r="H21" s="26" t="n">
        <v>1148</v>
      </c>
      <c r="I21" s="26" t="n">
        <v>2905283</v>
      </c>
      <c r="J21" s="26" t="n">
        <v>1827</v>
      </c>
      <c r="K21" s="26" t="n">
        <v>5910066</v>
      </c>
      <c r="L21" s="26" t="n">
        <v>4634</v>
      </c>
      <c r="M21" s="26" t="n">
        <v>11709056</v>
      </c>
      <c r="N21" s="26" t="n">
        <v>3261</v>
      </c>
      <c r="O21" s="26" t="n">
        <v>5634291</v>
      </c>
      <c r="P21" s="26" t="n">
        <v>369</v>
      </c>
      <c r="Q21" s="26" t="n">
        <v>28995</v>
      </c>
      <c r="R21" s="26" t="n">
        <v>1276</v>
      </c>
      <c r="S21" s="26" t="n">
        <v>696853</v>
      </c>
      <c r="T21" s="26" t="n">
        <v>2240</v>
      </c>
      <c r="U21" s="26" t="n">
        <v>836003</v>
      </c>
      <c r="V21" s="26" t="n">
        <v>1159</v>
      </c>
      <c r="W21" s="26" t="n">
        <v>232122</v>
      </c>
      <c r="X21" s="26" t="n">
        <v>1969</v>
      </c>
      <c r="Y21" s="26" t="n">
        <v>392994</v>
      </c>
      <c r="Z21" s="26" t="n">
        <v>5532</v>
      </c>
      <c r="AA21" s="26" t="n">
        <v>5593635</v>
      </c>
      <c r="AB21" s="26" t="n">
        <v>2860</v>
      </c>
      <c r="AC21" s="27" t="n">
        <v>1503860</v>
      </c>
      <c r="AD21" s="27" t="n">
        <v>372</v>
      </c>
      <c r="AE21" s="27" t="n">
        <v>46690</v>
      </c>
      <c r="AF21" s="27" t="n">
        <v>769</v>
      </c>
      <c r="AG21" s="27" t="n">
        <v>2271129</v>
      </c>
      <c r="AH21" s="27" t="n">
        <v>500</v>
      </c>
      <c r="AI21" s="27" t="n">
        <v>833661</v>
      </c>
      <c r="AJ21" s="27" t="n">
        <v>1668</v>
      </c>
      <c r="AK21" s="27" t="n">
        <v>2406559</v>
      </c>
      <c r="AL21" s="27" t="n">
        <v>1429</v>
      </c>
      <c r="AM21" s="27" t="n">
        <v>1545294</v>
      </c>
      <c r="AN21" s="27" t="n">
        <v>1909</v>
      </c>
      <c r="AO21" s="27" t="n">
        <v>2065414</v>
      </c>
      <c r="AP21" s="27" t="n">
        <v>3846</v>
      </c>
      <c r="AQ21" s="27" t="n">
        <v>4554379</v>
      </c>
      <c r="AR21" s="27" t="n">
        <v>556</v>
      </c>
      <c r="AS21" s="27" t="n">
        <v>370794</v>
      </c>
      <c r="AT21" s="27" t="n">
        <v>769</v>
      </c>
      <c r="AU21" s="27" t="n">
        <v>1065862</v>
      </c>
      <c r="AV21" s="27" t="n">
        <v>5040</v>
      </c>
      <c r="AW21" s="27" t="n">
        <v>801619</v>
      </c>
      <c r="AX21" s="27" t="n">
        <v>4492</v>
      </c>
      <c r="AY21" s="27" t="n">
        <v>71030</v>
      </c>
      <c r="AZ21" s="27" t="n">
        <v>538</v>
      </c>
      <c r="BA21" s="27" t="n">
        <v>68199</v>
      </c>
      <c r="BB21" s="27" t="n">
        <v>1965</v>
      </c>
      <c r="BC21" s="27" t="n">
        <v>111132</v>
      </c>
      <c r="BD21" s="27" t="n">
        <v>2205</v>
      </c>
      <c r="BE21" s="27" t="n">
        <v>91820</v>
      </c>
      <c r="BF21" s="27" t="n">
        <v>3689</v>
      </c>
      <c r="BG21" s="27" t="n">
        <v>3943535</v>
      </c>
      <c r="BH21" s="27" t="n">
        <v>4302</v>
      </c>
      <c r="BI21" s="27" t="n">
        <v>31542661</v>
      </c>
      <c r="BJ21" s="27" t="n">
        <v>1313</v>
      </c>
      <c r="BK21" s="27" t="n">
        <v>7538016</v>
      </c>
      <c r="BL21" s="27" t="n">
        <v>5653</v>
      </c>
      <c r="BM21" s="27" t="n">
        <v>43332185</v>
      </c>
      <c r="BN21" s="27" t="n">
        <v>1276</v>
      </c>
      <c r="BO21" s="27" t="n">
        <v>309769</v>
      </c>
      <c r="BP21" s="27" t="n">
        <v>5253</v>
      </c>
      <c r="BQ21" s="27" t="n">
        <v>18491276</v>
      </c>
      <c r="BR21" s="27" t="n">
        <v>2032</v>
      </c>
      <c r="BS21" s="27" t="n">
        <v>1950266</v>
      </c>
      <c r="BT21" s="27" t="n">
        <v>5319</v>
      </c>
      <c r="BU21" s="27" t="n">
        <v>20441542</v>
      </c>
      <c r="BV21" s="27" t="n">
        <v>5319</v>
      </c>
      <c r="BW21" s="27" t="n">
        <v>7079995</v>
      </c>
      <c r="BX21" s="27" t="n">
        <v>474</v>
      </c>
      <c r="BY21" s="27" t="n">
        <v>209566</v>
      </c>
      <c r="BZ21" s="27" t="n">
        <v>5316</v>
      </c>
      <c r="CA21" s="27" t="n">
        <v>6870538</v>
      </c>
      <c r="CB21" s="27" t="n">
        <v>5670</v>
      </c>
      <c r="CC21" s="27" t="n">
        <v>9487695</v>
      </c>
      <c r="CD21" s="29" t="n">
        <v>0</v>
      </c>
      <c r="CE21" s="29" t="n">
        <v>0</v>
      </c>
      <c r="CF21" s="27" t="n">
        <v>1129</v>
      </c>
      <c r="CG21" s="27" t="n">
        <v>20325453</v>
      </c>
      <c r="CH21" s="26" t="n">
        <v>3538</v>
      </c>
      <c r="CI21" s="26" t="n">
        <v>4076811</v>
      </c>
      <c r="CJ21" s="26" t="n">
        <v>2853</v>
      </c>
      <c r="CK21" s="26" t="n">
        <v>22587211</v>
      </c>
    </row>
    <row r="22" customFormat="false" ht="12.75" hidden="false" customHeight="true" outlineLevel="0" collapsed="false">
      <c r="A22" s="19" t="s">
        <v>141</v>
      </c>
      <c r="B22" s="20" t="n">
        <v>657</v>
      </c>
      <c r="C22" s="20" t="n">
        <v>2365619</v>
      </c>
      <c r="D22" s="20" t="n">
        <v>402</v>
      </c>
      <c r="E22" s="20" t="n">
        <v>220715</v>
      </c>
      <c r="F22" s="20" t="n">
        <v>431</v>
      </c>
      <c r="G22" s="20" t="n">
        <v>334422</v>
      </c>
      <c r="H22" s="20" t="n">
        <v>82</v>
      </c>
      <c r="I22" s="20" t="n">
        <v>79203</v>
      </c>
      <c r="J22" s="20" t="n">
        <v>134</v>
      </c>
      <c r="K22" s="20" t="n">
        <v>109750</v>
      </c>
      <c r="L22" s="20" t="n">
        <v>472</v>
      </c>
      <c r="M22" s="20" t="n">
        <v>458601</v>
      </c>
      <c r="N22" s="20" t="n">
        <v>296</v>
      </c>
      <c r="O22" s="20" t="n">
        <v>233568</v>
      </c>
      <c r="P22" s="20" t="n">
        <v>51</v>
      </c>
      <c r="Q22" s="20" t="n">
        <v>4255</v>
      </c>
      <c r="R22" s="20" t="n">
        <v>94</v>
      </c>
      <c r="S22" s="20" t="n">
        <v>25299</v>
      </c>
      <c r="T22" s="20" t="n">
        <v>182</v>
      </c>
      <c r="U22" s="20" t="n">
        <v>30565</v>
      </c>
      <c r="V22" s="20" t="n">
        <v>94</v>
      </c>
      <c r="W22" s="20" t="n">
        <v>10708</v>
      </c>
      <c r="X22" s="20" t="n">
        <v>186</v>
      </c>
      <c r="Y22" s="20" t="n">
        <v>45199</v>
      </c>
      <c r="Z22" s="20" t="n">
        <v>621</v>
      </c>
      <c r="AA22" s="20" t="n">
        <v>211576</v>
      </c>
      <c r="AB22" s="20" t="n">
        <v>251</v>
      </c>
      <c r="AC22" s="21" t="n">
        <v>66081</v>
      </c>
      <c r="AD22" s="21" t="n">
        <v>32</v>
      </c>
      <c r="AE22" s="21" t="n">
        <v>10728</v>
      </c>
      <c r="AF22" s="21" t="n">
        <v>63</v>
      </c>
      <c r="AG22" s="21" t="n">
        <v>96407</v>
      </c>
      <c r="AH22" s="21" t="n">
        <v>26</v>
      </c>
      <c r="AI22" s="21" t="n">
        <v>12851</v>
      </c>
      <c r="AJ22" s="21" t="n">
        <v>132</v>
      </c>
      <c r="AK22" s="21" t="n">
        <v>85932</v>
      </c>
      <c r="AL22" s="21" t="n">
        <v>101</v>
      </c>
      <c r="AM22" s="21" t="n">
        <v>34851</v>
      </c>
      <c r="AN22" s="21" t="n">
        <v>190</v>
      </c>
      <c r="AO22" s="21" t="n">
        <v>87924</v>
      </c>
      <c r="AP22" s="21" t="n">
        <v>339</v>
      </c>
      <c r="AQ22" s="21" t="n">
        <v>165153</v>
      </c>
      <c r="AR22" s="21" t="n">
        <v>46</v>
      </c>
      <c r="AS22" s="21" t="n">
        <v>22095</v>
      </c>
      <c r="AT22" s="21" t="n">
        <v>59</v>
      </c>
      <c r="AU22" s="21" t="n">
        <v>5133</v>
      </c>
      <c r="AV22" s="21" t="n">
        <v>550</v>
      </c>
      <c r="AW22" s="21" t="n">
        <v>36061</v>
      </c>
      <c r="AX22" s="21" t="n">
        <v>517</v>
      </c>
      <c r="AY22" s="21" t="n">
        <v>6399</v>
      </c>
      <c r="AZ22" s="21" t="n">
        <v>96</v>
      </c>
      <c r="BA22" s="21" t="n">
        <v>6457</v>
      </c>
      <c r="BB22" s="21" t="n">
        <v>299</v>
      </c>
      <c r="BC22" s="21" t="n">
        <v>12638</v>
      </c>
      <c r="BD22" s="21" t="n">
        <v>308</v>
      </c>
      <c r="BE22" s="21" t="n">
        <v>10837</v>
      </c>
      <c r="BF22" s="21" t="n">
        <v>400</v>
      </c>
      <c r="BG22" s="21" t="n">
        <v>185904</v>
      </c>
      <c r="BH22" s="21" t="n">
        <v>394</v>
      </c>
      <c r="BI22" s="21" t="n">
        <v>526665</v>
      </c>
      <c r="BJ22" s="21" t="n">
        <v>117</v>
      </c>
      <c r="BK22" s="21" t="n">
        <v>102901</v>
      </c>
      <c r="BL22" s="21" t="n">
        <v>647</v>
      </c>
      <c r="BM22" s="21" t="n">
        <v>854453</v>
      </c>
      <c r="BN22" s="21" t="n">
        <v>152</v>
      </c>
      <c r="BO22" s="21" t="n">
        <v>29355</v>
      </c>
      <c r="BP22" s="21" t="n">
        <v>606</v>
      </c>
      <c r="BQ22" s="21" t="n">
        <v>1563768</v>
      </c>
      <c r="BR22" s="21" t="n">
        <v>397</v>
      </c>
      <c r="BS22" s="21" t="n">
        <v>535788</v>
      </c>
      <c r="BT22" s="21" t="n">
        <v>619</v>
      </c>
      <c r="BU22" s="21" t="n">
        <v>2099556</v>
      </c>
      <c r="BV22" s="21" t="n">
        <v>619</v>
      </c>
      <c r="BW22" s="21" t="n">
        <v>738638</v>
      </c>
      <c r="BX22" s="21" t="n">
        <v>147</v>
      </c>
      <c r="BY22" s="21" t="n">
        <v>59724</v>
      </c>
      <c r="BZ22" s="21" t="n">
        <v>619</v>
      </c>
      <c r="CA22" s="21" t="n">
        <v>678914</v>
      </c>
      <c r="CB22" s="21" t="n">
        <v>654</v>
      </c>
      <c r="CC22" s="21" t="n">
        <v>867589</v>
      </c>
      <c r="CD22" s="30" t="n">
        <v>0</v>
      </c>
      <c r="CE22" s="30" t="n">
        <v>0</v>
      </c>
      <c r="CF22" s="21" t="n">
        <v>117</v>
      </c>
      <c r="CG22" s="21" t="n">
        <v>688294</v>
      </c>
      <c r="CH22" s="20" t="n">
        <v>349</v>
      </c>
      <c r="CI22" s="20" t="n">
        <v>164325</v>
      </c>
      <c r="CJ22" s="20" t="n">
        <v>329</v>
      </c>
      <c r="CK22" s="20" t="n">
        <v>853579</v>
      </c>
    </row>
    <row r="23" customFormat="false" ht="12.75" hidden="false" customHeight="true" outlineLevel="0" collapsed="false">
      <c r="A23" s="19" t="s">
        <v>142</v>
      </c>
      <c r="B23" s="20" t="n">
        <v>3690</v>
      </c>
      <c r="C23" s="20" t="n">
        <v>24329210</v>
      </c>
      <c r="D23" s="20" t="n">
        <v>2770</v>
      </c>
      <c r="E23" s="20" t="n">
        <v>2025172</v>
      </c>
      <c r="F23" s="20" t="n">
        <v>2666</v>
      </c>
      <c r="G23" s="20" t="n">
        <v>2892133</v>
      </c>
      <c r="H23" s="20" t="n">
        <v>682</v>
      </c>
      <c r="I23" s="20" t="n">
        <v>875045</v>
      </c>
      <c r="J23" s="20" t="n">
        <v>1094</v>
      </c>
      <c r="K23" s="20" t="n">
        <v>1563175</v>
      </c>
      <c r="L23" s="20" t="n">
        <v>3037</v>
      </c>
      <c r="M23" s="20" t="n">
        <v>4446326</v>
      </c>
      <c r="N23" s="20" t="n">
        <v>2168</v>
      </c>
      <c r="O23" s="20" t="n">
        <v>2415308</v>
      </c>
      <c r="P23" s="20" t="n">
        <v>265</v>
      </c>
      <c r="Q23" s="20" t="n">
        <v>21382</v>
      </c>
      <c r="R23" s="20" t="n">
        <v>858</v>
      </c>
      <c r="S23" s="20" t="n">
        <v>276674</v>
      </c>
      <c r="T23" s="20" t="n">
        <v>1493</v>
      </c>
      <c r="U23" s="20" t="n">
        <v>326133</v>
      </c>
      <c r="V23" s="20" t="n">
        <v>763</v>
      </c>
      <c r="W23" s="20" t="n">
        <v>115000</v>
      </c>
      <c r="X23" s="20" t="n">
        <v>1321</v>
      </c>
      <c r="Y23" s="20" t="n">
        <v>205207</v>
      </c>
      <c r="Z23" s="20" t="n">
        <v>3603</v>
      </c>
      <c r="AA23" s="20" t="n">
        <v>2219118</v>
      </c>
      <c r="AB23" s="20" t="n">
        <v>1948</v>
      </c>
      <c r="AC23" s="21" t="n">
        <v>988640</v>
      </c>
      <c r="AD23" s="21" t="n">
        <v>251</v>
      </c>
      <c r="AE23" s="21" t="n">
        <v>22340</v>
      </c>
      <c r="AF23" s="21" t="n">
        <v>502</v>
      </c>
      <c r="AG23" s="21" t="n">
        <v>1190008</v>
      </c>
      <c r="AH23" s="21" t="n">
        <v>254</v>
      </c>
      <c r="AI23" s="21" t="n">
        <v>73389</v>
      </c>
      <c r="AJ23" s="21" t="n">
        <v>1029</v>
      </c>
      <c r="AK23" s="21" t="n">
        <v>482770</v>
      </c>
      <c r="AL23" s="21" t="n">
        <v>811</v>
      </c>
      <c r="AM23" s="21" t="n">
        <v>327469</v>
      </c>
      <c r="AN23" s="21" t="n">
        <v>1142</v>
      </c>
      <c r="AO23" s="21" t="n">
        <v>574646</v>
      </c>
      <c r="AP23" s="21" t="n">
        <v>2634</v>
      </c>
      <c r="AQ23" s="21" t="n">
        <v>2780041</v>
      </c>
      <c r="AR23" s="21" t="n">
        <v>350</v>
      </c>
      <c r="AS23" s="21" t="n">
        <v>93660</v>
      </c>
      <c r="AT23" s="21" t="n">
        <v>393</v>
      </c>
      <c r="AU23" s="21" t="n">
        <v>140449</v>
      </c>
      <c r="AV23" s="21" t="n">
        <v>3254</v>
      </c>
      <c r="AW23" s="21" t="n">
        <v>319811</v>
      </c>
      <c r="AX23" s="21" t="n">
        <v>2918</v>
      </c>
      <c r="AY23" s="21" t="n">
        <v>41244</v>
      </c>
      <c r="AZ23" s="21" t="n">
        <v>317</v>
      </c>
      <c r="BA23" s="21" t="n">
        <v>31862</v>
      </c>
      <c r="BB23" s="21" t="n">
        <v>1199</v>
      </c>
      <c r="BC23" s="21" t="n">
        <v>51150</v>
      </c>
      <c r="BD23" s="21" t="n">
        <v>1397</v>
      </c>
      <c r="BE23" s="21" t="n">
        <v>37754</v>
      </c>
      <c r="BF23" s="21" t="n">
        <v>2344</v>
      </c>
      <c r="BG23" s="21" t="n">
        <v>1226377</v>
      </c>
      <c r="BH23" s="21" t="n">
        <v>2764</v>
      </c>
      <c r="BI23" s="21" t="n">
        <v>8357573</v>
      </c>
      <c r="BJ23" s="21" t="n">
        <v>834</v>
      </c>
      <c r="BK23" s="21" t="n">
        <v>2113293</v>
      </c>
      <c r="BL23" s="21" t="n">
        <v>3680</v>
      </c>
      <c r="BM23" s="21" t="n">
        <v>11867799</v>
      </c>
      <c r="BN23" s="21" t="n">
        <v>835</v>
      </c>
      <c r="BO23" s="21" t="n">
        <v>214546</v>
      </c>
      <c r="BP23" s="21" t="n">
        <v>3423</v>
      </c>
      <c r="BQ23" s="21" t="n">
        <v>12311488</v>
      </c>
      <c r="BR23" s="21" t="n">
        <v>1009</v>
      </c>
      <c r="BS23" s="21" t="n">
        <v>678891</v>
      </c>
      <c r="BT23" s="21" t="n">
        <v>3446</v>
      </c>
      <c r="BU23" s="21" t="n">
        <v>12990379</v>
      </c>
      <c r="BV23" s="21" t="n">
        <v>3446</v>
      </c>
      <c r="BW23" s="21" t="n">
        <v>4489630</v>
      </c>
      <c r="BX23" s="21" t="n">
        <v>142</v>
      </c>
      <c r="BY23" s="21" t="n">
        <v>60169</v>
      </c>
      <c r="BZ23" s="21" t="n">
        <v>3445</v>
      </c>
      <c r="CA23" s="21" t="n">
        <v>4429570</v>
      </c>
      <c r="CB23" s="21" t="n">
        <v>3690</v>
      </c>
      <c r="CC23" s="21" t="n">
        <v>6338811</v>
      </c>
      <c r="CD23" s="30" t="n">
        <v>0</v>
      </c>
      <c r="CE23" s="30" t="n">
        <v>0</v>
      </c>
      <c r="CF23" s="21" t="n">
        <v>671</v>
      </c>
      <c r="CG23" s="21" t="n">
        <v>6947220</v>
      </c>
      <c r="CH23" s="20" t="n">
        <v>2294</v>
      </c>
      <c r="CI23" s="20" t="n">
        <v>2008633</v>
      </c>
      <c r="CJ23" s="20" t="n">
        <v>1785</v>
      </c>
      <c r="CK23" s="20" t="n">
        <v>7611604</v>
      </c>
    </row>
    <row r="24" customFormat="false" ht="12.75" hidden="false" customHeight="true" outlineLevel="0" collapsed="false">
      <c r="A24" s="19" t="s">
        <v>143</v>
      </c>
      <c r="B24" s="20" t="n">
        <v>925</v>
      </c>
      <c r="C24" s="20" t="n">
        <v>12270604</v>
      </c>
      <c r="D24" s="20" t="n">
        <v>703</v>
      </c>
      <c r="E24" s="20" t="n">
        <v>733912</v>
      </c>
      <c r="F24" s="20" t="n">
        <v>752</v>
      </c>
      <c r="G24" s="20" t="n">
        <v>1534407</v>
      </c>
      <c r="H24" s="20" t="n">
        <v>240</v>
      </c>
      <c r="I24" s="20" t="n">
        <v>488573</v>
      </c>
      <c r="J24" s="20" t="n">
        <v>370</v>
      </c>
      <c r="K24" s="20" t="n">
        <v>1019056</v>
      </c>
      <c r="L24" s="20" t="n">
        <v>773</v>
      </c>
      <c r="M24" s="20" t="n">
        <v>2313475</v>
      </c>
      <c r="N24" s="20" t="n">
        <v>550</v>
      </c>
      <c r="O24" s="20" t="n">
        <v>1282624</v>
      </c>
      <c r="P24" s="20" t="n">
        <v>37</v>
      </c>
      <c r="Q24" s="20" t="n">
        <v>1749</v>
      </c>
      <c r="R24" s="20" t="n">
        <v>208</v>
      </c>
      <c r="S24" s="20" t="n">
        <v>131621</v>
      </c>
      <c r="T24" s="20" t="n">
        <v>385</v>
      </c>
      <c r="U24" s="20" t="n">
        <v>222632</v>
      </c>
      <c r="V24" s="20" t="n">
        <v>214</v>
      </c>
      <c r="W24" s="20" t="n">
        <v>58136</v>
      </c>
      <c r="X24" s="20" t="n">
        <v>333</v>
      </c>
      <c r="Y24" s="20" t="n">
        <v>84837</v>
      </c>
      <c r="Z24" s="20" t="n">
        <v>912</v>
      </c>
      <c r="AA24" s="20" t="n">
        <v>1046627</v>
      </c>
      <c r="AB24" s="20" t="n">
        <v>453</v>
      </c>
      <c r="AC24" s="21" t="n">
        <v>297983</v>
      </c>
      <c r="AD24" s="21" t="n">
        <v>57</v>
      </c>
      <c r="AE24" s="21" t="n">
        <v>4976</v>
      </c>
      <c r="AF24" s="21" t="n">
        <v>138</v>
      </c>
      <c r="AG24" s="21" t="n">
        <v>451574</v>
      </c>
      <c r="AH24" s="21" t="n">
        <v>117</v>
      </c>
      <c r="AI24" s="21" t="n">
        <v>109180</v>
      </c>
      <c r="AJ24" s="21" t="n">
        <v>331</v>
      </c>
      <c r="AK24" s="21" t="n">
        <v>519642</v>
      </c>
      <c r="AL24" s="21" t="n">
        <v>320</v>
      </c>
      <c r="AM24" s="21" t="n">
        <v>268837</v>
      </c>
      <c r="AN24" s="21" t="n">
        <v>373</v>
      </c>
      <c r="AO24" s="21" t="n">
        <v>396067</v>
      </c>
      <c r="AP24" s="21" t="n">
        <v>608</v>
      </c>
      <c r="AQ24" s="21" t="n">
        <v>897872</v>
      </c>
      <c r="AR24" s="21" t="n">
        <v>107</v>
      </c>
      <c r="AS24" s="21" t="n">
        <v>93088</v>
      </c>
      <c r="AT24" s="21" t="n">
        <v>202</v>
      </c>
      <c r="AU24" s="21" t="n">
        <v>131044</v>
      </c>
      <c r="AV24" s="21" t="n">
        <v>853</v>
      </c>
      <c r="AW24" s="21" t="n">
        <v>192646</v>
      </c>
      <c r="AX24" s="21" t="n">
        <v>734</v>
      </c>
      <c r="AY24" s="21" t="n">
        <v>12562</v>
      </c>
      <c r="AZ24" s="21" t="n">
        <v>89</v>
      </c>
      <c r="BA24" s="21" t="n">
        <v>16422</v>
      </c>
      <c r="BB24" s="21" t="n">
        <v>311</v>
      </c>
      <c r="BC24" s="21" t="n">
        <v>21283</v>
      </c>
      <c r="BD24" s="21" t="n">
        <v>336</v>
      </c>
      <c r="BE24" s="21" t="n">
        <v>18062</v>
      </c>
      <c r="BF24" s="21" t="n">
        <v>650</v>
      </c>
      <c r="BG24" s="21" t="n">
        <v>782645</v>
      </c>
      <c r="BH24" s="21" t="n">
        <v>796</v>
      </c>
      <c r="BI24" s="21" t="n">
        <v>6665410</v>
      </c>
      <c r="BJ24" s="21" t="n">
        <v>226</v>
      </c>
      <c r="BK24" s="21" t="n">
        <v>1470863</v>
      </c>
      <c r="BL24" s="21" t="n">
        <v>925</v>
      </c>
      <c r="BM24" s="21" t="n">
        <v>8976088</v>
      </c>
      <c r="BN24" s="21" t="n">
        <v>188</v>
      </c>
      <c r="BO24" s="21" t="n">
        <v>41070</v>
      </c>
      <c r="BP24" s="21" t="n">
        <v>864</v>
      </c>
      <c r="BQ24" s="21" t="n">
        <v>3294725</v>
      </c>
      <c r="BR24" s="21" t="n">
        <v>392</v>
      </c>
      <c r="BS24" s="21" t="n">
        <v>334057</v>
      </c>
      <c r="BT24" s="21" t="n">
        <v>877</v>
      </c>
      <c r="BU24" s="21" t="n">
        <v>3628782</v>
      </c>
      <c r="BV24" s="21" t="n">
        <v>877</v>
      </c>
      <c r="BW24" s="21" t="n">
        <v>1255225</v>
      </c>
      <c r="BX24" s="21" t="n">
        <v>96</v>
      </c>
      <c r="BY24" s="21" t="n">
        <v>24306</v>
      </c>
      <c r="BZ24" s="21" t="n">
        <v>876</v>
      </c>
      <c r="CA24" s="21" t="n">
        <v>1230919</v>
      </c>
      <c r="CB24" s="21" t="n">
        <v>925</v>
      </c>
      <c r="CC24" s="21" t="n">
        <v>1591252</v>
      </c>
      <c r="CD24" s="30" t="n">
        <v>0</v>
      </c>
      <c r="CE24" s="30" t="n">
        <v>0</v>
      </c>
      <c r="CF24" s="21" t="n">
        <v>249</v>
      </c>
      <c r="CG24" s="21" t="n">
        <v>5123483</v>
      </c>
      <c r="CH24" s="20" t="n">
        <v>609</v>
      </c>
      <c r="CI24" s="20" t="n">
        <v>969457</v>
      </c>
      <c r="CJ24" s="20" t="n">
        <v>502</v>
      </c>
      <c r="CK24" s="20" t="n">
        <v>4234850</v>
      </c>
    </row>
    <row r="25" s="34" customFormat="true" ht="12.75" hidden="false" customHeight="true" outlineLevel="0" collapsed="false">
      <c r="A25" s="19" t="s">
        <v>144</v>
      </c>
      <c r="B25" s="31" t="n">
        <v>401</v>
      </c>
      <c r="C25" s="31" t="n">
        <v>22909415</v>
      </c>
      <c r="D25" s="31" t="n">
        <v>313</v>
      </c>
      <c r="E25" s="31" t="n">
        <v>569040</v>
      </c>
      <c r="F25" s="31" t="n">
        <v>344</v>
      </c>
      <c r="G25" s="31" t="n">
        <v>2253871</v>
      </c>
      <c r="H25" s="31" t="n">
        <v>144</v>
      </c>
      <c r="I25" s="31" t="n">
        <v>1462462</v>
      </c>
      <c r="J25" s="31" t="n">
        <v>229</v>
      </c>
      <c r="K25" s="31" t="n">
        <v>3218086</v>
      </c>
      <c r="L25" s="31" t="n">
        <v>352</v>
      </c>
      <c r="M25" s="31" t="n">
        <v>4490654</v>
      </c>
      <c r="N25" s="31" t="n">
        <v>247</v>
      </c>
      <c r="O25" s="31" t="n">
        <v>1702792</v>
      </c>
      <c r="P25" s="31" t="n">
        <v>15</v>
      </c>
      <c r="Q25" s="31" t="n">
        <v>1610</v>
      </c>
      <c r="R25" s="31" t="n">
        <v>116</v>
      </c>
      <c r="S25" s="31" t="n">
        <v>263259</v>
      </c>
      <c r="T25" s="31" t="n">
        <v>179</v>
      </c>
      <c r="U25" s="31" t="n">
        <v>256673</v>
      </c>
      <c r="V25" s="31" t="n">
        <v>88</v>
      </c>
      <c r="W25" s="31" t="n">
        <v>48279</v>
      </c>
      <c r="X25" s="31" t="n">
        <v>129</v>
      </c>
      <c r="Y25" s="31" t="n">
        <v>57750</v>
      </c>
      <c r="Z25" s="31" t="n">
        <v>397</v>
      </c>
      <c r="AA25" s="31" t="n">
        <v>2116315</v>
      </c>
      <c r="AB25" s="31" t="n">
        <v>208</v>
      </c>
      <c r="AC25" s="32" t="n">
        <v>151156</v>
      </c>
      <c r="AD25" s="32" t="n">
        <v>32</v>
      </c>
      <c r="AE25" s="32" t="n">
        <v>8645</v>
      </c>
      <c r="AF25" s="32" t="n">
        <v>67</v>
      </c>
      <c r="AG25" s="32" t="n">
        <v>533141</v>
      </c>
      <c r="AH25" s="32" t="n">
        <v>103</v>
      </c>
      <c r="AI25" s="32" t="n">
        <v>638241</v>
      </c>
      <c r="AJ25" s="32" t="n">
        <v>177</v>
      </c>
      <c r="AK25" s="32" t="n">
        <v>1318215</v>
      </c>
      <c r="AL25" s="32" t="n">
        <v>197</v>
      </c>
      <c r="AM25" s="32" t="n">
        <v>914137</v>
      </c>
      <c r="AN25" s="32" t="n">
        <v>203</v>
      </c>
      <c r="AO25" s="32" t="n">
        <v>1006777</v>
      </c>
      <c r="AP25" s="32" t="n">
        <v>265</v>
      </c>
      <c r="AQ25" s="32" t="n">
        <v>711313</v>
      </c>
      <c r="AR25" s="32" t="n">
        <v>54</v>
      </c>
      <c r="AS25" s="32" t="n">
        <v>161951</v>
      </c>
      <c r="AT25" s="32" t="n">
        <v>116</v>
      </c>
      <c r="AU25" s="32" t="n">
        <v>789237</v>
      </c>
      <c r="AV25" s="32" t="n">
        <v>384</v>
      </c>
      <c r="AW25" s="32" t="n">
        <v>253101</v>
      </c>
      <c r="AX25" s="32" t="n">
        <v>323</v>
      </c>
      <c r="AY25" s="32" t="n">
        <v>10825</v>
      </c>
      <c r="AZ25" s="32" t="n">
        <v>36</v>
      </c>
      <c r="BA25" s="32" t="n">
        <v>13459</v>
      </c>
      <c r="BB25" s="32" t="n">
        <v>156</v>
      </c>
      <c r="BC25" s="32" t="n">
        <v>26060</v>
      </c>
      <c r="BD25" s="32" t="n">
        <v>163</v>
      </c>
      <c r="BE25" s="32" t="n">
        <v>25167</v>
      </c>
      <c r="BF25" s="32" t="n">
        <v>295</v>
      </c>
      <c r="BG25" s="32" t="n">
        <v>1748608</v>
      </c>
      <c r="BH25" s="32" t="n">
        <v>348</v>
      </c>
      <c r="BI25" s="32" t="n">
        <v>15993013</v>
      </c>
      <c r="BJ25" s="32" t="n">
        <v>136</v>
      </c>
      <c r="BK25" s="32" t="n">
        <v>3850959</v>
      </c>
      <c r="BL25" s="32" t="n">
        <v>401</v>
      </c>
      <c r="BM25" s="32" t="n">
        <v>21633845</v>
      </c>
      <c r="BN25" s="32" t="n">
        <v>101</v>
      </c>
      <c r="BO25" s="32" t="n">
        <v>24798</v>
      </c>
      <c r="BP25" s="32" t="n">
        <v>361</v>
      </c>
      <c r="BQ25" s="32" t="n">
        <v>1321296</v>
      </c>
      <c r="BR25" s="32" t="n">
        <v>233</v>
      </c>
      <c r="BS25" s="32" t="n">
        <v>401529</v>
      </c>
      <c r="BT25" s="32" t="n">
        <v>377</v>
      </c>
      <c r="BU25" s="32" t="n">
        <v>1722825</v>
      </c>
      <c r="BV25" s="32" t="n">
        <v>377</v>
      </c>
      <c r="BW25" s="32" t="n">
        <v>596502</v>
      </c>
      <c r="BX25" s="32" t="n">
        <v>88</v>
      </c>
      <c r="BY25" s="32" t="n">
        <v>65367</v>
      </c>
      <c r="BZ25" s="32" t="n">
        <v>376</v>
      </c>
      <c r="CA25" s="32" t="n">
        <v>531135</v>
      </c>
      <c r="CB25" s="32" t="n">
        <v>401</v>
      </c>
      <c r="CC25" s="32" t="n">
        <v>690043</v>
      </c>
      <c r="CD25" s="33" t="n">
        <v>0</v>
      </c>
      <c r="CE25" s="33" t="n">
        <v>0</v>
      </c>
      <c r="CF25" s="32" t="n">
        <v>92</v>
      </c>
      <c r="CG25" s="32" t="n">
        <v>7566457</v>
      </c>
      <c r="CH25" s="31" t="n">
        <v>286</v>
      </c>
      <c r="CI25" s="31" t="n">
        <v>934397</v>
      </c>
      <c r="CJ25" s="31" t="n">
        <v>237</v>
      </c>
      <c r="CK25" s="31" t="n">
        <v>9887177</v>
      </c>
    </row>
    <row r="26" s="25" customFormat="true" ht="11.25" hidden="false" customHeight="false" outlineLevel="0" collapsed="false">
      <c r="A26" s="35" t="s">
        <v>147</v>
      </c>
      <c r="B26" s="36"/>
      <c r="C26" s="36"/>
      <c r="D26" s="36"/>
      <c r="E26" s="36"/>
      <c r="F26" s="36"/>
      <c r="G26" s="36"/>
      <c r="H26" s="36"/>
      <c r="I26" s="36"/>
      <c r="J26" s="37"/>
      <c r="K26" s="37"/>
      <c r="L26" s="37"/>
      <c r="M26" s="37"/>
      <c r="N26" s="37"/>
      <c r="O26" s="37"/>
      <c r="P26" s="37"/>
      <c r="Q26" s="37"/>
      <c r="R26" s="37"/>
      <c r="S26" s="37"/>
      <c r="T26" s="37"/>
      <c r="U26" s="37"/>
      <c r="V26" s="37"/>
      <c r="W26" s="37"/>
      <c r="X26" s="37"/>
      <c r="Y26" s="37"/>
      <c r="Z26" s="37"/>
      <c r="AA26" s="37"/>
      <c r="AB26" s="37"/>
      <c r="AC26" s="38"/>
      <c r="AD26" s="38"/>
      <c r="AE26" s="38"/>
      <c r="AF26" s="38"/>
      <c r="AG26" s="38"/>
      <c r="AH26" s="38"/>
      <c r="AI26" s="38"/>
      <c r="AJ26" s="38"/>
      <c r="AK26" s="38"/>
      <c r="AL26" s="38"/>
      <c r="AM26" s="38"/>
      <c r="AN26" s="38"/>
      <c r="AO26" s="38"/>
      <c r="AP26" s="38"/>
      <c r="AQ26" s="38"/>
      <c r="AR26" s="38"/>
      <c r="AS26" s="38"/>
      <c r="AT26" s="38"/>
      <c r="AU26" s="38"/>
      <c r="AV26" s="38"/>
      <c r="AW26" s="38"/>
      <c r="AX26" s="38"/>
      <c r="AY26" s="38"/>
      <c r="AZ26" s="38"/>
      <c r="BA26" s="38"/>
      <c r="BB26" s="38"/>
      <c r="BC26" s="38"/>
      <c r="BD26" s="38"/>
      <c r="BE26" s="38"/>
      <c r="BF26" s="38"/>
      <c r="BG26" s="38"/>
      <c r="BH26" s="38"/>
      <c r="BI26" s="38"/>
      <c r="BJ26" s="38"/>
      <c r="BK26" s="38"/>
      <c r="BL26" s="38"/>
      <c r="BM26" s="38"/>
      <c r="BN26" s="38"/>
      <c r="BO26" s="38"/>
      <c r="BP26" s="38"/>
      <c r="BQ26" s="38"/>
      <c r="BR26" s="38"/>
      <c r="BS26" s="38"/>
      <c r="BT26" s="38"/>
      <c r="BU26" s="38"/>
      <c r="BV26" s="38"/>
      <c r="BW26" s="38"/>
      <c r="BX26" s="38"/>
      <c r="BY26" s="38"/>
      <c r="BZ26" s="39"/>
      <c r="CA26" s="38"/>
      <c r="CB26" s="38"/>
      <c r="CC26" s="38"/>
      <c r="CD26" s="40"/>
      <c r="CE26" s="40"/>
      <c r="CF26" s="38"/>
      <c r="CG26" s="38"/>
      <c r="CH26" s="37"/>
      <c r="CI26" s="37"/>
      <c r="CJ26" s="37"/>
      <c r="CK26" s="37"/>
    </row>
    <row r="27" s="25" customFormat="true" ht="18" hidden="false" customHeight="true" outlineLevel="0" collapsed="false">
      <c r="A27" s="41" t="s">
        <v>148</v>
      </c>
      <c r="B27" s="37"/>
      <c r="C27" s="37"/>
      <c r="D27" s="37"/>
      <c r="E27" s="37"/>
      <c r="F27" s="37"/>
      <c r="G27" s="37"/>
      <c r="H27" s="37"/>
      <c r="I27" s="37"/>
      <c r="J27" s="37"/>
      <c r="K27" s="37"/>
      <c r="L27" s="37"/>
      <c r="M27" s="37"/>
      <c r="N27" s="37"/>
      <c r="O27" s="37"/>
      <c r="P27" s="37"/>
      <c r="Q27" s="37"/>
      <c r="R27" s="37"/>
      <c r="S27" s="37"/>
      <c r="T27" s="37"/>
      <c r="U27" s="37"/>
      <c r="V27" s="37"/>
      <c r="W27" s="37"/>
      <c r="X27" s="37"/>
      <c r="Y27" s="37"/>
      <c r="Z27" s="37"/>
      <c r="AA27" s="37"/>
      <c r="AB27" s="37"/>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c r="BM27" s="38"/>
      <c r="BN27" s="38"/>
      <c r="BO27" s="38"/>
      <c r="BP27" s="38"/>
      <c r="BQ27" s="38"/>
      <c r="BR27" s="38"/>
      <c r="BS27" s="38"/>
      <c r="BT27" s="38"/>
      <c r="BU27" s="38"/>
      <c r="BV27" s="38"/>
      <c r="BW27" s="38"/>
      <c r="BX27" s="38"/>
      <c r="BY27" s="38"/>
      <c r="BZ27" s="39"/>
      <c r="CA27" s="38"/>
      <c r="CB27" s="38"/>
      <c r="CC27" s="38"/>
      <c r="CD27" s="40"/>
      <c r="CE27" s="40"/>
      <c r="CF27" s="38"/>
      <c r="CG27" s="38"/>
      <c r="CH27" s="37"/>
      <c r="CI27" s="37"/>
      <c r="CJ27" s="37"/>
      <c r="CK27" s="37"/>
    </row>
    <row r="28" customFormat="false" ht="66" hidden="false" customHeight="false" outlineLevel="0" collapsed="false">
      <c r="A28" s="42" t="s">
        <v>149</v>
      </c>
      <c r="D28" s="42"/>
    </row>
    <row r="29" customFormat="false" ht="11.25" hidden="false" customHeight="false" outlineLevel="0" collapsed="false">
      <c r="A29" s="3" t="s">
        <v>150</v>
      </c>
    </row>
    <row r="30" customFormat="false" ht="11.25" hidden="false" customHeight="false" outlineLevel="0" collapsed="false">
      <c r="A30" s="3"/>
    </row>
    <row r="31" customFormat="false" ht="11.25" hidden="false" customHeight="false" outlineLevel="0" collapsed="false">
      <c r="A31" s="3"/>
    </row>
    <row r="32" customFormat="false" ht="11.25" hidden="false" customHeight="false" outlineLevel="0" collapsed="false">
      <c r="A32" s="3"/>
    </row>
    <row r="33" customFormat="false" ht="11.25" hidden="false" customHeight="false" outlineLevel="0" collapsed="false">
      <c r="A33" s="3"/>
    </row>
    <row r="34" customFormat="false" ht="11.25" hidden="false" customHeight="false" outlineLevel="0" collapsed="false">
      <c r="A34" s="3"/>
    </row>
  </sheetData>
  <mergeCells count="47">
    <mergeCell ref="A4:A7"/>
    <mergeCell ref="B4:C6"/>
    <mergeCell ref="D4:AW4"/>
    <mergeCell ref="AX4:BO4"/>
    <mergeCell ref="BP4:BQ6"/>
    <mergeCell ref="BR4:BS6"/>
    <mergeCell ref="BT4:BU6"/>
    <mergeCell ref="BV4:BW6"/>
    <mergeCell ref="BX4:BY6"/>
    <mergeCell ref="BZ4:CA6"/>
    <mergeCell ref="CB4:CC6"/>
    <mergeCell ref="CD4:CE6"/>
    <mergeCell ref="CF4:CG6"/>
    <mergeCell ref="CH4:CI6"/>
    <mergeCell ref="CJ4:CK6"/>
    <mergeCell ref="D5:E6"/>
    <mergeCell ref="F5:G6"/>
    <mergeCell ref="H5:I6"/>
    <mergeCell ref="J5:K6"/>
    <mergeCell ref="L5:M6"/>
    <mergeCell ref="N5:O6"/>
    <mergeCell ref="P5:Q6"/>
    <mergeCell ref="R5:S6"/>
    <mergeCell ref="T5:U6"/>
    <mergeCell ref="V5:W6"/>
    <mergeCell ref="X5:Y6"/>
    <mergeCell ref="Z5:AA6"/>
    <mergeCell ref="AB5:AC6"/>
    <mergeCell ref="AD5:AE6"/>
    <mergeCell ref="AF5:AG6"/>
    <mergeCell ref="AH5:AI6"/>
    <mergeCell ref="AJ5:AK6"/>
    <mergeCell ref="AL5:AM6"/>
    <mergeCell ref="AN5:AO6"/>
    <mergeCell ref="AP5:AQ6"/>
    <mergeCell ref="AR5:AS6"/>
    <mergeCell ref="AT5:AU6"/>
    <mergeCell ref="AV5:AW6"/>
    <mergeCell ref="AX5:AY6"/>
    <mergeCell ref="AZ5:BA6"/>
    <mergeCell ref="BB5:BC6"/>
    <mergeCell ref="BD5:BE6"/>
    <mergeCell ref="BF5:BG6"/>
    <mergeCell ref="BH5:BI6"/>
    <mergeCell ref="BJ5:BK6"/>
    <mergeCell ref="BL5:BM6"/>
    <mergeCell ref="BN5:BO6"/>
  </mergeCells>
  <conditionalFormatting sqref="CF9:IV27 A9:CC27">
    <cfRule type="cellIs" priority="2" operator="equal" aboveAverage="0" equalAverage="0" bottom="0" percent="0" rank="0" text="" dxfId="0">
      <formula>"d"</formula>
    </cfRule>
  </conditionalFormatting>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15:23:30Z</dcterms:created>
  <dc:creator>Martha Eller</dc:creator>
  <dc:description/>
  <dc:language>en-US</dc:language>
  <cp:lastModifiedBy>Brian Raub</cp:lastModifiedBy>
  <cp:lastPrinted>2013-08-15T14:18:01Z</cp:lastPrinted>
  <dcterms:modified xsi:type="dcterms:W3CDTF">2013-08-15T14:45:10Z</dcterms:modified>
  <cp:revision>0</cp:revision>
  <dc:subject/>
  <dc:title/>
</cp:coreProperties>
</file>