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7" sheetId="1" state="visible" r:id="rId2"/>
  </sheets>
  <definedNames>
    <definedName function="false" hidden="false" localSheetId="0" name="_xlnm.Print_Area" vbProcedure="false">'Table 7'!$A$1:$CR$67</definedName>
    <definedName function="false" hidden="false" name="all" vbProcedure="false">'Table 7'!$A$1:$CA$68</definedName>
    <definedName function="false" hidden="false" name="column_headings" vbProcedure="false">'Table 7'!$A$4:$CA$6</definedName>
    <definedName function="false" hidden="false" name="column_numbers" vbProcedure="false">'Table 7'!$B$7:$CA$7</definedName>
    <definedName function="false" hidden="false" name="data" vbProcedure="false">'Table 7'!$B$8:$BW$67</definedName>
    <definedName function="false" hidden="false" name="footnotes" vbProcedure="false">#REF!</definedName>
    <definedName function="false" hidden="false" name="SelectArea" vbProcedure="false">'Table 7'!$B$8:$BW$67</definedName>
    <definedName function="false" hidden="false" name="spaces" vbProcedure="false">'Table 7'!$11:$11,'Table 7'!$21:$21,'Table 7'!$30:$30,'Table 7'!$36:$36,'Table 7'!$42:$42,'Table 7'!$57:$57,'Table 7'!$62:$62,'Table 7'!$67:$67,#REF!,#REF!,#REF!</definedName>
    <definedName function="false" hidden="false" name="spanners" vbProcedure="false">'Table 7'!$D$4:$H$4</definedName>
    <definedName function="false" hidden="false" name="stub_lines" vbProcedure="false">'Table 7'!$A$7:$A$67</definedName>
    <definedName function="false" hidden="false" name="titles" vbProcedure="false">'Table 7'!$A$1:$A$2</definedName>
    <definedName function="false" hidden="false" name="totals" vbProcedure="false">'Table 7'!$8:$10,'Table 7'!$29:$29,'Table 7'!$41:$41,'Table 7'!$56:$56</definedName>
    <definedName function="false" hidden="false" localSheetId="0" name="solver_opt" vbProcedure="false">#REF!</definedName>
    <definedName function="false" hidden="false" localSheetId="0" name="_Parse_In" vbProcedure="false">'Table 7'!$A$8:$K$70</definedName>
    <definedName function="false" hidden="false" localSheetId="0" name="_Parse_Out" vbProcedure="false">'Table 7'!$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162">
  <si>
    <t xml:space="preserve">Table 7. S Corporation Returns: Balance Sheet and Income Statement Items, by Major Industry
Tax Year 2013</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and Internet service providers)</t>
  </si>
  <si>
    <t xml:space="preserve">Data processing, hosting, and
related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 care
and social
assistance</t>
  </si>
  <si>
    <t xml:space="preserve">Hospitals,
nursing, and
residential care facilities</t>
  </si>
  <si>
    <t xml:space="preserve">Other arts, entertainment, and recreation</t>
  </si>
  <si>
    <t xml:space="preserve">Amusement,
gambling, and
recreation
industries</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d</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r>
      <rPr>
        <sz val="8"/>
        <rFont val="Arial"/>
        <family val="2"/>
      </rPr>
      <t xml:space="preserve">    Retained earnings </t>
    </r>
    <r>
      <rPr>
        <sz val="6"/>
        <rFont val="Arial"/>
        <family val="2"/>
      </rPr>
      <t xml:space="preserve">[26]</t>
    </r>
  </si>
  <si>
    <t xml:space="preserve">       Less: Cost of treasury stock</t>
  </si>
  <si>
    <t xml:space="preserve">Income from trade or business:</t>
  </si>
  <si>
    <t xml:space="preserve">Total receipts</t>
  </si>
  <si>
    <t xml:space="preserve">    Business receipts</t>
  </si>
  <si>
    <t xml:space="preserve">    Interest on Government obligations, total</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r>
      <rPr>
        <b val="true"/>
        <sz val="8"/>
        <rFont val="Arial"/>
        <family val="2"/>
      </rPr>
      <t xml:space="preserve">Total income tax </t>
    </r>
    <r>
      <rPr>
        <b val="true"/>
        <sz val="6"/>
        <rFont val="Arial"/>
        <family val="2"/>
      </rPr>
      <t xml:space="preserve">[12]</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33">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sz val="5"/>
      <name val="Arial"/>
      <family val="2"/>
    </font>
    <font>
      <b val="true"/>
      <sz val="10"/>
      <name val="Arial"/>
      <family val="0"/>
    </font>
    <font>
      <b val="true"/>
      <sz val="7"/>
      <name val="Arial"/>
      <family val="0"/>
    </font>
    <font>
      <b val="true"/>
      <sz val="11"/>
      <color rgb="FF000000"/>
      <name val="Calibri"/>
      <family val="2"/>
    </font>
    <font>
      <sz val="10"/>
      <name val="Arial"/>
      <family val="2"/>
    </font>
    <font>
      <b val="true"/>
      <sz val="10"/>
      <name val="Arial"/>
      <family val="2"/>
    </font>
    <font>
      <sz val="9"/>
      <name val="Arial"/>
      <family val="2"/>
    </font>
    <font>
      <sz val="6"/>
      <name val="Arial"/>
      <family val="2"/>
    </font>
    <font>
      <sz val="5.5"/>
      <name val="Arial"/>
      <family val="2"/>
    </font>
    <font>
      <sz val="8"/>
      <name val="Arial"/>
      <family val="2"/>
    </font>
    <font>
      <b val="true"/>
      <sz val="8"/>
      <name val="Arial"/>
      <family val="2"/>
    </font>
    <font>
      <b val="true"/>
      <sz val="5.5"/>
      <name val="Arial"/>
      <family val="2"/>
    </font>
    <font>
      <b val="true"/>
      <sz val="6"/>
      <name val="Arial"/>
      <family val="2"/>
    </font>
    <font>
      <sz val="4"/>
      <color rgb="FF00000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right/>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 diagonalUp="false" diagonalDown="false">
      <left style="thin"/>
      <right style="thin"/>
      <top style="thin">
        <color rgb="FFE3E3E3"/>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9"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8" fontId="1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22" fillId="0" borderId="11" applyFont="true" applyBorder="true" applyAlignment="false" applyProtection="false"/>
    <xf numFmtId="164" fontId="15"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6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6" fillId="0" borderId="0" xfId="64"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64"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12" xfId="64"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28" fillId="16" borderId="13" xfId="59" applyFont="true" applyBorder="true" applyAlignment="true" applyProtection="false">
      <alignment horizontal="center" vertical="center" textRotation="0" wrapText="false" indent="0" shrinkToFit="false"/>
      <protection locked="true" hidden="false"/>
    </xf>
    <xf numFmtId="165" fontId="28" fillId="16" borderId="14" xfId="59" applyFont="true" applyBorder="true" applyAlignment="true" applyProtection="false">
      <alignment horizontal="center" vertical="center" textRotation="0" wrapText="true" indent="0" shrinkToFit="false"/>
      <protection locked="true" hidden="false"/>
    </xf>
    <xf numFmtId="164" fontId="28" fillId="16" borderId="14" xfId="0" applyFont="true" applyBorder="true" applyAlignment="true" applyProtection="false">
      <alignment horizontal="center" vertical="center" textRotation="0" wrapText="false" indent="0" shrinkToFit="false"/>
      <protection locked="true" hidden="false"/>
    </xf>
    <xf numFmtId="165" fontId="28" fillId="16" borderId="14" xfId="62" applyFont="true" applyBorder="true" applyAlignment="true" applyProtection="false">
      <alignment horizontal="center" vertical="center" textRotation="0" wrapText="false" indent="0" shrinkToFit="false"/>
      <protection locked="true" hidden="false"/>
    </xf>
    <xf numFmtId="165" fontId="28" fillId="16" borderId="14" xfId="59" applyFont="true" applyBorder="true" applyAlignment="true" applyProtection="false">
      <alignment horizontal="center" vertical="center" textRotation="0" wrapText="false" indent="0" shrinkToFit="false"/>
      <protection locked="true" hidden="false"/>
    </xf>
    <xf numFmtId="165" fontId="28" fillId="16" borderId="15" xfId="59" applyFont="true" applyBorder="true" applyAlignment="true" applyProtection="false">
      <alignment horizontal="center" vertical="center" textRotation="0" wrapText="true" indent="0" shrinkToFit="false"/>
      <protection locked="true" hidden="false"/>
    </xf>
    <xf numFmtId="165" fontId="28" fillId="16" borderId="15" xfId="59" applyFont="true" applyBorder="true" applyAlignment="true" applyProtection="false">
      <alignment horizontal="center" vertical="center" textRotation="0" wrapText="false" indent="0" shrinkToFit="false"/>
      <protection locked="true" hidden="false"/>
    </xf>
    <xf numFmtId="164" fontId="28" fillId="16" borderId="15" xfId="0" applyFont="true" applyBorder="true" applyAlignment="true" applyProtection="false">
      <alignment horizontal="center" vertical="center" textRotation="0" wrapText="true" indent="0" shrinkToFit="false"/>
      <protection locked="true" hidden="false"/>
    </xf>
    <xf numFmtId="164" fontId="28" fillId="16"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16" borderId="16" xfId="0" applyFont="true" applyBorder="true" applyAlignment="true" applyProtection="false">
      <alignment horizontal="center" vertical="center" textRotation="0" wrapText="false" indent="0" shrinkToFit="false"/>
      <protection locked="true" hidden="false"/>
    </xf>
    <xf numFmtId="165" fontId="28" fillId="16" borderId="16" xfId="62" applyFont="true" applyBorder="true" applyAlignment="true" applyProtection="false">
      <alignment horizontal="center" vertical="center" textRotation="0" wrapText="true" indent="0" shrinkToFit="false"/>
      <protection locked="true" hidden="false"/>
    </xf>
    <xf numFmtId="165" fontId="28" fillId="16" borderId="16" xfId="59" applyFont="true" applyBorder="true" applyAlignment="true" applyProtection="false">
      <alignment horizontal="center" vertical="center" textRotation="0" wrapText="false" indent="0" shrinkToFit="false"/>
      <protection locked="true" hidden="false"/>
    </xf>
    <xf numFmtId="165" fontId="28" fillId="16" borderId="17" xfId="59" applyFont="true" applyBorder="true" applyAlignment="true" applyProtection="false">
      <alignment horizontal="center" vertical="center" textRotation="0" wrapText="true" indent="0" shrinkToFit="false"/>
      <protection locked="true" hidden="false"/>
    </xf>
    <xf numFmtId="165" fontId="28" fillId="16" borderId="16" xfId="59" applyFont="true" applyBorder="true" applyAlignment="true" applyProtection="false">
      <alignment horizontal="center" vertical="center" textRotation="0" wrapText="true" indent="0" shrinkToFit="false"/>
      <protection locked="true" hidden="false"/>
    </xf>
    <xf numFmtId="164" fontId="28" fillId="16" borderId="17"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5"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fals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19" xfId="0" applyFont="true" applyBorder="true" applyAlignment="true" applyProtection="false">
      <alignment horizontal="center" vertical="center" textRotation="0" wrapText="true" indent="0" shrinkToFit="false"/>
      <protection locked="true" hidden="false"/>
    </xf>
    <xf numFmtId="168" fontId="28" fillId="16" borderId="20" xfId="63" applyFont="true" applyBorder="true" applyAlignment="true" applyProtection="false">
      <alignment horizontal="general" vertical="center" textRotation="0" wrapText="false" indent="0" shrinkToFit="false"/>
      <protection locked="true" hidden="false"/>
    </xf>
    <xf numFmtId="166" fontId="28" fillId="16" borderId="16" xfId="60" applyFont="true" applyBorder="true" applyAlignment="true" applyProtection="false">
      <alignment horizontal="center" vertical="center" textRotation="0" wrapText="false" indent="0" shrinkToFit="false"/>
      <protection locked="true" hidden="false"/>
    </xf>
    <xf numFmtId="166" fontId="28" fillId="16" borderId="21" xfId="60" applyFont="true" applyBorder="true" applyAlignment="true" applyProtection="false">
      <alignment horizontal="center" vertical="center" textRotation="0" wrapText="false" indent="0" shrinkToFit="false"/>
      <protection locked="true" hidden="false"/>
    </xf>
    <xf numFmtId="166" fontId="28" fillId="16" borderId="17" xfId="6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5" fontId="29" fillId="16" borderId="0" xfId="65" applyFont="true" applyBorder="true" applyAlignment="true" applyProtection="false">
      <alignment horizontal="general" vertical="bottom" textRotation="0" wrapText="false" indent="0" shrinkToFit="false"/>
      <protection locked="true" hidden="false"/>
    </xf>
    <xf numFmtId="170" fontId="29" fillId="16" borderId="22" xfId="15" applyFont="true" applyBorder="true" applyAlignment="true" applyProtection="true">
      <alignment horizontal="right" vertical="bottom" textRotation="0" wrapText="false" indent="0" shrinkToFit="false"/>
      <protection locked="true" hidden="false"/>
    </xf>
    <xf numFmtId="170" fontId="29" fillId="16" borderId="23" xfId="15" applyFont="true" applyBorder="true" applyAlignment="true" applyProtection="true">
      <alignment horizontal="right" vertical="bottom" textRotation="0" wrapText="false" indent="0" shrinkToFit="false"/>
      <protection locked="true" hidden="false"/>
    </xf>
    <xf numFmtId="170" fontId="29" fillId="0" borderId="22" xfId="15" applyFont="true" applyBorder="true" applyAlignment="true" applyProtection="true">
      <alignment horizontal="right" vertical="bottom" textRotation="0" wrapText="false" indent="0" shrinkToFit="false"/>
      <protection locked="true" hidden="false"/>
    </xf>
    <xf numFmtId="170" fontId="29" fillId="0" borderId="23" xfId="15" applyFont="true" applyBorder="true" applyAlignment="true" applyProtection="true">
      <alignment horizontal="right" vertical="bottom" textRotation="0" wrapText="false" indent="0" shrinkToFit="false"/>
      <protection locked="true" hidden="false"/>
    </xf>
    <xf numFmtId="170" fontId="29" fillId="16" borderId="19" xfId="15" applyFont="true" applyBorder="true" applyAlignment="true" applyProtection="true">
      <alignment horizontal="right" vertical="bottom" textRotation="0" wrapText="false" indent="0" shrinkToFit="false"/>
      <protection locked="true" hidden="false"/>
    </xf>
    <xf numFmtId="164" fontId="30" fillId="0" borderId="0" xfId="65" applyFont="true" applyBorder="true" applyAlignment="true" applyProtection="false">
      <alignment horizontal="general" vertical="center" textRotation="0" wrapText="false" indent="0" shrinkToFit="false"/>
      <protection locked="true" hidden="false"/>
    </xf>
    <xf numFmtId="165" fontId="29" fillId="16" borderId="24" xfId="63" applyFont="true" applyBorder="true" applyAlignment="true" applyProtection="false">
      <alignment horizontal="general" vertical="center" textRotation="0" wrapText="false" indent="0" shrinkToFit="false"/>
      <protection locked="true" hidden="false"/>
    </xf>
    <xf numFmtId="170" fontId="29" fillId="16" borderId="22" xfId="15" applyFont="true" applyBorder="true" applyAlignment="true" applyProtection="true">
      <alignment horizontal="right" vertical="center" textRotation="0" wrapText="false" indent="0" shrinkToFit="false"/>
      <protection locked="true" hidden="false"/>
    </xf>
    <xf numFmtId="170" fontId="29" fillId="16" borderId="23" xfId="15" applyFont="true" applyBorder="true" applyAlignment="true" applyProtection="true">
      <alignment horizontal="right" vertical="center" textRotation="0" wrapText="false" indent="0" shrinkToFit="false"/>
      <protection locked="true" hidden="false"/>
    </xf>
    <xf numFmtId="170" fontId="29" fillId="0" borderId="22" xfId="15" applyFont="true" applyBorder="true" applyAlignment="true" applyProtection="true">
      <alignment horizontal="right" vertical="center" textRotation="0" wrapText="false" indent="0" shrinkToFit="false"/>
      <protection locked="true" hidden="false"/>
    </xf>
    <xf numFmtId="170" fontId="29" fillId="0" borderId="23" xfId="15" applyFont="true" applyBorder="true" applyAlignment="true" applyProtection="true">
      <alignment horizontal="right" vertical="center" textRotation="0" wrapText="false" indent="0" shrinkToFit="false"/>
      <protection locked="true" hidden="false"/>
    </xf>
    <xf numFmtId="170" fontId="29" fillId="16" borderId="9" xfId="15" applyFont="true" applyBorder="true" applyAlignment="true" applyProtection="true">
      <alignment horizontal="right" vertical="center" textRotation="0" wrapText="false" indent="0" shrinkToFit="false"/>
      <protection locked="true" hidden="false"/>
    </xf>
    <xf numFmtId="165" fontId="29" fillId="16" borderId="24" xfId="65" applyFont="true" applyBorder="true" applyAlignment="true" applyProtection="false">
      <alignment horizontal="general" vertical="center" textRotation="0" wrapText="false" indent="0" shrinkToFit="false"/>
      <protection locked="true" hidden="false"/>
    </xf>
    <xf numFmtId="165" fontId="28" fillId="16" borderId="24" xfId="63" applyFont="true" applyBorder="true" applyAlignment="true" applyProtection="false">
      <alignment horizontal="general" vertical="center" textRotation="0" wrapText="false" indent="0" shrinkToFit="false"/>
      <protection locked="true" hidden="false"/>
    </xf>
    <xf numFmtId="170" fontId="28" fillId="16" borderId="22" xfId="15" applyFont="true" applyBorder="true" applyAlignment="true" applyProtection="true">
      <alignment horizontal="right" vertical="center" textRotation="0" wrapText="false" indent="0" shrinkToFit="false"/>
      <protection locked="true" hidden="false"/>
    </xf>
    <xf numFmtId="170" fontId="28" fillId="16" borderId="23" xfId="15" applyFont="true" applyBorder="true" applyAlignment="true" applyProtection="true">
      <alignment horizontal="right" vertical="center" textRotation="0" wrapText="false" indent="0" shrinkToFit="false"/>
      <protection locked="true" hidden="false"/>
    </xf>
    <xf numFmtId="170" fontId="28" fillId="0" borderId="22" xfId="15" applyFont="true" applyBorder="true" applyAlignment="true" applyProtection="true">
      <alignment horizontal="right" vertical="center" textRotation="0" wrapText="false" indent="0" shrinkToFit="false"/>
      <protection locked="true" hidden="false"/>
    </xf>
    <xf numFmtId="170" fontId="28" fillId="0" borderId="23" xfId="15" applyFont="true" applyBorder="true" applyAlignment="true" applyProtection="true">
      <alignment horizontal="right" vertical="center" textRotation="0" wrapText="false" indent="0" shrinkToFit="false"/>
      <protection locked="true" hidden="false"/>
    </xf>
    <xf numFmtId="170" fontId="28" fillId="16" borderId="9"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1" fontId="28" fillId="16" borderId="22" xfId="15" applyFont="true" applyBorder="true" applyAlignment="true" applyProtection="true">
      <alignment horizontal="right" vertical="center" textRotation="0" wrapText="false" indent="0" shrinkToFit="false"/>
      <protection locked="true" hidden="false"/>
    </xf>
    <xf numFmtId="171" fontId="28" fillId="16" borderId="23" xfId="15" applyFont="true" applyBorder="true" applyAlignment="true" applyProtection="true">
      <alignment horizontal="right" vertical="center" textRotation="0" wrapText="false" indent="0" shrinkToFit="false"/>
      <protection locked="true" hidden="false"/>
    </xf>
    <xf numFmtId="165" fontId="28" fillId="16" borderId="25" xfId="63" applyFont="true" applyBorder="true" applyAlignment="true" applyProtection="false">
      <alignment horizontal="general" vertical="center" textRotation="0" wrapText="false" indent="0" shrinkToFit="false"/>
      <protection locked="true" hidden="false"/>
    </xf>
    <xf numFmtId="170" fontId="28" fillId="16" borderId="25" xfId="15" applyFont="true" applyBorder="true" applyAlignment="true" applyProtection="true">
      <alignment horizontal="right" vertical="center" textRotation="0" wrapText="false" indent="0" shrinkToFit="false"/>
      <protection locked="true" hidden="false"/>
    </xf>
    <xf numFmtId="171" fontId="28" fillId="0" borderId="23" xfId="15" applyFont="true" applyBorder="true" applyAlignment="true" applyProtection="true">
      <alignment horizontal="right" vertical="center" textRotation="0" wrapText="false" indent="0" shrinkToFit="false"/>
      <protection locked="true" hidden="false"/>
    </xf>
    <xf numFmtId="165" fontId="28" fillId="16" borderId="24" xfId="65" applyFont="true" applyBorder="true" applyAlignment="true" applyProtection="false">
      <alignment horizontal="general" vertical="center" textRotation="0" wrapText="false" indent="0" shrinkToFit="false"/>
      <protection locked="true" hidden="false"/>
    </xf>
    <xf numFmtId="165" fontId="29" fillId="16" borderId="25" xfId="63" applyFont="true" applyBorder="true" applyAlignment="true" applyProtection="false">
      <alignment horizontal="general" vertical="center" textRotation="0" wrapText="false" indent="0" shrinkToFit="false"/>
      <protection locked="true" hidden="false"/>
    </xf>
    <xf numFmtId="165" fontId="29" fillId="16" borderId="26" xfId="63" applyFont="true" applyBorder="true" applyAlignment="true" applyProtection="false">
      <alignment horizontal="general" vertical="center" textRotation="0" wrapText="false" indent="0" shrinkToFit="false"/>
      <protection locked="true" hidden="false"/>
    </xf>
    <xf numFmtId="170" fontId="28" fillId="16" borderId="27" xfId="15" applyFont="true" applyBorder="true" applyAlignment="true" applyProtection="true">
      <alignment horizontal="right" vertical="center" textRotation="0" wrapText="false" indent="0" shrinkToFit="false"/>
      <protection locked="true" hidden="false"/>
    </xf>
    <xf numFmtId="170" fontId="28" fillId="16" borderId="28" xfId="15" applyFont="true" applyBorder="true" applyAlignment="true" applyProtection="true">
      <alignment horizontal="right" vertical="center" textRotation="0" wrapText="false" indent="0" shrinkToFit="false"/>
      <protection locked="true" hidden="false"/>
    </xf>
    <xf numFmtId="170" fontId="28" fillId="0" borderId="27" xfId="15" applyFont="true" applyBorder="true" applyAlignment="true" applyProtection="true">
      <alignment horizontal="right" vertical="center" textRotation="0" wrapText="false" indent="0" shrinkToFit="false"/>
      <protection locked="true" hidden="false"/>
    </xf>
    <xf numFmtId="170" fontId="28" fillId="0" borderId="28"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9" fillId="16" borderId="29" xfId="63" applyFont="true" applyBorder="true" applyAlignment="true" applyProtection="false">
      <alignment horizontal="general" vertical="center" textRotation="0" wrapText="false" indent="0" shrinkToFit="false"/>
      <protection locked="true" hidden="false"/>
    </xf>
    <xf numFmtId="170" fontId="29" fillId="16" borderId="30" xfId="15" applyFont="true" applyBorder="true" applyAlignment="true" applyProtection="true">
      <alignment horizontal="right" vertical="center" textRotation="0" wrapText="false" indent="0" shrinkToFit="false"/>
      <protection locked="true" hidden="false"/>
    </xf>
    <xf numFmtId="170" fontId="29" fillId="16" borderId="31" xfId="15" applyFont="true" applyBorder="true" applyAlignment="true" applyProtection="true">
      <alignment horizontal="right" vertical="center" textRotation="0" wrapText="false" indent="0" shrinkToFit="false"/>
      <protection locked="true" hidden="false"/>
    </xf>
    <xf numFmtId="170" fontId="29" fillId="0" borderId="30" xfId="15" applyFont="true" applyBorder="true" applyAlignment="true" applyProtection="true">
      <alignment horizontal="right" vertical="center" textRotation="0" wrapText="false" indent="0" shrinkToFit="false"/>
      <protection locked="true" hidden="false"/>
    </xf>
    <xf numFmtId="170" fontId="29" fillId="0" borderId="31" xfId="15" applyFont="true" applyBorder="true" applyAlignment="true" applyProtection="true">
      <alignment horizontal="right" vertical="center" textRotation="0" wrapText="false" indent="0" shrinkToFit="false"/>
      <protection locked="true" hidden="false"/>
    </xf>
    <xf numFmtId="165" fontId="29" fillId="16" borderId="32" xfId="63" applyFont="true" applyBorder="true" applyAlignment="true" applyProtection="false">
      <alignment horizontal="general" vertical="center" textRotation="0" wrapText="false" indent="0" shrinkToFit="false"/>
      <protection locked="true" hidden="false"/>
    </xf>
    <xf numFmtId="171" fontId="29" fillId="16" borderId="22" xfId="15" applyFont="true" applyBorder="true" applyAlignment="true" applyProtection="true">
      <alignment horizontal="right" vertical="center" textRotation="0" wrapText="false" indent="0" shrinkToFit="false"/>
      <protection locked="true" hidden="false"/>
    </xf>
    <xf numFmtId="171" fontId="29" fillId="16" borderId="23" xfId="15" applyFont="true" applyBorder="true" applyAlignment="true" applyProtection="true">
      <alignment horizontal="right" vertical="center" textRotation="0" wrapText="false" indent="0" shrinkToFit="false"/>
      <protection locked="true" hidden="false"/>
    </xf>
    <xf numFmtId="170" fontId="29" fillId="16" borderId="33" xfId="15" applyFont="true" applyBorder="true" applyAlignment="true" applyProtection="true">
      <alignment horizontal="right" vertical="center" textRotation="0" wrapText="false" indent="0" shrinkToFit="false"/>
      <protection locked="true" hidden="false"/>
    </xf>
    <xf numFmtId="170" fontId="29" fillId="16" borderId="10" xfId="15" applyFont="true" applyBorder="true" applyAlignment="true" applyProtection="true">
      <alignment horizontal="right" vertical="center" textRotation="0" wrapText="false" indent="0" shrinkToFit="false"/>
      <protection locked="true" hidden="false"/>
    </xf>
    <xf numFmtId="164" fontId="30" fillId="0" borderId="32" xfId="0" applyFont="true" applyBorder="true" applyAlignment="true" applyProtection="false">
      <alignment horizontal="general" vertical="center" textRotation="0" wrapText="false" indent="0" shrinkToFit="false"/>
      <protection locked="true" hidden="false"/>
    </xf>
    <xf numFmtId="165" fontId="26" fillId="16" borderId="20" xfId="61" applyFont="true" applyBorder="true" applyAlignment="true" applyProtection="false">
      <alignment horizontal="left" vertical="center" textRotation="0" wrapText="false" indent="0" shrinkToFit="false"/>
      <protection locked="true" hidden="false"/>
    </xf>
    <xf numFmtId="165" fontId="27" fillId="16" borderId="20" xfId="61" applyFont="true" applyBorder="true" applyAlignment="true" applyProtection="false">
      <alignment horizontal="left" vertical="center" textRotation="0" wrapText="false" indent="0" shrinkToFit="false"/>
      <protection locked="true" hidden="false"/>
    </xf>
    <xf numFmtId="167" fontId="27" fillId="16" borderId="0" xfId="61" applyFont="true" applyBorder="true" applyAlignment="true" applyProtection="false">
      <alignment horizontal="left" vertical="center" textRotation="0" wrapText="false" indent="0" shrinkToFit="false"/>
      <protection locked="true" hidden="false"/>
    </xf>
    <xf numFmtId="167" fontId="19" fillId="0" borderId="0" xfId="61" applyFont="true" applyBorder="true" applyAlignment="true" applyProtection="false">
      <alignment horizontal="left" vertical="center" textRotation="0" wrapText="false" indent="0" shrinkToFit="false"/>
      <protection locked="true" hidden="false"/>
    </xf>
    <xf numFmtId="167" fontId="26" fillId="0" borderId="0" xfId="61" applyFont="true" applyBorder="true" applyAlignment="true" applyProtection="false">
      <alignment horizontal="left" vertical="center" textRotation="0" wrapText="false" indent="0" shrinkToFit="false"/>
      <protection locked="true" hidden="false"/>
    </xf>
    <xf numFmtId="167" fontId="26" fillId="0" borderId="0" xfId="61" applyFont="true" applyBorder="false" applyAlignment="true" applyProtection="false">
      <alignment horizontal="left" vertical="center" textRotation="0" wrapText="false" indent="0" shrinkToFit="false"/>
      <protection locked="true" hidden="false"/>
    </xf>
    <xf numFmtId="167" fontId="19" fillId="0" borderId="0" xfId="61"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footnotes" xfId="61"/>
    <cellStyle name="style_spanners" xfId="62"/>
    <cellStyle name="style_stub_lines" xfId="63"/>
    <cellStyle name="style_titles" xfId="64"/>
    <cellStyle name="style_totals" xfId="65"/>
    <cellStyle name="Total 2" xfId="66"/>
    <cellStyle name="Warning Text 2"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0</xdr:colOff>
      <xdr:row>22</xdr:row>
      <xdr:rowOff>56880</xdr:rowOff>
    </xdr:from>
    <xdr:to>
      <xdr:col>31</xdr:col>
      <xdr:colOff>1080</xdr:colOff>
      <xdr:row>23</xdr:row>
      <xdr:rowOff>76320</xdr:rowOff>
    </xdr:to>
    <xdr:sp>
      <xdr:nvSpPr>
        <xdr:cNvPr id="0" name="Text Box 785"/>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 name="Text Box 786"/>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 name="Text Box 78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 name="Text Box 78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 name="Text Box 79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5" name="Text Box 791"/>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6" name="Text Box 96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7" name="Text Box 96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8" name="Text Box 96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9" name="Text Box 97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0" name="Text Box 972"/>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1" name="Text Box 97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2" name="Text Box 97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3" name="Text Box 97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4" name="Text Box 97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5" name="Text Box 98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6" name="Text Box 982"/>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7" name="Text Box 98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8" name="Text Box 132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19" name="Text Box 133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0" name="Text Box 1331"/>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1" name="Text Box 1332"/>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2" name="Text Box 133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3" name="Text Box 1334"/>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4" name="Text Box 1335"/>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5" name="Text Box 1336"/>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6" name="Text Box 133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7" name="Text Box 133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8" name="Text Box 133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29" name="Text Box 134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0" name="Text Box 135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1" name="Text Box 1354"/>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2" name="Text Box 1355"/>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3" name="Text Box 1356"/>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4" name="Text Box 135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5" name="Text Box 135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6" name="Text Box 135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7" name="Text Box 136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8" name="Text Box 1361"/>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39" name="Text Box 1362"/>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0" name="Text Box 136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1" name="Text Box 1364"/>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2" name="Text Box 180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3" name="Text Box 181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4" name="Text Box 1811"/>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5" name="Text Box 1812"/>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6" name="Text Box 1813"/>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7" name="Text Box 1814"/>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8" name="Text Box 1815"/>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49" name="Text Box 1816"/>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50" name="Text Box 1817"/>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51" name="Text Box 1818"/>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52" name="Text Box 1819"/>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1</xdr:col>
      <xdr:colOff>0</xdr:colOff>
      <xdr:row>22</xdr:row>
      <xdr:rowOff>56880</xdr:rowOff>
    </xdr:from>
    <xdr:to>
      <xdr:col>31</xdr:col>
      <xdr:colOff>1080</xdr:colOff>
      <xdr:row>23</xdr:row>
      <xdr:rowOff>76320</xdr:rowOff>
    </xdr:to>
    <xdr:sp>
      <xdr:nvSpPr>
        <xdr:cNvPr id="53" name="Text Box 1820"/>
        <xdr:cNvSpPr/>
      </xdr:nvSpPr>
      <xdr:spPr>
        <a:xfrm>
          <a:off x="29345760" y="4257360"/>
          <a:ext cx="1080" cy="162360"/>
        </a:xfrm>
        <a:prstGeom prst="rect">
          <a:avLst/>
        </a:prstGeom>
        <a:noFill/>
        <a:ln w="0">
          <a:noFill/>
        </a:ln>
      </xdr:spPr>
      <xdr:style>
        <a:lnRef idx="0"/>
        <a:fillRef idx="0"/>
        <a:effectRef idx="0"/>
        <a:fontRef idx="minor"/>
      </xdr:style>
    </xdr:sp>
    <xdr:clientData/>
  </xdr:twoCellAnchor>
  <xdr:twoCellAnchor editAs="oneCell">
    <xdr:from>
      <xdr:col>38</xdr:col>
      <xdr:colOff>0</xdr:colOff>
      <xdr:row>19</xdr:row>
      <xdr:rowOff>47160</xdr:rowOff>
    </xdr:from>
    <xdr:to>
      <xdr:col>38</xdr:col>
      <xdr:colOff>1080</xdr:colOff>
      <xdr:row>20</xdr:row>
      <xdr:rowOff>76680</xdr:rowOff>
    </xdr:to>
    <xdr:sp>
      <xdr:nvSpPr>
        <xdr:cNvPr id="54" name="Text Box 231"/>
        <xdr:cNvSpPr/>
      </xdr:nvSpPr>
      <xdr:spPr>
        <a:xfrm>
          <a:off x="355420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8</xdr:col>
      <xdr:colOff>0</xdr:colOff>
      <xdr:row>20</xdr:row>
      <xdr:rowOff>57240</xdr:rowOff>
    </xdr:from>
    <xdr:to>
      <xdr:col>38</xdr:col>
      <xdr:colOff>1080</xdr:colOff>
      <xdr:row>21</xdr:row>
      <xdr:rowOff>56880</xdr:rowOff>
    </xdr:to>
    <xdr:sp>
      <xdr:nvSpPr>
        <xdr:cNvPr id="55" name="Text Box 232"/>
        <xdr:cNvSpPr/>
      </xdr:nvSpPr>
      <xdr:spPr>
        <a:xfrm>
          <a:off x="355420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0</xdr:colOff>
      <xdr:row>37</xdr:row>
      <xdr:rowOff>56880</xdr:rowOff>
    </xdr:from>
    <xdr:to>
      <xdr:col>38</xdr:col>
      <xdr:colOff>1080</xdr:colOff>
      <xdr:row>38</xdr:row>
      <xdr:rowOff>56880</xdr:rowOff>
    </xdr:to>
    <xdr:sp>
      <xdr:nvSpPr>
        <xdr:cNvPr id="56" name="Text Box 233"/>
        <xdr:cNvSpPr/>
      </xdr:nvSpPr>
      <xdr:spPr>
        <a:xfrm>
          <a:off x="355420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0</xdr:colOff>
      <xdr:row>19</xdr:row>
      <xdr:rowOff>47160</xdr:rowOff>
    </xdr:from>
    <xdr:to>
      <xdr:col>38</xdr:col>
      <xdr:colOff>1080</xdr:colOff>
      <xdr:row>20</xdr:row>
      <xdr:rowOff>76680</xdr:rowOff>
    </xdr:to>
    <xdr:sp>
      <xdr:nvSpPr>
        <xdr:cNvPr id="57" name="Text Box 277"/>
        <xdr:cNvSpPr/>
      </xdr:nvSpPr>
      <xdr:spPr>
        <a:xfrm>
          <a:off x="355420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8</xdr:col>
      <xdr:colOff>0</xdr:colOff>
      <xdr:row>20</xdr:row>
      <xdr:rowOff>57240</xdr:rowOff>
    </xdr:from>
    <xdr:to>
      <xdr:col>38</xdr:col>
      <xdr:colOff>1080</xdr:colOff>
      <xdr:row>21</xdr:row>
      <xdr:rowOff>56880</xdr:rowOff>
    </xdr:to>
    <xdr:sp>
      <xdr:nvSpPr>
        <xdr:cNvPr id="58" name="Text Box 278"/>
        <xdr:cNvSpPr/>
      </xdr:nvSpPr>
      <xdr:spPr>
        <a:xfrm>
          <a:off x="355420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0</xdr:colOff>
      <xdr:row>37</xdr:row>
      <xdr:rowOff>56880</xdr:rowOff>
    </xdr:from>
    <xdr:to>
      <xdr:col>38</xdr:col>
      <xdr:colOff>1080</xdr:colOff>
      <xdr:row>38</xdr:row>
      <xdr:rowOff>56880</xdr:rowOff>
    </xdr:to>
    <xdr:sp>
      <xdr:nvSpPr>
        <xdr:cNvPr id="59" name="Text Box 279"/>
        <xdr:cNvSpPr/>
      </xdr:nvSpPr>
      <xdr:spPr>
        <a:xfrm>
          <a:off x="355420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0</xdr:colOff>
      <xdr:row>20</xdr:row>
      <xdr:rowOff>57240</xdr:rowOff>
    </xdr:from>
    <xdr:to>
      <xdr:col>38</xdr:col>
      <xdr:colOff>1080</xdr:colOff>
      <xdr:row>21</xdr:row>
      <xdr:rowOff>76680</xdr:rowOff>
    </xdr:to>
    <xdr:sp>
      <xdr:nvSpPr>
        <xdr:cNvPr id="60" name="Text Box 384"/>
        <xdr:cNvSpPr/>
      </xdr:nvSpPr>
      <xdr:spPr>
        <a:xfrm>
          <a:off x="35542080" y="3971880"/>
          <a:ext cx="1080" cy="162360"/>
        </a:xfrm>
        <a:prstGeom prst="rect">
          <a:avLst/>
        </a:prstGeom>
        <a:noFill/>
        <a:ln w="0">
          <a:noFill/>
        </a:ln>
      </xdr:spPr>
      <xdr:style>
        <a:lnRef idx="0"/>
        <a:fillRef idx="0"/>
        <a:effectRef idx="0"/>
        <a:fontRef idx="minor"/>
      </xdr:style>
    </xdr:sp>
    <xdr:clientData/>
  </xdr:twoCellAnchor>
  <xdr:twoCellAnchor editAs="oneCell">
    <xdr:from>
      <xdr:col>38</xdr:col>
      <xdr:colOff>0</xdr:colOff>
      <xdr:row>19</xdr:row>
      <xdr:rowOff>66240</xdr:rowOff>
    </xdr:from>
    <xdr:to>
      <xdr:col>38</xdr:col>
      <xdr:colOff>1080</xdr:colOff>
      <xdr:row>20</xdr:row>
      <xdr:rowOff>76680</xdr:rowOff>
    </xdr:to>
    <xdr:sp>
      <xdr:nvSpPr>
        <xdr:cNvPr id="61" name="Text Box 466"/>
        <xdr:cNvSpPr/>
      </xdr:nvSpPr>
      <xdr:spPr>
        <a:xfrm>
          <a:off x="35542080" y="383832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8</xdr:col>
      <xdr:colOff>0</xdr:colOff>
      <xdr:row>20</xdr:row>
      <xdr:rowOff>66600</xdr:rowOff>
    </xdr:from>
    <xdr:to>
      <xdr:col>38</xdr:col>
      <xdr:colOff>1080</xdr:colOff>
      <xdr:row>21</xdr:row>
      <xdr:rowOff>66600</xdr:rowOff>
    </xdr:to>
    <xdr:sp>
      <xdr:nvSpPr>
        <xdr:cNvPr id="62" name="Text Box 467"/>
        <xdr:cNvSpPr/>
      </xdr:nvSpPr>
      <xdr:spPr>
        <a:xfrm>
          <a:off x="35542080" y="39812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8</xdr:col>
      <xdr:colOff>0</xdr:colOff>
      <xdr:row>22</xdr:row>
      <xdr:rowOff>56880</xdr:rowOff>
    </xdr:from>
    <xdr:to>
      <xdr:col>38</xdr:col>
      <xdr:colOff>1080</xdr:colOff>
      <xdr:row>23</xdr:row>
      <xdr:rowOff>76320</xdr:rowOff>
    </xdr:to>
    <xdr:sp>
      <xdr:nvSpPr>
        <xdr:cNvPr id="63" name="Text Box 468"/>
        <xdr:cNvSpPr/>
      </xdr:nvSpPr>
      <xdr:spPr>
        <a:xfrm>
          <a:off x="35542080" y="4257360"/>
          <a:ext cx="1080" cy="162360"/>
        </a:xfrm>
        <a:prstGeom prst="rect">
          <a:avLst/>
        </a:prstGeom>
        <a:noFill/>
        <a:ln w="0">
          <a:noFill/>
        </a:ln>
      </xdr:spPr>
      <xdr:style>
        <a:lnRef idx="0"/>
        <a:fillRef idx="0"/>
        <a:effectRef idx="0"/>
        <a:fontRef idx="minor"/>
      </xdr:style>
    </xdr:sp>
    <xdr:clientData/>
  </xdr:twoCellAnchor>
  <xdr:twoCellAnchor editAs="oneCell">
    <xdr:from>
      <xdr:col>38</xdr:col>
      <xdr:colOff>0</xdr:colOff>
      <xdr:row>22</xdr:row>
      <xdr:rowOff>56880</xdr:rowOff>
    </xdr:from>
    <xdr:to>
      <xdr:col>38</xdr:col>
      <xdr:colOff>1080</xdr:colOff>
      <xdr:row>23</xdr:row>
      <xdr:rowOff>76320</xdr:rowOff>
    </xdr:to>
    <xdr:sp>
      <xdr:nvSpPr>
        <xdr:cNvPr id="64" name="Text Box 469"/>
        <xdr:cNvSpPr/>
      </xdr:nvSpPr>
      <xdr:spPr>
        <a:xfrm>
          <a:off x="35542080" y="4257360"/>
          <a:ext cx="1080" cy="162360"/>
        </a:xfrm>
        <a:prstGeom prst="rect">
          <a:avLst/>
        </a:prstGeom>
        <a:noFill/>
        <a:ln w="0">
          <a:noFill/>
        </a:ln>
      </xdr:spPr>
      <xdr:style>
        <a:lnRef idx="0"/>
        <a:fillRef idx="0"/>
        <a:effectRef idx="0"/>
        <a:fontRef idx="minor"/>
      </xdr:style>
    </xdr:sp>
    <xdr:clientData/>
  </xdr:twoCellAnchor>
  <xdr:twoCellAnchor editAs="oneCell">
    <xdr:from>
      <xdr:col>38</xdr:col>
      <xdr:colOff>0</xdr:colOff>
      <xdr:row>37</xdr:row>
      <xdr:rowOff>66600</xdr:rowOff>
    </xdr:from>
    <xdr:to>
      <xdr:col>38</xdr:col>
      <xdr:colOff>1080</xdr:colOff>
      <xdr:row>38</xdr:row>
      <xdr:rowOff>66600</xdr:rowOff>
    </xdr:to>
    <xdr:sp>
      <xdr:nvSpPr>
        <xdr:cNvPr id="65" name="Text Box 520"/>
        <xdr:cNvSpPr/>
      </xdr:nvSpPr>
      <xdr:spPr>
        <a:xfrm>
          <a:off x="35542080" y="64101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9</xdr:col>
      <xdr:colOff>0</xdr:colOff>
      <xdr:row>22</xdr:row>
      <xdr:rowOff>56880</xdr:rowOff>
    </xdr:from>
    <xdr:to>
      <xdr:col>39</xdr:col>
      <xdr:colOff>1080</xdr:colOff>
      <xdr:row>23</xdr:row>
      <xdr:rowOff>76320</xdr:rowOff>
    </xdr:to>
    <xdr:sp>
      <xdr:nvSpPr>
        <xdr:cNvPr id="66" name="Text Box 79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67" name="Text Box 796"/>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68" name="Text Box 797"/>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69" name="Text Box 798"/>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0" name="Text Box 80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1" name="Text Box 80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2" name="Text Box 999"/>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3" name="Text Box 100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4" name="Text Box 100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5" name="Text Box 100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6" name="Text Box 100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7" name="Text Box 100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8" name="Text Box 1009"/>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79" name="Text Box 101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0" name="Text Box 101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1" name="Text Box 101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2" name="Text Box 101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3" name="Text Box 101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4" name="Text Box 1377"/>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5" name="Text Box 1378"/>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6" name="Text Box 1379"/>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7" name="Text Box 138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8" name="Text Box 138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89" name="Text Box 138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0" name="Text Box 1383"/>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1" name="Text Box 138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2" name="Text Box 138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3" name="Text Box 1386"/>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4" name="Text Box 1387"/>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5" name="Text Box 1388"/>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6" name="Text Box 140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7" name="Text Box 140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8" name="Text Box 1403"/>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99" name="Text Box 140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0" name="Text Box 140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1" name="Text Box 1406"/>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2" name="Text Box 1407"/>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3" name="Text Box 1408"/>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4" name="Text Box 1409"/>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5" name="Text Box 141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6" name="Text Box 141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7" name="Text Box 141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8" name="Text Box 1833"/>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09" name="Text Box 183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0" name="Text Box 1835"/>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1" name="Text Box 1836"/>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2" name="Text Box 1837"/>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3" name="Text Box 1838"/>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4" name="Text Box 1839"/>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5" name="Text Box 1840"/>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6" name="Text Box 1841"/>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7" name="Text Box 1842"/>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8" name="Text Box 1843"/>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39</xdr:col>
      <xdr:colOff>0</xdr:colOff>
      <xdr:row>22</xdr:row>
      <xdr:rowOff>56880</xdr:rowOff>
    </xdr:from>
    <xdr:to>
      <xdr:col>39</xdr:col>
      <xdr:colOff>1080</xdr:colOff>
      <xdr:row>23</xdr:row>
      <xdr:rowOff>76320</xdr:rowOff>
    </xdr:to>
    <xdr:sp>
      <xdr:nvSpPr>
        <xdr:cNvPr id="119" name="Text Box 1844"/>
        <xdr:cNvSpPr/>
      </xdr:nvSpPr>
      <xdr:spPr>
        <a:xfrm>
          <a:off x="3642732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19</xdr:row>
      <xdr:rowOff>47160</xdr:rowOff>
    </xdr:from>
    <xdr:to>
      <xdr:col>60</xdr:col>
      <xdr:colOff>1080</xdr:colOff>
      <xdr:row>20</xdr:row>
      <xdr:rowOff>76680</xdr:rowOff>
    </xdr:to>
    <xdr:sp>
      <xdr:nvSpPr>
        <xdr:cNvPr id="120" name="Text Box 241"/>
        <xdr:cNvSpPr/>
      </xdr:nvSpPr>
      <xdr:spPr>
        <a:xfrm>
          <a:off x="550162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0</xdr:row>
      <xdr:rowOff>57240</xdr:rowOff>
    </xdr:from>
    <xdr:to>
      <xdr:col>60</xdr:col>
      <xdr:colOff>1080</xdr:colOff>
      <xdr:row>21</xdr:row>
      <xdr:rowOff>56880</xdr:rowOff>
    </xdr:to>
    <xdr:sp>
      <xdr:nvSpPr>
        <xdr:cNvPr id="121" name="Text Box 242"/>
        <xdr:cNvSpPr/>
      </xdr:nvSpPr>
      <xdr:spPr>
        <a:xfrm>
          <a:off x="550162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7</xdr:row>
      <xdr:rowOff>56880</xdr:rowOff>
    </xdr:from>
    <xdr:to>
      <xdr:col>60</xdr:col>
      <xdr:colOff>1080</xdr:colOff>
      <xdr:row>38</xdr:row>
      <xdr:rowOff>56880</xdr:rowOff>
    </xdr:to>
    <xdr:sp>
      <xdr:nvSpPr>
        <xdr:cNvPr id="122" name="Text Box 243"/>
        <xdr:cNvSpPr/>
      </xdr:nvSpPr>
      <xdr:spPr>
        <a:xfrm>
          <a:off x="550162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19</xdr:row>
      <xdr:rowOff>47160</xdr:rowOff>
    </xdr:from>
    <xdr:to>
      <xdr:col>60</xdr:col>
      <xdr:colOff>1080</xdr:colOff>
      <xdr:row>20</xdr:row>
      <xdr:rowOff>76680</xdr:rowOff>
    </xdr:to>
    <xdr:sp>
      <xdr:nvSpPr>
        <xdr:cNvPr id="123" name="Text Box 283"/>
        <xdr:cNvSpPr/>
      </xdr:nvSpPr>
      <xdr:spPr>
        <a:xfrm>
          <a:off x="550162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0</xdr:row>
      <xdr:rowOff>57240</xdr:rowOff>
    </xdr:from>
    <xdr:to>
      <xdr:col>60</xdr:col>
      <xdr:colOff>1080</xdr:colOff>
      <xdr:row>21</xdr:row>
      <xdr:rowOff>56880</xdr:rowOff>
    </xdr:to>
    <xdr:sp>
      <xdr:nvSpPr>
        <xdr:cNvPr id="124" name="Text Box 284"/>
        <xdr:cNvSpPr/>
      </xdr:nvSpPr>
      <xdr:spPr>
        <a:xfrm>
          <a:off x="550162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37</xdr:row>
      <xdr:rowOff>56880</xdr:rowOff>
    </xdr:from>
    <xdr:to>
      <xdr:col>60</xdr:col>
      <xdr:colOff>1080</xdr:colOff>
      <xdr:row>38</xdr:row>
      <xdr:rowOff>56880</xdr:rowOff>
    </xdr:to>
    <xdr:sp>
      <xdr:nvSpPr>
        <xdr:cNvPr id="125" name="Text Box 285"/>
        <xdr:cNvSpPr/>
      </xdr:nvSpPr>
      <xdr:spPr>
        <a:xfrm>
          <a:off x="550162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0</xdr:row>
      <xdr:rowOff>57240</xdr:rowOff>
    </xdr:from>
    <xdr:to>
      <xdr:col>60</xdr:col>
      <xdr:colOff>1080</xdr:colOff>
      <xdr:row>21</xdr:row>
      <xdr:rowOff>76680</xdr:rowOff>
    </xdr:to>
    <xdr:sp>
      <xdr:nvSpPr>
        <xdr:cNvPr id="126" name="Text Box 396"/>
        <xdr:cNvSpPr/>
      </xdr:nvSpPr>
      <xdr:spPr>
        <a:xfrm>
          <a:off x="5501628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19</xdr:row>
      <xdr:rowOff>66240</xdr:rowOff>
    </xdr:from>
    <xdr:to>
      <xdr:col>60</xdr:col>
      <xdr:colOff>1080</xdr:colOff>
      <xdr:row>20</xdr:row>
      <xdr:rowOff>76680</xdr:rowOff>
    </xdr:to>
    <xdr:sp>
      <xdr:nvSpPr>
        <xdr:cNvPr id="127" name="Text Box 474"/>
        <xdr:cNvSpPr/>
      </xdr:nvSpPr>
      <xdr:spPr>
        <a:xfrm>
          <a:off x="55016280" y="383832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0</xdr:row>
      <xdr:rowOff>66600</xdr:rowOff>
    </xdr:from>
    <xdr:to>
      <xdr:col>60</xdr:col>
      <xdr:colOff>1080</xdr:colOff>
      <xdr:row>21</xdr:row>
      <xdr:rowOff>66600</xdr:rowOff>
    </xdr:to>
    <xdr:sp>
      <xdr:nvSpPr>
        <xdr:cNvPr id="128" name="Text Box 475"/>
        <xdr:cNvSpPr/>
      </xdr:nvSpPr>
      <xdr:spPr>
        <a:xfrm>
          <a:off x="55016280" y="39812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2</xdr:row>
      <xdr:rowOff>56880</xdr:rowOff>
    </xdr:from>
    <xdr:to>
      <xdr:col>60</xdr:col>
      <xdr:colOff>1080</xdr:colOff>
      <xdr:row>23</xdr:row>
      <xdr:rowOff>76320</xdr:rowOff>
    </xdr:to>
    <xdr:sp>
      <xdr:nvSpPr>
        <xdr:cNvPr id="129" name="Text Box 47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0" name="Text Box 47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37</xdr:row>
      <xdr:rowOff>66600</xdr:rowOff>
    </xdr:from>
    <xdr:to>
      <xdr:col>60</xdr:col>
      <xdr:colOff>1080</xdr:colOff>
      <xdr:row>38</xdr:row>
      <xdr:rowOff>66600</xdr:rowOff>
    </xdr:to>
    <xdr:sp>
      <xdr:nvSpPr>
        <xdr:cNvPr id="131" name="Text Box 522"/>
        <xdr:cNvSpPr/>
      </xdr:nvSpPr>
      <xdr:spPr>
        <a:xfrm>
          <a:off x="55016280" y="64101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2</xdr:row>
      <xdr:rowOff>56880</xdr:rowOff>
    </xdr:from>
    <xdr:to>
      <xdr:col>60</xdr:col>
      <xdr:colOff>1080</xdr:colOff>
      <xdr:row>23</xdr:row>
      <xdr:rowOff>76320</xdr:rowOff>
    </xdr:to>
    <xdr:sp>
      <xdr:nvSpPr>
        <xdr:cNvPr id="132" name="Text Box 81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3" name="Text Box 81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4" name="Text Box 81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5" name="Text Box 81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6" name="Text Box 820"/>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7" name="Text Box 821"/>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8" name="Text Box 106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39" name="Text Box 106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0" name="Text Box 106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1" name="Text Box 106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2" name="Text Box 106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3" name="Text Box 1069"/>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4" name="Text Box 107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5" name="Text Box 107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6" name="Text Box 107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7" name="Text Box 107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8" name="Text Box 107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49" name="Text Box 1079"/>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0" name="Text Box 147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1" name="Text Box 147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2" name="Text Box 147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3" name="Text Box 147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4" name="Text Box 147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5" name="Text Box 147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6" name="Text Box 1479"/>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7" name="Text Box 1480"/>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8" name="Text Box 1481"/>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59" name="Text Box 1482"/>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0" name="Text Box 148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1" name="Text Box 148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2" name="Text Box 149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3" name="Text Box 149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4" name="Text Box 1499"/>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5" name="Text Box 1500"/>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6" name="Text Box 1501"/>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7" name="Text Box 1502"/>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8" name="Text Box 150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69" name="Text Box 150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0" name="Text Box 150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1" name="Text Box 150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2" name="Text Box 150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3" name="Text Box 150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4" name="Text Box 1881"/>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5" name="Text Box 1882"/>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6" name="Text Box 1883"/>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7" name="Text Box 1884"/>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8" name="Text Box 1885"/>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79" name="Text Box 1886"/>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0" name="Text Box 1887"/>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1" name="Text Box 1888"/>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2" name="Text Box 1889"/>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3" name="Text Box 1890"/>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4" name="Text Box 1891"/>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2</xdr:row>
      <xdr:rowOff>56880</xdr:rowOff>
    </xdr:from>
    <xdr:to>
      <xdr:col>60</xdr:col>
      <xdr:colOff>1080</xdr:colOff>
      <xdr:row>23</xdr:row>
      <xdr:rowOff>76320</xdr:rowOff>
    </xdr:to>
    <xdr:sp>
      <xdr:nvSpPr>
        <xdr:cNvPr id="185" name="Text Box 1892"/>
        <xdr:cNvSpPr/>
      </xdr:nvSpPr>
      <xdr:spPr>
        <a:xfrm>
          <a:off x="5501628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86" name="Text Box 82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87" name="Text Box 82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88" name="Text Box 82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89" name="Text Box 82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0" name="Text Box 83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1" name="Text Box 83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2" name="Text Box 109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3" name="Text Box 109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4" name="Text Box 109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5" name="Text Box 109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6" name="Text Box 110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7" name="Text Box 110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8" name="Text Box 110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199" name="Text Box 110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0" name="Text Box 110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1" name="Text Box 110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2" name="Text Box 111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3" name="Text Box 111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4" name="Text Box 152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5" name="Text Box 1522"/>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6" name="Text Box 1523"/>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7" name="Text Box 1524"/>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8" name="Text Box 152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09" name="Text Box 152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0" name="Text Box 152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1" name="Text Box 152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2" name="Text Box 1529"/>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3" name="Text Box 153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4" name="Text Box 153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5" name="Text Box 1532"/>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6" name="Text Box 154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7" name="Text Box 154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8" name="Text Box 154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19" name="Text Box 154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0" name="Text Box 1549"/>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1" name="Text Box 155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2" name="Text Box 155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3" name="Text Box 1552"/>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4" name="Text Box 1553"/>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5" name="Text Box 1554"/>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6" name="Text Box 155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7" name="Text Box 155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8" name="Text Box 190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29" name="Text Box 190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0" name="Text Box 1907"/>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1" name="Text Box 1908"/>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2" name="Text Box 1909"/>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3" name="Text Box 1910"/>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4" name="Text Box 1911"/>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5" name="Text Box 1912"/>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6" name="Text Box 1913"/>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7" name="Text Box 1914"/>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8" name="Text Box 1915"/>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67</xdr:col>
      <xdr:colOff>0</xdr:colOff>
      <xdr:row>22</xdr:row>
      <xdr:rowOff>56880</xdr:rowOff>
    </xdr:from>
    <xdr:to>
      <xdr:col>67</xdr:col>
      <xdr:colOff>1080</xdr:colOff>
      <xdr:row>23</xdr:row>
      <xdr:rowOff>76320</xdr:rowOff>
    </xdr:to>
    <xdr:sp>
      <xdr:nvSpPr>
        <xdr:cNvPr id="239" name="Text Box 1916"/>
        <xdr:cNvSpPr/>
      </xdr:nvSpPr>
      <xdr:spPr>
        <a:xfrm>
          <a:off x="61336440" y="4257360"/>
          <a:ext cx="1080" cy="162360"/>
        </a:xfrm>
        <a:prstGeom prst="rect">
          <a:avLst/>
        </a:prstGeom>
        <a:noFill/>
        <a:ln w="0">
          <a:noFill/>
        </a:ln>
      </xdr:spPr>
      <xdr:style>
        <a:lnRef idx="0"/>
        <a:fillRef idx="0"/>
        <a:effectRef idx="0"/>
        <a:fontRef idx="minor"/>
      </xdr:style>
    </xdr:sp>
    <xdr:clientData/>
  </xdr:twoCellAnchor>
  <xdr:twoCellAnchor editAs="oneCell">
    <xdr:from>
      <xdr:col>90</xdr:col>
      <xdr:colOff>0</xdr:colOff>
      <xdr:row>19</xdr:row>
      <xdr:rowOff>47160</xdr:rowOff>
    </xdr:from>
    <xdr:to>
      <xdr:col>90</xdr:col>
      <xdr:colOff>1080</xdr:colOff>
      <xdr:row>20</xdr:row>
      <xdr:rowOff>76680</xdr:rowOff>
    </xdr:to>
    <xdr:sp>
      <xdr:nvSpPr>
        <xdr:cNvPr id="240" name="Text Box 256"/>
        <xdr:cNvSpPr/>
      </xdr:nvSpPr>
      <xdr:spPr>
        <a:xfrm>
          <a:off x="816958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0</xdr:col>
      <xdr:colOff>0</xdr:colOff>
      <xdr:row>20</xdr:row>
      <xdr:rowOff>57240</xdr:rowOff>
    </xdr:from>
    <xdr:to>
      <xdr:col>90</xdr:col>
      <xdr:colOff>1080</xdr:colOff>
      <xdr:row>21</xdr:row>
      <xdr:rowOff>56880</xdr:rowOff>
    </xdr:to>
    <xdr:sp>
      <xdr:nvSpPr>
        <xdr:cNvPr id="241" name="Text Box 257"/>
        <xdr:cNvSpPr/>
      </xdr:nvSpPr>
      <xdr:spPr>
        <a:xfrm>
          <a:off x="816958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0</xdr:col>
      <xdr:colOff>0</xdr:colOff>
      <xdr:row>37</xdr:row>
      <xdr:rowOff>56880</xdr:rowOff>
    </xdr:from>
    <xdr:to>
      <xdr:col>90</xdr:col>
      <xdr:colOff>1080</xdr:colOff>
      <xdr:row>38</xdr:row>
      <xdr:rowOff>56880</xdr:rowOff>
    </xdr:to>
    <xdr:sp>
      <xdr:nvSpPr>
        <xdr:cNvPr id="242" name="Text Box 258"/>
        <xdr:cNvSpPr/>
      </xdr:nvSpPr>
      <xdr:spPr>
        <a:xfrm>
          <a:off x="816958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0</xdr:col>
      <xdr:colOff>0</xdr:colOff>
      <xdr:row>19</xdr:row>
      <xdr:rowOff>47160</xdr:rowOff>
    </xdr:from>
    <xdr:to>
      <xdr:col>90</xdr:col>
      <xdr:colOff>1080</xdr:colOff>
      <xdr:row>20</xdr:row>
      <xdr:rowOff>76680</xdr:rowOff>
    </xdr:to>
    <xdr:sp>
      <xdr:nvSpPr>
        <xdr:cNvPr id="243" name="Text Box 292"/>
        <xdr:cNvSpPr/>
      </xdr:nvSpPr>
      <xdr:spPr>
        <a:xfrm>
          <a:off x="81695880" y="381924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0</xdr:col>
      <xdr:colOff>0</xdr:colOff>
      <xdr:row>20</xdr:row>
      <xdr:rowOff>57240</xdr:rowOff>
    </xdr:from>
    <xdr:to>
      <xdr:col>90</xdr:col>
      <xdr:colOff>1080</xdr:colOff>
      <xdr:row>21</xdr:row>
      <xdr:rowOff>56880</xdr:rowOff>
    </xdr:to>
    <xdr:sp>
      <xdr:nvSpPr>
        <xdr:cNvPr id="244" name="Text Box 293"/>
        <xdr:cNvSpPr/>
      </xdr:nvSpPr>
      <xdr:spPr>
        <a:xfrm>
          <a:off x="81695880" y="397188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0</xdr:col>
      <xdr:colOff>0</xdr:colOff>
      <xdr:row>37</xdr:row>
      <xdr:rowOff>56880</xdr:rowOff>
    </xdr:from>
    <xdr:to>
      <xdr:col>90</xdr:col>
      <xdr:colOff>1080</xdr:colOff>
      <xdr:row>38</xdr:row>
      <xdr:rowOff>56880</xdr:rowOff>
    </xdr:to>
    <xdr:sp>
      <xdr:nvSpPr>
        <xdr:cNvPr id="245" name="Text Box 294"/>
        <xdr:cNvSpPr/>
      </xdr:nvSpPr>
      <xdr:spPr>
        <a:xfrm>
          <a:off x="81695880" y="64004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0</xdr:col>
      <xdr:colOff>0</xdr:colOff>
      <xdr:row>20</xdr:row>
      <xdr:rowOff>57240</xdr:rowOff>
    </xdr:from>
    <xdr:to>
      <xdr:col>90</xdr:col>
      <xdr:colOff>1080</xdr:colOff>
      <xdr:row>21</xdr:row>
      <xdr:rowOff>76680</xdr:rowOff>
    </xdr:to>
    <xdr:sp>
      <xdr:nvSpPr>
        <xdr:cNvPr id="246" name="Text Box 414"/>
        <xdr:cNvSpPr/>
      </xdr:nvSpPr>
      <xdr:spPr>
        <a:xfrm>
          <a:off x="81695880" y="3971880"/>
          <a:ext cx="1080" cy="162360"/>
        </a:xfrm>
        <a:prstGeom prst="rect">
          <a:avLst/>
        </a:prstGeom>
        <a:noFill/>
        <a:ln w="0">
          <a:noFill/>
        </a:ln>
      </xdr:spPr>
      <xdr:style>
        <a:lnRef idx="0"/>
        <a:fillRef idx="0"/>
        <a:effectRef idx="0"/>
        <a:fontRef idx="minor"/>
      </xdr:style>
    </xdr:sp>
    <xdr:clientData/>
  </xdr:twoCellAnchor>
  <xdr:twoCellAnchor editAs="oneCell">
    <xdr:from>
      <xdr:col>90</xdr:col>
      <xdr:colOff>0</xdr:colOff>
      <xdr:row>19</xdr:row>
      <xdr:rowOff>66240</xdr:rowOff>
    </xdr:from>
    <xdr:to>
      <xdr:col>90</xdr:col>
      <xdr:colOff>1080</xdr:colOff>
      <xdr:row>20</xdr:row>
      <xdr:rowOff>76680</xdr:rowOff>
    </xdr:to>
    <xdr:sp>
      <xdr:nvSpPr>
        <xdr:cNvPr id="247" name="Text Box 486"/>
        <xdr:cNvSpPr/>
      </xdr:nvSpPr>
      <xdr:spPr>
        <a:xfrm>
          <a:off x="81695880" y="383832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0</xdr:col>
      <xdr:colOff>0</xdr:colOff>
      <xdr:row>20</xdr:row>
      <xdr:rowOff>66600</xdr:rowOff>
    </xdr:from>
    <xdr:to>
      <xdr:col>90</xdr:col>
      <xdr:colOff>1080</xdr:colOff>
      <xdr:row>21</xdr:row>
      <xdr:rowOff>66600</xdr:rowOff>
    </xdr:to>
    <xdr:sp>
      <xdr:nvSpPr>
        <xdr:cNvPr id="248" name="Text Box 487"/>
        <xdr:cNvSpPr/>
      </xdr:nvSpPr>
      <xdr:spPr>
        <a:xfrm>
          <a:off x="81695880" y="39812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0</xdr:col>
      <xdr:colOff>0</xdr:colOff>
      <xdr:row>22</xdr:row>
      <xdr:rowOff>56880</xdr:rowOff>
    </xdr:from>
    <xdr:to>
      <xdr:col>90</xdr:col>
      <xdr:colOff>1080</xdr:colOff>
      <xdr:row>23</xdr:row>
      <xdr:rowOff>76320</xdr:rowOff>
    </xdr:to>
    <xdr:sp>
      <xdr:nvSpPr>
        <xdr:cNvPr id="249" name="Text Box 488"/>
        <xdr:cNvSpPr/>
      </xdr:nvSpPr>
      <xdr:spPr>
        <a:xfrm>
          <a:off x="81695880" y="4257360"/>
          <a:ext cx="1080" cy="162360"/>
        </a:xfrm>
        <a:prstGeom prst="rect">
          <a:avLst/>
        </a:prstGeom>
        <a:noFill/>
        <a:ln w="0">
          <a:noFill/>
        </a:ln>
      </xdr:spPr>
      <xdr:style>
        <a:lnRef idx="0"/>
        <a:fillRef idx="0"/>
        <a:effectRef idx="0"/>
        <a:fontRef idx="minor"/>
      </xdr:style>
    </xdr:sp>
    <xdr:clientData/>
  </xdr:twoCellAnchor>
  <xdr:twoCellAnchor editAs="oneCell">
    <xdr:from>
      <xdr:col>90</xdr:col>
      <xdr:colOff>0</xdr:colOff>
      <xdr:row>22</xdr:row>
      <xdr:rowOff>56880</xdr:rowOff>
    </xdr:from>
    <xdr:to>
      <xdr:col>90</xdr:col>
      <xdr:colOff>1080</xdr:colOff>
      <xdr:row>23</xdr:row>
      <xdr:rowOff>76320</xdr:rowOff>
    </xdr:to>
    <xdr:sp>
      <xdr:nvSpPr>
        <xdr:cNvPr id="250" name="Text Box 489"/>
        <xdr:cNvSpPr/>
      </xdr:nvSpPr>
      <xdr:spPr>
        <a:xfrm>
          <a:off x="81695880" y="4257360"/>
          <a:ext cx="1080" cy="162360"/>
        </a:xfrm>
        <a:prstGeom prst="rect">
          <a:avLst/>
        </a:prstGeom>
        <a:noFill/>
        <a:ln w="0">
          <a:noFill/>
        </a:ln>
      </xdr:spPr>
      <xdr:style>
        <a:lnRef idx="0"/>
        <a:fillRef idx="0"/>
        <a:effectRef idx="0"/>
        <a:fontRef idx="minor"/>
      </xdr:style>
    </xdr:sp>
    <xdr:clientData/>
  </xdr:twoCellAnchor>
  <xdr:twoCellAnchor editAs="oneCell">
    <xdr:from>
      <xdr:col>90</xdr:col>
      <xdr:colOff>0</xdr:colOff>
      <xdr:row>37</xdr:row>
      <xdr:rowOff>66600</xdr:rowOff>
    </xdr:from>
    <xdr:to>
      <xdr:col>90</xdr:col>
      <xdr:colOff>1080</xdr:colOff>
      <xdr:row>38</xdr:row>
      <xdr:rowOff>66600</xdr:rowOff>
    </xdr:to>
    <xdr:sp>
      <xdr:nvSpPr>
        <xdr:cNvPr id="251" name="Text Box 525"/>
        <xdr:cNvSpPr/>
      </xdr:nvSpPr>
      <xdr:spPr>
        <a:xfrm>
          <a:off x="81695880" y="64101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11" activePane="bottomLeft" state="frozen"/>
      <selection pane="topLeft" activeCell="A1" activeCellId="0" sqref="A1"/>
      <selection pane="bottomLeft" activeCell="A1" activeCellId="0" sqref="A1:CR1"/>
    </sheetView>
  </sheetViews>
  <sheetFormatPr defaultColWidth="9.4921875" defaultRowHeight="12.75" zeroHeight="false" outlineLevelRow="0" outlineLevelCol="0"/>
  <cols>
    <col collapsed="false" customWidth="true" hidden="false" outlineLevel="0" max="1" min="1" style="1" width="36.62"/>
    <col collapsed="false" customWidth="true" hidden="false" outlineLevel="0" max="2" min="2" style="2" width="11.62"/>
    <col collapsed="false" customWidth="true" hidden="false" outlineLevel="0" max="9" min="3" style="1" width="11.62"/>
    <col collapsed="false" customWidth="true" hidden="false" outlineLevel="0" max="10" min="10" style="2" width="11.62"/>
    <col collapsed="false" customWidth="true" hidden="false" outlineLevel="0" max="17" min="11" style="1" width="11.62"/>
    <col collapsed="false" customWidth="true" hidden="false" outlineLevel="0" max="18" min="18" style="2" width="11.62"/>
    <col collapsed="false" customWidth="true" hidden="false" outlineLevel="0" max="25" min="19" style="1" width="11.62"/>
    <col collapsed="false" customWidth="true" hidden="false" outlineLevel="0" max="26" min="26" style="2" width="11.62"/>
    <col collapsed="false" customWidth="true" hidden="false" outlineLevel="0" max="33" min="27" style="1" width="11.62"/>
    <col collapsed="false" customWidth="true" hidden="false" outlineLevel="0" max="34" min="34" style="2" width="11.62"/>
    <col collapsed="false" customWidth="true" hidden="false" outlineLevel="0" max="42" min="35" style="1" width="11.62"/>
    <col collapsed="false" customWidth="true" hidden="false" outlineLevel="0" max="43" min="43" style="2" width="11.62"/>
    <col collapsed="false" customWidth="true" hidden="false" outlineLevel="0" max="51" min="44" style="1" width="11.62"/>
    <col collapsed="false" customWidth="true" hidden="false" outlineLevel="0" max="52" min="52" style="2" width="11.62"/>
    <col collapsed="false" customWidth="true" hidden="false" outlineLevel="0" max="58" min="53" style="1" width="11.62"/>
    <col collapsed="false" customWidth="true" hidden="false" outlineLevel="0" max="59" min="59" style="2" width="11.62"/>
    <col collapsed="false" customWidth="true" hidden="false" outlineLevel="0" max="63" min="60" style="1" width="11.62"/>
    <col collapsed="false" customWidth="true" hidden="false" outlineLevel="0" max="64" min="64" style="1" width="13.24"/>
    <col collapsed="false" customWidth="true" hidden="false" outlineLevel="0" max="65" min="65" style="1" width="11.62"/>
    <col collapsed="false" customWidth="true" hidden="false" outlineLevel="0" max="66" min="66" style="2" width="11.62"/>
    <col collapsed="false" customWidth="true" hidden="false" outlineLevel="0" max="70" min="67" style="1" width="11.62"/>
    <col collapsed="false" customWidth="true" hidden="false" outlineLevel="0" max="71" min="71" style="2" width="11.62"/>
    <col collapsed="false" customWidth="true" hidden="false" outlineLevel="0" max="74" min="72" style="1" width="11.62"/>
    <col collapsed="false" customWidth="true" hidden="false" outlineLevel="0" max="75" min="75" style="2" width="11.62"/>
    <col collapsed="false" customWidth="true" hidden="false" outlineLevel="0" max="80" min="76" style="1" width="11.62"/>
    <col collapsed="false" customWidth="true" hidden="false" outlineLevel="0" max="81" min="81" style="2" width="11.62"/>
    <col collapsed="false" customWidth="true" hidden="false" outlineLevel="0" max="87" min="82" style="1" width="11.62"/>
    <col collapsed="false" customWidth="true" hidden="false" outlineLevel="0" max="88" min="88" style="2" width="11.62"/>
    <col collapsed="false" customWidth="true" hidden="false" outlineLevel="0" max="96" min="89" style="1" width="11.62"/>
    <col collapsed="false" customWidth="false" hidden="false" outlineLevel="0" max="257" min="97" style="1" width="9.49"/>
  </cols>
  <sheetData>
    <row r="1" s="4" customFormat="true" ht="27.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9" customFormat="true" ht="9" hidden="false" customHeight="true" outlineLevel="0" collapsed="false">
      <c r="A2" s="5" t="s">
        <v>1</v>
      </c>
      <c r="B2" s="5"/>
      <c r="C2" s="5"/>
      <c r="D2" s="6"/>
      <c r="E2" s="6"/>
      <c r="F2" s="6"/>
      <c r="G2" s="6"/>
      <c r="H2" s="6"/>
      <c r="I2" s="7"/>
      <c r="J2" s="6"/>
      <c r="K2" s="7"/>
      <c r="L2" s="7"/>
      <c r="M2" s="7"/>
      <c r="N2" s="6"/>
      <c r="O2" s="6"/>
      <c r="P2" s="6"/>
      <c r="Q2" s="6"/>
      <c r="R2" s="6"/>
      <c r="S2" s="7"/>
      <c r="T2" s="7"/>
      <c r="U2" s="6"/>
      <c r="V2" s="6"/>
      <c r="W2" s="6"/>
      <c r="X2" s="6"/>
      <c r="Y2" s="6"/>
      <c r="Z2" s="6"/>
      <c r="AA2" s="7"/>
      <c r="AB2" s="7"/>
      <c r="AC2" s="7"/>
      <c r="AD2" s="6"/>
      <c r="AE2" s="6"/>
      <c r="AF2" s="6"/>
      <c r="AG2" s="6"/>
      <c r="AH2" s="6"/>
      <c r="AI2" s="7"/>
      <c r="AJ2" s="7"/>
      <c r="AK2" s="7"/>
      <c r="AL2" s="6"/>
      <c r="AM2" s="7"/>
      <c r="AN2" s="6"/>
      <c r="AO2" s="6"/>
      <c r="AP2" s="6"/>
      <c r="AQ2" s="6"/>
      <c r="AR2" s="7"/>
      <c r="AS2" s="7"/>
      <c r="AT2" s="7"/>
      <c r="AU2" s="6"/>
      <c r="AV2" s="6"/>
      <c r="AW2" s="7"/>
      <c r="AX2" s="6"/>
      <c r="AY2" s="6"/>
      <c r="AZ2" s="6"/>
      <c r="BA2" s="7"/>
      <c r="BB2" s="7"/>
      <c r="BC2" s="6"/>
      <c r="BD2" s="6"/>
      <c r="BE2" s="6"/>
      <c r="BF2" s="6"/>
      <c r="BG2" s="6"/>
      <c r="BH2" s="7"/>
      <c r="BI2" s="7"/>
      <c r="BJ2" s="6"/>
      <c r="BK2" s="6"/>
      <c r="BL2" s="6"/>
      <c r="BM2" s="6"/>
      <c r="BN2" s="6"/>
      <c r="BO2" s="7"/>
      <c r="BP2" s="7"/>
      <c r="BQ2" s="6"/>
      <c r="BR2" s="6"/>
      <c r="BS2" s="7"/>
      <c r="BT2" s="6"/>
      <c r="BU2" s="6"/>
      <c r="BV2" s="6"/>
      <c r="BW2" s="6"/>
      <c r="BX2" s="7"/>
      <c r="BY2" s="6"/>
      <c r="BZ2" s="6"/>
      <c r="CA2" s="6"/>
      <c r="CB2" s="6"/>
      <c r="CC2" s="6"/>
      <c r="CD2" s="7"/>
      <c r="CE2" s="7"/>
      <c r="CF2" s="6"/>
      <c r="CG2" s="6"/>
      <c r="CH2" s="6"/>
      <c r="CI2" s="6"/>
      <c r="CJ2" s="6"/>
      <c r="CK2" s="7"/>
      <c r="CL2" s="7"/>
      <c r="CM2" s="8"/>
      <c r="CN2" s="8"/>
      <c r="CO2" s="8"/>
      <c r="CP2" s="8"/>
      <c r="CQ2" s="8"/>
      <c r="CR2" s="8"/>
    </row>
    <row r="3" s="11" customFormat="true" ht="0.75" hidden="false" customHeight="true" outlineLevel="0" collapsed="false">
      <c r="A3" s="10"/>
      <c r="I3" s="10"/>
      <c r="S3" s="10"/>
      <c r="AC3" s="10"/>
      <c r="AM3" s="10"/>
      <c r="AU3" s="12"/>
      <c r="AW3" s="10"/>
      <c r="BH3" s="10"/>
      <c r="BO3" s="13"/>
      <c r="BS3" s="10"/>
      <c r="BU3" s="12"/>
    </row>
    <row r="4" s="23" customFormat="true" ht="26.25" hidden="false" customHeight="true" outlineLevel="0" collapsed="false">
      <c r="A4" s="14" t="s">
        <v>2</v>
      </c>
      <c r="B4" s="15" t="s">
        <v>3</v>
      </c>
      <c r="C4" s="16" t="s">
        <v>4</v>
      </c>
      <c r="D4" s="16"/>
      <c r="E4" s="16"/>
      <c r="F4" s="16"/>
      <c r="G4" s="17" t="s">
        <v>5</v>
      </c>
      <c r="H4" s="17" t="s">
        <v>6</v>
      </c>
      <c r="I4" s="18" t="s">
        <v>7</v>
      </c>
      <c r="J4" s="18"/>
      <c r="K4" s="18"/>
      <c r="L4" s="18"/>
      <c r="M4" s="18" t="s">
        <v>8</v>
      </c>
      <c r="N4" s="18"/>
      <c r="O4" s="18"/>
      <c r="P4" s="18"/>
      <c r="Q4" s="18"/>
      <c r="R4" s="18"/>
      <c r="S4" s="18"/>
      <c r="T4" s="18"/>
      <c r="U4" s="18"/>
      <c r="V4" s="18"/>
      <c r="W4" s="18"/>
      <c r="X4" s="18"/>
      <c r="Y4" s="18"/>
      <c r="Z4" s="18"/>
      <c r="AA4" s="18"/>
      <c r="AB4" s="18"/>
      <c r="AC4" s="18"/>
      <c r="AD4" s="18"/>
      <c r="AE4" s="18"/>
      <c r="AF4" s="18"/>
      <c r="AG4" s="18"/>
      <c r="AH4" s="19" t="s">
        <v>9</v>
      </c>
      <c r="AI4" s="20" t="s">
        <v>10</v>
      </c>
      <c r="AJ4" s="20"/>
      <c r="AK4" s="20"/>
      <c r="AL4" s="20"/>
      <c r="AM4" s="20"/>
      <c r="AN4" s="20"/>
      <c r="AO4" s="20"/>
      <c r="AP4" s="20"/>
      <c r="AQ4" s="20"/>
      <c r="AR4" s="20"/>
      <c r="AS4" s="20"/>
      <c r="AT4" s="20"/>
      <c r="AU4" s="20"/>
      <c r="AV4" s="20"/>
      <c r="AW4" s="20"/>
      <c r="AX4" s="20"/>
      <c r="AY4" s="20"/>
      <c r="AZ4" s="20"/>
      <c r="BA4" s="20" t="s">
        <v>11</v>
      </c>
      <c r="BB4" s="20"/>
      <c r="BC4" s="20"/>
      <c r="BD4" s="20"/>
      <c r="BE4" s="20"/>
      <c r="BF4" s="20"/>
      <c r="BG4" s="20"/>
      <c r="BH4" s="20" t="s">
        <v>12</v>
      </c>
      <c r="BI4" s="20"/>
      <c r="BJ4" s="20"/>
      <c r="BK4" s="20"/>
      <c r="BL4" s="20"/>
      <c r="BM4" s="20"/>
      <c r="BN4" s="20"/>
      <c r="BO4" s="18" t="s">
        <v>13</v>
      </c>
      <c r="BP4" s="18"/>
      <c r="BQ4" s="18"/>
      <c r="BR4" s="18"/>
      <c r="BS4" s="18"/>
      <c r="BT4" s="20" t="s">
        <v>14</v>
      </c>
      <c r="BU4" s="20"/>
      <c r="BV4" s="20"/>
      <c r="BW4" s="20"/>
      <c r="BX4" s="15" t="s">
        <v>15</v>
      </c>
      <c r="BY4" s="15" t="s">
        <v>16</v>
      </c>
      <c r="BZ4" s="15" t="s">
        <v>17</v>
      </c>
      <c r="CA4" s="15"/>
      <c r="CB4" s="15"/>
      <c r="CC4" s="21" t="s">
        <v>18</v>
      </c>
      <c r="CD4" s="16" t="s">
        <v>19</v>
      </c>
      <c r="CE4" s="16"/>
      <c r="CF4" s="16"/>
      <c r="CG4" s="16"/>
      <c r="CH4" s="22" t="s">
        <v>20</v>
      </c>
      <c r="CI4" s="22"/>
      <c r="CJ4" s="22"/>
      <c r="CK4" s="16" t="s">
        <v>21</v>
      </c>
      <c r="CL4" s="16"/>
      <c r="CM4" s="16"/>
      <c r="CN4" s="16" t="s">
        <v>22</v>
      </c>
      <c r="CO4" s="16"/>
      <c r="CP4" s="16"/>
      <c r="CQ4" s="16"/>
      <c r="CR4" s="21" t="s">
        <v>23</v>
      </c>
    </row>
    <row r="5" s="23" customFormat="true" ht="15" hidden="false" customHeight="true" outlineLevel="0" collapsed="false">
      <c r="A5" s="14"/>
      <c r="B5" s="15"/>
      <c r="C5" s="24" t="s">
        <v>24</v>
      </c>
      <c r="D5" s="25" t="s">
        <v>25</v>
      </c>
      <c r="E5" s="25" t="s">
        <v>26</v>
      </c>
      <c r="F5" s="25" t="s">
        <v>27</v>
      </c>
      <c r="G5" s="17"/>
      <c r="H5" s="17"/>
      <c r="I5" s="26" t="s">
        <v>24</v>
      </c>
      <c r="J5" s="27" t="s">
        <v>28</v>
      </c>
      <c r="K5" s="28" t="s">
        <v>29</v>
      </c>
      <c r="L5" s="28" t="s">
        <v>30</v>
      </c>
      <c r="M5" s="26" t="s">
        <v>24</v>
      </c>
      <c r="N5" s="28" t="s">
        <v>31</v>
      </c>
      <c r="O5" s="28" t="s">
        <v>32</v>
      </c>
      <c r="P5" s="28" t="s">
        <v>33</v>
      </c>
      <c r="Q5" s="28" t="s">
        <v>34</v>
      </c>
      <c r="R5" s="27" t="s">
        <v>35</v>
      </c>
      <c r="S5" s="28" t="s">
        <v>36</v>
      </c>
      <c r="T5" s="28" t="s">
        <v>37</v>
      </c>
      <c r="U5" s="28" t="s">
        <v>38</v>
      </c>
      <c r="V5" s="28" t="s">
        <v>39</v>
      </c>
      <c r="W5" s="28" t="s">
        <v>40</v>
      </c>
      <c r="X5" s="28" t="s">
        <v>41</v>
      </c>
      <c r="Y5" s="28" t="s">
        <v>42</v>
      </c>
      <c r="Z5" s="29" t="s">
        <v>43</v>
      </c>
      <c r="AA5" s="28" t="s">
        <v>44</v>
      </c>
      <c r="AB5" s="28" t="s">
        <v>45</v>
      </c>
      <c r="AC5" s="28" t="s">
        <v>46</v>
      </c>
      <c r="AD5" s="28" t="s">
        <v>47</v>
      </c>
      <c r="AE5" s="28" t="s">
        <v>48</v>
      </c>
      <c r="AF5" s="28" t="s">
        <v>49</v>
      </c>
      <c r="AG5" s="28" t="s">
        <v>50</v>
      </c>
      <c r="AH5" s="19"/>
      <c r="AI5" s="26" t="s">
        <v>51</v>
      </c>
      <c r="AJ5" s="26"/>
      <c r="AK5" s="26"/>
      <c r="AL5" s="26"/>
      <c r="AM5" s="26" t="s">
        <v>52</v>
      </c>
      <c r="AN5" s="26"/>
      <c r="AO5" s="26"/>
      <c r="AP5" s="26"/>
      <c r="AQ5" s="26"/>
      <c r="AR5" s="26"/>
      <c r="AS5" s="26"/>
      <c r="AT5" s="26"/>
      <c r="AU5" s="26"/>
      <c r="AV5" s="26"/>
      <c r="AW5" s="26"/>
      <c r="AX5" s="26"/>
      <c r="AY5" s="26"/>
      <c r="AZ5" s="27" t="s">
        <v>53</v>
      </c>
      <c r="BA5" s="26" t="s">
        <v>24</v>
      </c>
      <c r="BB5" s="28" t="s">
        <v>54</v>
      </c>
      <c r="BC5" s="30" t="s">
        <v>55</v>
      </c>
      <c r="BD5" s="28" t="s">
        <v>56</v>
      </c>
      <c r="BE5" s="28" t="s">
        <v>57</v>
      </c>
      <c r="BF5" s="28" t="s">
        <v>58</v>
      </c>
      <c r="BG5" s="27" t="s">
        <v>59</v>
      </c>
      <c r="BH5" s="26" t="s">
        <v>24</v>
      </c>
      <c r="BI5" s="28" t="s">
        <v>60</v>
      </c>
      <c r="BJ5" s="28" t="s">
        <v>61</v>
      </c>
      <c r="BK5" s="31" t="s">
        <v>62</v>
      </c>
      <c r="BL5" s="30" t="s">
        <v>63</v>
      </c>
      <c r="BM5" s="31" t="s">
        <v>64</v>
      </c>
      <c r="BN5" s="27" t="s">
        <v>65</v>
      </c>
      <c r="BO5" s="26" t="s">
        <v>24</v>
      </c>
      <c r="BP5" s="28" t="s">
        <v>66</v>
      </c>
      <c r="BQ5" s="30" t="s">
        <v>67</v>
      </c>
      <c r="BR5" s="28" t="s">
        <v>68</v>
      </c>
      <c r="BS5" s="28" t="s">
        <v>69</v>
      </c>
      <c r="BT5" s="26" t="s">
        <v>24</v>
      </c>
      <c r="BU5" s="26" t="s">
        <v>70</v>
      </c>
      <c r="BV5" s="28" t="s">
        <v>71</v>
      </c>
      <c r="BW5" s="27" t="s">
        <v>72</v>
      </c>
      <c r="BX5" s="15"/>
      <c r="BY5" s="15"/>
      <c r="BZ5" s="24" t="s">
        <v>24</v>
      </c>
      <c r="CA5" s="30" t="s">
        <v>73</v>
      </c>
      <c r="CB5" s="30" t="s">
        <v>74</v>
      </c>
      <c r="CC5" s="21"/>
      <c r="CD5" s="24" t="s">
        <v>24</v>
      </c>
      <c r="CE5" s="30" t="s">
        <v>75</v>
      </c>
      <c r="CF5" s="30" t="s">
        <v>76</v>
      </c>
      <c r="CG5" s="30" t="s">
        <v>77</v>
      </c>
      <c r="CH5" s="24" t="s">
        <v>24</v>
      </c>
      <c r="CI5" s="30" t="s">
        <v>78</v>
      </c>
      <c r="CJ5" s="29" t="s">
        <v>79</v>
      </c>
      <c r="CK5" s="24" t="s">
        <v>24</v>
      </c>
      <c r="CL5" s="24" t="s">
        <v>80</v>
      </c>
      <c r="CM5" s="30" t="s">
        <v>81</v>
      </c>
      <c r="CN5" s="24" t="s">
        <v>24</v>
      </c>
      <c r="CO5" s="30" t="s">
        <v>82</v>
      </c>
      <c r="CP5" s="30" t="s">
        <v>83</v>
      </c>
      <c r="CQ5" s="30" t="s">
        <v>84</v>
      </c>
      <c r="CR5" s="21"/>
    </row>
    <row r="6" s="23" customFormat="true" ht="69" hidden="false" customHeight="true" outlineLevel="0" collapsed="false">
      <c r="A6" s="14"/>
      <c r="B6" s="15"/>
      <c r="C6" s="24"/>
      <c r="D6" s="25"/>
      <c r="E6" s="25"/>
      <c r="F6" s="25"/>
      <c r="G6" s="17"/>
      <c r="H6" s="17"/>
      <c r="I6" s="26"/>
      <c r="J6" s="27"/>
      <c r="K6" s="28"/>
      <c r="L6" s="28"/>
      <c r="M6" s="26"/>
      <c r="N6" s="28"/>
      <c r="O6" s="28"/>
      <c r="P6" s="28"/>
      <c r="Q6" s="28"/>
      <c r="R6" s="27"/>
      <c r="S6" s="28"/>
      <c r="T6" s="28"/>
      <c r="U6" s="28"/>
      <c r="V6" s="28"/>
      <c r="W6" s="28"/>
      <c r="X6" s="28"/>
      <c r="Y6" s="28"/>
      <c r="Z6" s="29"/>
      <c r="AA6" s="28"/>
      <c r="AB6" s="28"/>
      <c r="AC6" s="28"/>
      <c r="AD6" s="28"/>
      <c r="AE6" s="28"/>
      <c r="AF6" s="28"/>
      <c r="AG6" s="28"/>
      <c r="AH6" s="19"/>
      <c r="AI6" s="32" t="s">
        <v>24</v>
      </c>
      <c r="AJ6" s="33" t="s">
        <v>85</v>
      </c>
      <c r="AK6" s="33" t="s">
        <v>86</v>
      </c>
      <c r="AL6" s="33" t="s">
        <v>87</v>
      </c>
      <c r="AM6" s="32" t="s">
        <v>24</v>
      </c>
      <c r="AN6" s="33" t="s">
        <v>88</v>
      </c>
      <c r="AO6" s="33" t="s">
        <v>89</v>
      </c>
      <c r="AP6" s="33" t="s">
        <v>90</v>
      </c>
      <c r="AQ6" s="34" t="s">
        <v>91</v>
      </c>
      <c r="AR6" s="33" t="s">
        <v>92</v>
      </c>
      <c r="AS6" s="33" t="s">
        <v>93</v>
      </c>
      <c r="AT6" s="33" t="s">
        <v>94</v>
      </c>
      <c r="AU6" s="33" t="s">
        <v>95</v>
      </c>
      <c r="AV6" s="33" t="s">
        <v>96</v>
      </c>
      <c r="AW6" s="33" t="s">
        <v>97</v>
      </c>
      <c r="AX6" s="33" t="s">
        <v>98</v>
      </c>
      <c r="AY6" s="33" t="s">
        <v>99</v>
      </c>
      <c r="AZ6" s="27"/>
      <c r="BA6" s="26"/>
      <c r="BB6" s="28"/>
      <c r="BC6" s="30"/>
      <c r="BD6" s="28"/>
      <c r="BE6" s="28"/>
      <c r="BF6" s="28"/>
      <c r="BG6" s="27"/>
      <c r="BH6" s="26"/>
      <c r="BI6" s="28"/>
      <c r="BJ6" s="28"/>
      <c r="BK6" s="31"/>
      <c r="BL6" s="30"/>
      <c r="BM6" s="31"/>
      <c r="BN6" s="27"/>
      <c r="BO6" s="26"/>
      <c r="BP6" s="28"/>
      <c r="BQ6" s="30"/>
      <c r="BR6" s="28"/>
      <c r="BS6" s="28"/>
      <c r="BT6" s="26"/>
      <c r="BU6" s="26"/>
      <c r="BV6" s="28"/>
      <c r="BW6" s="27"/>
      <c r="BX6" s="15"/>
      <c r="BY6" s="15"/>
      <c r="BZ6" s="24"/>
      <c r="CA6" s="30"/>
      <c r="CB6" s="30"/>
      <c r="CC6" s="21"/>
      <c r="CD6" s="24"/>
      <c r="CE6" s="30"/>
      <c r="CF6" s="30"/>
      <c r="CG6" s="30"/>
      <c r="CH6" s="24"/>
      <c r="CI6" s="30"/>
      <c r="CJ6" s="29"/>
      <c r="CK6" s="24"/>
      <c r="CL6" s="24"/>
      <c r="CM6" s="30"/>
      <c r="CN6" s="24"/>
      <c r="CO6" s="30"/>
      <c r="CP6" s="30"/>
      <c r="CQ6" s="30"/>
      <c r="CR6" s="21"/>
    </row>
    <row r="7" s="39" customFormat="true" ht="10.5" hidden="false" customHeight="true" outlineLevel="0" collapsed="false">
      <c r="A7" s="35"/>
      <c r="B7" s="36" t="n">
        <v>1</v>
      </c>
      <c r="C7" s="37" t="n">
        <v>2</v>
      </c>
      <c r="D7" s="36" t="n">
        <v>3</v>
      </c>
      <c r="E7" s="38" t="n">
        <v>4</v>
      </c>
      <c r="F7" s="38" t="n">
        <v>5</v>
      </c>
      <c r="G7" s="36" t="n">
        <v>6</v>
      </c>
      <c r="H7" s="36" t="n">
        <v>7</v>
      </c>
      <c r="I7" s="38" t="n">
        <v>8</v>
      </c>
      <c r="J7" s="38" t="n">
        <v>9</v>
      </c>
      <c r="K7" s="36" t="n">
        <v>10</v>
      </c>
      <c r="L7" s="36" t="n">
        <v>11</v>
      </c>
      <c r="M7" s="36" t="n">
        <v>12</v>
      </c>
      <c r="N7" s="36" t="n">
        <v>13</v>
      </c>
      <c r="O7" s="36" t="n">
        <v>14</v>
      </c>
      <c r="P7" s="36" t="n">
        <v>15</v>
      </c>
      <c r="Q7" s="38" t="n">
        <v>16</v>
      </c>
      <c r="R7" s="38" t="n">
        <v>17</v>
      </c>
      <c r="S7" s="36" t="n">
        <v>18</v>
      </c>
      <c r="T7" s="36" t="n">
        <v>19</v>
      </c>
      <c r="U7" s="36" t="n">
        <v>20</v>
      </c>
      <c r="V7" s="36" t="n">
        <v>21</v>
      </c>
      <c r="W7" s="36" t="n">
        <v>22</v>
      </c>
      <c r="X7" s="36" t="n">
        <v>23</v>
      </c>
      <c r="Y7" s="38" t="n">
        <v>24</v>
      </c>
      <c r="Z7" s="38" t="n">
        <v>25</v>
      </c>
      <c r="AA7" s="36" t="n">
        <v>26</v>
      </c>
      <c r="AB7" s="36" t="n">
        <v>27</v>
      </c>
      <c r="AC7" s="36" t="n">
        <v>28</v>
      </c>
      <c r="AD7" s="36" t="n">
        <v>29</v>
      </c>
      <c r="AE7" s="36" t="n">
        <v>30</v>
      </c>
      <c r="AF7" s="36" t="n">
        <v>31</v>
      </c>
      <c r="AG7" s="38" t="n">
        <v>32</v>
      </c>
      <c r="AH7" s="38" t="n">
        <v>33</v>
      </c>
      <c r="AI7" s="36" t="n">
        <v>34</v>
      </c>
      <c r="AJ7" s="36" t="n">
        <v>35</v>
      </c>
      <c r="AK7" s="36" t="n">
        <v>36</v>
      </c>
      <c r="AL7" s="36" t="n">
        <v>37</v>
      </c>
      <c r="AM7" s="36" t="n">
        <v>38</v>
      </c>
      <c r="AN7" s="36" t="n">
        <v>39</v>
      </c>
      <c r="AO7" s="36" t="n">
        <v>40</v>
      </c>
      <c r="AP7" s="38" t="n">
        <v>41</v>
      </c>
      <c r="AQ7" s="38" t="n">
        <v>42</v>
      </c>
      <c r="AR7" s="36" t="n">
        <v>43</v>
      </c>
      <c r="AS7" s="36" t="n">
        <v>44</v>
      </c>
      <c r="AT7" s="36" t="n">
        <v>45</v>
      </c>
      <c r="AU7" s="36" t="n">
        <v>46</v>
      </c>
      <c r="AV7" s="36" t="n">
        <v>47</v>
      </c>
      <c r="AW7" s="36" t="n">
        <v>48</v>
      </c>
      <c r="AX7" s="36" t="n">
        <v>49</v>
      </c>
      <c r="AY7" s="38" t="n">
        <v>50</v>
      </c>
      <c r="AZ7" s="38" t="n">
        <v>51</v>
      </c>
      <c r="BA7" s="36" t="n">
        <v>52</v>
      </c>
      <c r="BB7" s="36" t="n">
        <v>53</v>
      </c>
      <c r="BC7" s="36" t="n">
        <v>54</v>
      </c>
      <c r="BD7" s="36" t="n">
        <v>55</v>
      </c>
      <c r="BE7" s="36" t="n">
        <v>56</v>
      </c>
      <c r="BF7" s="36" t="n">
        <v>57</v>
      </c>
      <c r="BG7" s="38" t="n">
        <v>58</v>
      </c>
      <c r="BH7" s="38" t="n">
        <v>59</v>
      </c>
      <c r="BI7" s="36" t="n">
        <v>60</v>
      </c>
      <c r="BJ7" s="36" t="n">
        <v>61</v>
      </c>
      <c r="BK7" s="36" t="n">
        <v>62</v>
      </c>
      <c r="BL7" s="36" t="n">
        <v>63</v>
      </c>
      <c r="BM7" s="36" t="n">
        <v>64</v>
      </c>
      <c r="BN7" s="38" t="n">
        <v>65</v>
      </c>
      <c r="BO7" s="38" t="n">
        <v>66</v>
      </c>
      <c r="BP7" s="36" t="n">
        <v>67</v>
      </c>
      <c r="BQ7" s="36" t="n">
        <v>68</v>
      </c>
      <c r="BR7" s="36" t="n">
        <v>69</v>
      </c>
      <c r="BS7" s="36" t="n">
        <f aca="false">BR7+1</f>
        <v>70</v>
      </c>
      <c r="BT7" s="36" t="n">
        <f aca="false">BS7+1</f>
        <v>71</v>
      </c>
      <c r="BU7" s="36" t="n">
        <f aca="false">BT7+1</f>
        <v>72</v>
      </c>
      <c r="BV7" s="36" t="n">
        <f aca="false">BU7+1</f>
        <v>73</v>
      </c>
      <c r="BW7" s="38" t="n">
        <f aca="false">BV7+1</f>
        <v>74</v>
      </c>
      <c r="BX7" s="36" t="n">
        <f aca="false">BW7+1</f>
        <v>75</v>
      </c>
      <c r="BY7" s="36" t="n">
        <f aca="false">BX7+1</f>
        <v>76</v>
      </c>
      <c r="BZ7" s="36" t="n">
        <f aca="false">BY7+1</f>
        <v>77</v>
      </c>
      <c r="CA7" s="36" t="n">
        <f aca="false">BZ7+1</f>
        <v>78</v>
      </c>
      <c r="CB7" s="36" t="n">
        <f aca="false">CA7+1</f>
        <v>79</v>
      </c>
      <c r="CC7" s="38" t="n">
        <f aca="false">CB7+1</f>
        <v>80</v>
      </c>
      <c r="CD7" s="36" t="n">
        <f aca="false">CC7+1</f>
        <v>81</v>
      </c>
      <c r="CE7" s="36" t="n">
        <f aca="false">CD7+1</f>
        <v>82</v>
      </c>
      <c r="CF7" s="36" t="n">
        <f aca="false">CE7+1</f>
        <v>83</v>
      </c>
      <c r="CG7" s="36" t="n">
        <f aca="false">CF7+1</f>
        <v>84</v>
      </c>
      <c r="CH7" s="36" t="n">
        <f aca="false">CG7+1</f>
        <v>85</v>
      </c>
      <c r="CI7" s="36" t="n">
        <f aca="false">CH7+1</f>
        <v>86</v>
      </c>
      <c r="CJ7" s="38" t="n">
        <f aca="false">CI7+1</f>
        <v>87</v>
      </c>
      <c r="CK7" s="36" t="n">
        <f aca="false">CJ7+1</f>
        <v>88</v>
      </c>
      <c r="CL7" s="36" t="n">
        <f aca="false">CK7+1</f>
        <v>89</v>
      </c>
      <c r="CM7" s="36" t="n">
        <f aca="false">CL7+1</f>
        <v>90</v>
      </c>
      <c r="CN7" s="36" t="n">
        <f aca="false">CM7+1</f>
        <v>91</v>
      </c>
      <c r="CO7" s="36" t="n">
        <f aca="false">CN7+1</f>
        <v>92</v>
      </c>
      <c r="CP7" s="36" t="n">
        <f aca="false">CO7+1</f>
        <v>93</v>
      </c>
      <c r="CQ7" s="36" t="n">
        <f aca="false">CP7+1</f>
        <v>94</v>
      </c>
      <c r="CR7" s="38" t="n">
        <f aca="false">CQ7+1</f>
        <v>95</v>
      </c>
    </row>
    <row r="8" s="46" customFormat="true" ht="15" hidden="false" customHeight="true" outlineLevel="0" collapsed="false">
      <c r="A8" s="40" t="s">
        <v>100</v>
      </c>
      <c r="B8" s="41" t="n">
        <v>4257909</v>
      </c>
      <c r="C8" s="41" t="n">
        <v>86842</v>
      </c>
      <c r="D8" s="41" t="n">
        <v>60571</v>
      </c>
      <c r="E8" s="41" t="n">
        <v>6492</v>
      </c>
      <c r="F8" s="41" t="n">
        <v>19779</v>
      </c>
      <c r="G8" s="41" t="n">
        <v>23992</v>
      </c>
      <c r="H8" s="42" t="n">
        <v>3911</v>
      </c>
      <c r="I8" s="43" t="n">
        <v>544711</v>
      </c>
      <c r="J8" s="44" t="n">
        <v>164272</v>
      </c>
      <c r="K8" s="41" t="n">
        <v>38219</v>
      </c>
      <c r="L8" s="41" t="n">
        <v>342221</v>
      </c>
      <c r="M8" s="41" t="n">
        <v>157884</v>
      </c>
      <c r="N8" s="41" t="n">
        <v>10069</v>
      </c>
      <c r="O8" s="42" t="n">
        <v>2402</v>
      </c>
      <c r="P8" s="41" t="n">
        <v>3375</v>
      </c>
      <c r="Q8" s="42" t="n">
        <v>4662</v>
      </c>
      <c r="R8" s="42" t="s">
        <v>101</v>
      </c>
      <c r="S8" s="41" t="n">
        <v>7603</v>
      </c>
      <c r="T8" s="41" t="n">
        <v>2467</v>
      </c>
      <c r="U8" s="41" t="n">
        <v>16084</v>
      </c>
      <c r="V8" s="42" t="s">
        <v>101</v>
      </c>
      <c r="W8" s="41" t="n">
        <v>4013</v>
      </c>
      <c r="X8" s="42" t="n">
        <v>6840</v>
      </c>
      <c r="Y8" s="42" t="n">
        <v>5902</v>
      </c>
      <c r="Z8" s="42" t="n">
        <v>3961</v>
      </c>
      <c r="AA8" s="41" t="n">
        <v>31192</v>
      </c>
      <c r="AB8" s="41" t="n">
        <v>11218</v>
      </c>
      <c r="AC8" s="41" t="n">
        <v>6629</v>
      </c>
      <c r="AD8" s="41" t="n">
        <v>4179</v>
      </c>
      <c r="AE8" s="41" t="n">
        <v>6382</v>
      </c>
      <c r="AF8" s="42" t="n">
        <v>9115</v>
      </c>
      <c r="AG8" s="42" t="n">
        <v>20092</v>
      </c>
      <c r="AH8" s="42" t="n">
        <v>652750</v>
      </c>
      <c r="AI8" s="41" t="n">
        <v>245309</v>
      </c>
      <c r="AJ8" s="41" t="n">
        <v>158133</v>
      </c>
      <c r="AK8" s="41" t="n">
        <v>76373</v>
      </c>
      <c r="AL8" s="41" t="n">
        <v>10803</v>
      </c>
      <c r="AM8" s="41" t="n">
        <v>407440</v>
      </c>
      <c r="AN8" s="42" t="n">
        <v>59286</v>
      </c>
      <c r="AO8" s="41" t="n">
        <v>19371</v>
      </c>
      <c r="AP8" s="42" t="n">
        <v>14146</v>
      </c>
      <c r="AQ8" s="42" t="n">
        <v>24348</v>
      </c>
      <c r="AR8" s="41" t="n">
        <v>66911</v>
      </c>
      <c r="AS8" s="41" t="n">
        <v>32434</v>
      </c>
      <c r="AT8" s="41" t="n">
        <v>37060</v>
      </c>
      <c r="AU8" s="41" t="n">
        <v>32870</v>
      </c>
      <c r="AV8" s="41" t="n">
        <v>17496</v>
      </c>
      <c r="AW8" s="42" t="n">
        <v>7005</v>
      </c>
      <c r="AX8" s="42" t="n">
        <v>50465</v>
      </c>
      <c r="AY8" s="41" t="n">
        <v>46048</v>
      </c>
      <c r="AZ8" s="42" t="n">
        <v>0</v>
      </c>
      <c r="BA8" s="41" t="n">
        <v>152086</v>
      </c>
      <c r="BB8" s="41" t="n">
        <v>8442</v>
      </c>
      <c r="BC8" s="41" t="n">
        <v>89853</v>
      </c>
      <c r="BD8" s="41" t="n">
        <v>22409</v>
      </c>
      <c r="BE8" s="41" t="s">
        <v>101</v>
      </c>
      <c r="BF8" s="41" t="n">
        <v>28782</v>
      </c>
      <c r="BG8" s="42" t="s">
        <v>101</v>
      </c>
      <c r="BH8" s="41" t="n">
        <v>78467</v>
      </c>
      <c r="BI8" s="42" t="n">
        <v>20306</v>
      </c>
      <c r="BJ8" s="41" t="n">
        <v>25727</v>
      </c>
      <c r="BK8" s="41" t="n">
        <v>4603</v>
      </c>
      <c r="BL8" s="41" t="n">
        <v>8796</v>
      </c>
      <c r="BM8" s="41" t="n">
        <v>7538</v>
      </c>
      <c r="BN8" s="42" t="n">
        <v>11497</v>
      </c>
      <c r="BO8" s="41" t="n">
        <v>162832</v>
      </c>
      <c r="BP8" s="41" t="n">
        <v>27865</v>
      </c>
      <c r="BQ8" s="41" t="n">
        <v>43533</v>
      </c>
      <c r="BR8" s="42" t="n">
        <v>89100</v>
      </c>
      <c r="BS8" s="42" t="n">
        <v>2333</v>
      </c>
      <c r="BT8" s="41" t="n">
        <v>461284</v>
      </c>
      <c r="BU8" s="41" t="n">
        <v>432186</v>
      </c>
      <c r="BV8" s="41" t="s">
        <v>101</v>
      </c>
      <c r="BW8" s="42" t="s">
        <v>101</v>
      </c>
      <c r="BX8" s="41" t="n">
        <v>702282</v>
      </c>
      <c r="BY8" s="41" t="n">
        <v>29902</v>
      </c>
      <c r="BZ8" s="42" t="n">
        <v>209690</v>
      </c>
      <c r="CA8" s="41" t="s">
        <v>101</v>
      </c>
      <c r="CB8" s="42" t="s">
        <v>101</v>
      </c>
      <c r="CC8" s="42" t="n">
        <v>43696</v>
      </c>
      <c r="CD8" s="41" t="n">
        <v>354625</v>
      </c>
      <c r="CE8" s="41" t="n">
        <v>289430</v>
      </c>
      <c r="CF8" s="41" t="s">
        <v>101</v>
      </c>
      <c r="CG8" s="41" t="s">
        <v>101</v>
      </c>
      <c r="CH8" s="41" t="n">
        <v>94287</v>
      </c>
      <c r="CI8" s="42" t="n">
        <v>62374</v>
      </c>
      <c r="CJ8" s="42" t="n">
        <v>31913</v>
      </c>
      <c r="CK8" s="41" t="n">
        <v>234534</v>
      </c>
      <c r="CL8" s="41" t="n">
        <v>26313</v>
      </c>
      <c r="CM8" s="41" t="n">
        <v>208222</v>
      </c>
      <c r="CN8" s="41" t="n">
        <v>264136</v>
      </c>
      <c r="CO8" s="41" t="n">
        <v>129886</v>
      </c>
      <c r="CP8" s="41" t="n">
        <v>131386</v>
      </c>
      <c r="CQ8" s="41" t="n">
        <v>2864</v>
      </c>
      <c r="CR8" s="45" t="n">
        <v>0</v>
      </c>
    </row>
    <row r="9" s="46" customFormat="true" ht="11.25" hidden="false" customHeight="true" outlineLevel="0" collapsed="false">
      <c r="A9" s="47" t="s">
        <v>102</v>
      </c>
      <c r="B9" s="48" t="n">
        <v>7074711</v>
      </c>
      <c r="C9" s="48" t="n">
        <v>202710</v>
      </c>
      <c r="D9" s="48" t="n">
        <v>143352</v>
      </c>
      <c r="E9" s="48" t="n">
        <v>14312</v>
      </c>
      <c r="F9" s="48" t="n">
        <v>45045</v>
      </c>
      <c r="G9" s="48" t="n">
        <v>66932</v>
      </c>
      <c r="H9" s="49" t="n">
        <v>8312</v>
      </c>
      <c r="I9" s="50" t="n">
        <v>843092</v>
      </c>
      <c r="J9" s="51" t="n">
        <v>251073</v>
      </c>
      <c r="K9" s="48" t="n">
        <v>87364</v>
      </c>
      <c r="L9" s="48" t="n">
        <v>504654</v>
      </c>
      <c r="M9" s="48" t="n">
        <v>332762</v>
      </c>
      <c r="N9" s="48" t="n">
        <v>30347</v>
      </c>
      <c r="O9" s="49" t="n">
        <v>7408</v>
      </c>
      <c r="P9" s="48" t="n">
        <v>5482</v>
      </c>
      <c r="Q9" s="49" t="n">
        <v>7809</v>
      </c>
      <c r="R9" s="49" t="s">
        <v>101</v>
      </c>
      <c r="S9" s="48" t="n">
        <v>15013</v>
      </c>
      <c r="T9" s="48" t="n">
        <v>6169</v>
      </c>
      <c r="U9" s="48" t="n">
        <v>29858</v>
      </c>
      <c r="V9" s="49" t="s">
        <v>101</v>
      </c>
      <c r="W9" s="48" t="n">
        <v>10167</v>
      </c>
      <c r="X9" s="49" t="n">
        <v>16404</v>
      </c>
      <c r="Y9" s="49" t="n">
        <v>13253</v>
      </c>
      <c r="Z9" s="49" t="n">
        <v>8247</v>
      </c>
      <c r="AA9" s="48" t="n">
        <v>60500</v>
      </c>
      <c r="AB9" s="48" t="n">
        <v>26405</v>
      </c>
      <c r="AC9" s="48" t="n">
        <v>15895</v>
      </c>
      <c r="AD9" s="48" t="n">
        <v>9766</v>
      </c>
      <c r="AE9" s="48" t="n">
        <v>12448</v>
      </c>
      <c r="AF9" s="49" t="n">
        <v>15981</v>
      </c>
      <c r="AG9" s="49" t="n">
        <v>38298</v>
      </c>
      <c r="AH9" s="49" t="n">
        <v>1080314</v>
      </c>
      <c r="AI9" s="48" t="n">
        <v>428702</v>
      </c>
      <c r="AJ9" s="48" t="n">
        <v>272685</v>
      </c>
      <c r="AK9" s="48" t="n">
        <v>143011</v>
      </c>
      <c r="AL9" s="48" t="n">
        <v>13007</v>
      </c>
      <c r="AM9" s="48" t="n">
        <v>651613</v>
      </c>
      <c r="AN9" s="49" t="n">
        <v>95626</v>
      </c>
      <c r="AO9" s="48" t="n">
        <v>30423</v>
      </c>
      <c r="AP9" s="49" t="n">
        <v>20761</v>
      </c>
      <c r="AQ9" s="49" t="n">
        <v>43463</v>
      </c>
      <c r="AR9" s="48" t="n">
        <v>112742</v>
      </c>
      <c r="AS9" s="48" t="n">
        <v>53864</v>
      </c>
      <c r="AT9" s="48" t="n">
        <v>61327</v>
      </c>
      <c r="AU9" s="48" t="n">
        <v>48735</v>
      </c>
      <c r="AV9" s="48" t="n">
        <v>33410</v>
      </c>
      <c r="AW9" s="49" t="n">
        <v>9263</v>
      </c>
      <c r="AX9" s="49" t="n">
        <v>78594</v>
      </c>
      <c r="AY9" s="48" t="n">
        <v>63405</v>
      </c>
      <c r="AZ9" s="49" t="n">
        <v>0</v>
      </c>
      <c r="BA9" s="48" t="n">
        <v>221054</v>
      </c>
      <c r="BB9" s="48" t="n">
        <v>11621</v>
      </c>
      <c r="BC9" s="48" t="n">
        <v>130000</v>
      </c>
      <c r="BD9" s="48" t="n">
        <v>29658</v>
      </c>
      <c r="BE9" s="48" t="s">
        <v>101</v>
      </c>
      <c r="BF9" s="48" t="n">
        <v>42794</v>
      </c>
      <c r="BG9" s="49" t="s">
        <v>101</v>
      </c>
      <c r="BH9" s="48" t="n">
        <v>126227</v>
      </c>
      <c r="BI9" s="49" t="n">
        <v>36345</v>
      </c>
      <c r="BJ9" s="48" t="n">
        <v>34499</v>
      </c>
      <c r="BK9" s="48" t="n">
        <v>9896</v>
      </c>
      <c r="BL9" s="48" t="n">
        <v>14929</v>
      </c>
      <c r="BM9" s="48" t="n">
        <v>11422</v>
      </c>
      <c r="BN9" s="49" t="n">
        <v>19136</v>
      </c>
      <c r="BO9" s="48" t="n">
        <v>271311</v>
      </c>
      <c r="BP9" s="48" t="n">
        <v>59695</v>
      </c>
      <c r="BQ9" s="48" t="n">
        <v>70033</v>
      </c>
      <c r="BR9" s="49" t="n">
        <v>132889</v>
      </c>
      <c r="BS9" s="49" t="n">
        <v>8693</v>
      </c>
      <c r="BT9" s="48" t="n">
        <v>891077</v>
      </c>
      <c r="BU9" s="48" t="n">
        <v>842286</v>
      </c>
      <c r="BV9" s="48" t="s">
        <v>101</v>
      </c>
      <c r="BW9" s="49" t="s">
        <v>101</v>
      </c>
      <c r="BX9" s="48" t="n">
        <v>1027403</v>
      </c>
      <c r="BY9" s="48" t="n">
        <v>180790</v>
      </c>
      <c r="BZ9" s="49" t="n">
        <v>312445</v>
      </c>
      <c r="CA9" s="48" t="s">
        <v>101</v>
      </c>
      <c r="CB9" s="49" t="s">
        <v>101</v>
      </c>
      <c r="CC9" s="49" t="n">
        <v>59199</v>
      </c>
      <c r="CD9" s="48" t="n">
        <v>474872</v>
      </c>
      <c r="CE9" s="48" t="n">
        <v>366723</v>
      </c>
      <c r="CF9" s="48" t="s">
        <v>101</v>
      </c>
      <c r="CG9" s="48" t="s">
        <v>101</v>
      </c>
      <c r="CH9" s="48" t="n">
        <v>146697</v>
      </c>
      <c r="CI9" s="49" t="n">
        <v>89463</v>
      </c>
      <c r="CJ9" s="49" t="n">
        <v>57234</v>
      </c>
      <c r="CK9" s="48" t="n">
        <v>441467</v>
      </c>
      <c r="CL9" s="48" t="n">
        <v>86332</v>
      </c>
      <c r="CM9" s="48" t="n">
        <v>355135</v>
      </c>
      <c r="CN9" s="48" t="n">
        <v>388049</v>
      </c>
      <c r="CO9" s="48" t="n">
        <v>188575</v>
      </c>
      <c r="CP9" s="48" t="n">
        <v>195601</v>
      </c>
      <c r="CQ9" s="48" t="n">
        <v>3873</v>
      </c>
      <c r="CR9" s="52" t="n">
        <v>0</v>
      </c>
    </row>
    <row r="10" s="46" customFormat="true" ht="11.25" hidden="false" customHeight="true" outlineLevel="0" collapsed="false">
      <c r="A10" s="53" t="s">
        <v>103</v>
      </c>
      <c r="B10" s="48" t="n">
        <v>3741797771</v>
      </c>
      <c r="C10" s="48" t="n">
        <v>84426155</v>
      </c>
      <c r="D10" s="48" t="n">
        <v>64466848</v>
      </c>
      <c r="E10" s="48" t="n">
        <v>5788369</v>
      </c>
      <c r="F10" s="48" t="n">
        <v>14170938</v>
      </c>
      <c r="G10" s="48" t="n">
        <v>66502685</v>
      </c>
      <c r="H10" s="49" t="n">
        <v>5837024</v>
      </c>
      <c r="I10" s="50" t="n">
        <v>367764636</v>
      </c>
      <c r="J10" s="51" t="n">
        <v>135626175</v>
      </c>
      <c r="K10" s="48" t="n">
        <v>105570621</v>
      </c>
      <c r="L10" s="48" t="n">
        <v>126567839</v>
      </c>
      <c r="M10" s="48" t="n">
        <v>447220909</v>
      </c>
      <c r="N10" s="48" t="n">
        <v>59570673</v>
      </c>
      <c r="O10" s="49" t="n">
        <v>13279956</v>
      </c>
      <c r="P10" s="48" t="n">
        <v>6306662</v>
      </c>
      <c r="Q10" s="49" t="n">
        <v>9949672</v>
      </c>
      <c r="R10" s="49" t="s">
        <v>101</v>
      </c>
      <c r="S10" s="48" t="n">
        <v>20954502</v>
      </c>
      <c r="T10" s="48" t="n">
        <v>13165985</v>
      </c>
      <c r="U10" s="48" t="n">
        <v>13799407</v>
      </c>
      <c r="V10" s="49" t="s">
        <v>101</v>
      </c>
      <c r="W10" s="48" t="n">
        <v>25270536</v>
      </c>
      <c r="X10" s="49" t="n">
        <v>27376436</v>
      </c>
      <c r="Y10" s="49" t="n">
        <v>16582336</v>
      </c>
      <c r="Z10" s="49" t="n">
        <v>22792712</v>
      </c>
      <c r="AA10" s="48" t="n">
        <v>67916670</v>
      </c>
      <c r="AB10" s="48" t="n">
        <v>33351381</v>
      </c>
      <c r="AC10" s="48" t="n">
        <v>22902117</v>
      </c>
      <c r="AD10" s="48" t="n">
        <v>21315746</v>
      </c>
      <c r="AE10" s="48" t="n">
        <v>25533016</v>
      </c>
      <c r="AF10" s="49" t="n">
        <v>9499616</v>
      </c>
      <c r="AG10" s="49" t="n">
        <v>28869843</v>
      </c>
      <c r="AH10" s="49" t="n">
        <v>812427876</v>
      </c>
      <c r="AI10" s="48" t="n">
        <v>414232822</v>
      </c>
      <c r="AJ10" s="48" t="n">
        <v>234450543</v>
      </c>
      <c r="AK10" s="48" t="n">
        <v>178837589</v>
      </c>
      <c r="AL10" s="48" t="n">
        <v>944690</v>
      </c>
      <c r="AM10" s="48" t="n">
        <v>398195054</v>
      </c>
      <c r="AN10" s="49" t="n">
        <v>177410851</v>
      </c>
      <c r="AO10" s="48" t="n">
        <v>14056983</v>
      </c>
      <c r="AP10" s="49" t="n">
        <v>7680318</v>
      </c>
      <c r="AQ10" s="49" t="n">
        <v>36407602</v>
      </c>
      <c r="AR10" s="48" t="n">
        <v>39773156</v>
      </c>
      <c r="AS10" s="48" t="n">
        <v>14396220</v>
      </c>
      <c r="AT10" s="48" t="n">
        <v>36119958</v>
      </c>
      <c r="AU10" s="48" t="n">
        <v>12969363</v>
      </c>
      <c r="AV10" s="48" t="n">
        <v>13523489</v>
      </c>
      <c r="AW10" s="49" t="n">
        <v>3628708</v>
      </c>
      <c r="AX10" s="49" t="n">
        <v>17066328</v>
      </c>
      <c r="AY10" s="48" t="n">
        <v>25162078</v>
      </c>
      <c r="AZ10" s="49" t="n">
        <v>0</v>
      </c>
      <c r="BA10" s="48" t="n">
        <v>98301743</v>
      </c>
      <c r="BB10" s="48" t="n">
        <v>23732169</v>
      </c>
      <c r="BC10" s="48" t="n">
        <v>41610858</v>
      </c>
      <c r="BD10" s="48" t="n">
        <v>9512475</v>
      </c>
      <c r="BE10" s="48" t="s">
        <v>101</v>
      </c>
      <c r="BF10" s="48" t="n">
        <v>14981304</v>
      </c>
      <c r="BG10" s="49" t="s">
        <v>101</v>
      </c>
      <c r="BH10" s="48" t="n">
        <v>56997529</v>
      </c>
      <c r="BI10" s="49" t="n">
        <v>25030629</v>
      </c>
      <c r="BJ10" s="48" t="n">
        <v>10102677</v>
      </c>
      <c r="BK10" s="48" t="n">
        <v>7709803</v>
      </c>
      <c r="BL10" s="48" t="n">
        <v>8162172</v>
      </c>
      <c r="BM10" s="48" t="n">
        <v>2389092</v>
      </c>
      <c r="BN10" s="49" t="n">
        <v>3603156</v>
      </c>
      <c r="BO10" s="48" t="n">
        <v>397393300</v>
      </c>
      <c r="BP10" s="48" t="n">
        <v>167519494</v>
      </c>
      <c r="BQ10" s="48" t="n">
        <v>191432433</v>
      </c>
      <c r="BR10" s="49" t="n">
        <v>29561499</v>
      </c>
      <c r="BS10" s="49" t="n">
        <v>8879874</v>
      </c>
      <c r="BT10" s="48" t="n">
        <v>358376749</v>
      </c>
      <c r="BU10" s="48" t="n">
        <v>322276934</v>
      </c>
      <c r="BV10" s="48" t="s">
        <v>101</v>
      </c>
      <c r="BW10" s="49" t="s">
        <v>101</v>
      </c>
      <c r="BX10" s="48" t="n">
        <v>162166932</v>
      </c>
      <c r="BY10" s="48" t="n">
        <v>528511012</v>
      </c>
      <c r="BZ10" s="49" t="n">
        <v>73858560</v>
      </c>
      <c r="CA10" s="48" t="s">
        <v>101</v>
      </c>
      <c r="CB10" s="49" t="s">
        <v>101</v>
      </c>
      <c r="CC10" s="49" t="n">
        <v>12120127</v>
      </c>
      <c r="CD10" s="48" t="n">
        <v>80289919</v>
      </c>
      <c r="CE10" s="48" t="n">
        <v>49754042</v>
      </c>
      <c r="CF10" s="48" t="s">
        <v>101</v>
      </c>
      <c r="CG10" s="48" t="s">
        <v>101</v>
      </c>
      <c r="CH10" s="48" t="n">
        <v>35647152</v>
      </c>
      <c r="CI10" s="49" t="n">
        <v>16572754</v>
      </c>
      <c r="CJ10" s="49" t="n">
        <v>19074398</v>
      </c>
      <c r="CK10" s="48" t="n">
        <v>110359460</v>
      </c>
      <c r="CL10" s="48" t="n">
        <v>45311165</v>
      </c>
      <c r="CM10" s="48" t="n">
        <v>65048295</v>
      </c>
      <c r="CN10" s="48" t="n">
        <v>43596004</v>
      </c>
      <c r="CO10" s="48" t="n">
        <v>22119684</v>
      </c>
      <c r="CP10" s="48" t="n">
        <v>21104186</v>
      </c>
      <c r="CQ10" s="48" t="n">
        <v>372135</v>
      </c>
      <c r="CR10" s="52" t="n">
        <v>0</v>
      </c>
    </row>
    <row r="11" s="60" customFormat="true" ht="11.25" hidden="false" customHeight="true" outlineLevel="0" collapsed="false">
      <c r="A11" s="54" t="s">
        <v>104</v>
      </c>
      <c r="B11" s="55" t="n">
        <v>518976315</v>
      </c>
      <c r="C11" s="55" t="n">
        <v>9098513</v>
      </c>
      <c r="D11" s="55" t="n">
        <v>6152587</v>
      </c>
      <c r="E11" s="55" t="n">
        <v>535103</v>
      </c>
      <c r="F11" s="55" t="n">
        <v>2410823</v>
      </c>
      <c r="G11" s="55" t="n">
        <v>10421899</v>
      </c>
      <c r="H11" s="56" t="n">
        <v>1013368</v>
      </c>
      <c r="I11" s="57" t="n">
        <v>61997005</v>
      </c>
      <c r="J11" s="58" t="n">
        <v>22630980</v>
      </c>
      <c r="K11" s="55" t="n">
        <v>13103706</v>
      </c>
      <c r="L11" s="55" t="n">
        <v>26262320</v>
      </c>
      <c r="M11" s="55" t="n">
        <v>57131247</v>
      </c>
      <c r="N11" s="55" t="n">
        <v>5392604</v>
      </c>
      <c r="O11" s="56" t="n">
        <v>1693345</v>
      </c>
      <c r="P11" s="55" t="n">
        <v>619306</v>
      </c>
      <c r="Q11" s="56" t="n">
        <v>895905</v>
      </c>
      <c r="R11" s="56" t="s">
        <v>101</v>
      </c>
      <c r="S11" s="55" t="n">
        <v>1860412</v>
      </c>
      <c r="T11" s="55" t="n">
        <v>957169</v>
      </c>
      <c r="U11" s="55" t="n">
        <v>2519892</v>
      </c>
      <c r="V11" s="56" t="s">
        <v>101</v>
      </c>
      <c r="W11" s="55" t="n">
        <v>3235151</v>
      </c>
      <c r="X11" s="56" t="n">
        <v>2934056</v>
      </c>
      <c r="Y11" s="56" t="n">
        <v>1715897</v>
      </c>
      <c r="Z11" s="56" t="n">
        <v>2292240</v>
      </c>
      <c r="AA11" s="55" t="n">
        <v>10935456</v>
      </c>
      <c r="AB11" s="55" t="n">
        <v>6264946</v>
      </c>
      <c r="AC11" s="55" t="n">
        <v>4167605</v>
      </c>
      <c r="AD11" s="55" t="n">
        <v>2683928</v>
      </c>
      <c r="AE11" s="55" t="n">
        <v>2853337</v>
      </c>
      <c r="AF11" s="56" t="n">
        <v>1292230</v>
      </c>
      <c r="AG11" s="56" t="n">
        <v>3782009</v>
      </c>
      <c r="AH11" s="56" t="n">
        <v>90044182</v>
      </c>
      <c r="AI11" s="55" t="n">
        <v>44069386</v>
      </c>
      <c r="AJ11" s="55" t="n">
        <v>25646264</v>
      </c>
      <c r="AK11" s="55" t="n">
        <v>18153507</v>
      </c>
      <c r="AL11" s="55" t="n">
        <v>269615</v>
      </c>
      <c r="AM11" s="55" t="n">
        <v>45974796</v>
      </c>
      <c r="AN11" s="56" t="n">
        <v>18374346</v>
      </c>
      <c r="AO11" s="55" t="n">
        <v>1757348</v>
      </c>
      <c r="AP11" s="56" t="n">
        <v>839432</v>
      </c>
      <c r="AQ11" s="56" t="n">
        <v>3869323</v>
      </c>
      <c r="AR11" s="55" t="n">
        <v>5042557</v>
      </c>
      <c r="AS11" s="55" t="n">
        <v>3176549</v>
      </c>
      <c r="AT11" s="55" t="n">
        <v>3528852</v>
      </c>
      <c r="AU11" s="55" t="n">
        <v>1886228</v>
      </c>
      <c r="AV11" s="55" t="n">
        <v>1559265</v>
      </c>
      <c r="AW11" s="56" t="n">
        <v>370284</v>
      </c>
      <c r="AX11" s="56" t="n">
        <v>2127449</v>
      </c>
      <c r="AY11" s="55" t="n">
        <v>3443163</v>
      </c>
      <c r="AZ11" s="56" t="n">
        <v>0</v>
      </c>
      <c r="BA11" s="55" t="n">
        <v>10111312</v>
      </c>
      <c r="BB11" s="55" t="n">
        <v>1940842</v>
      </c>
      <c r="BC11" s="55" t="n">
        <v>4517016</v>
      </c>
      <c r="BD11" s="55" t="n">
        <v>634034</v>
      </c>
      <c r="BE11" s="55" t="s">
        <v>101</v>
      </c>
      <c r="BF11" s="55" t="n">
        <v>2085438</v>
      </c>
      <c r="BG11" s="56" t="s">
        <v>101</v>
      </c>
      <c r="BH11" s="55" t="n">
        <v>9429631</v>
      </c>
      <c r="BI11" s="56" t="n">
        <v>3358236</v>
      </c>
      <c r="BJ11" s="55" t="n">
        <v>2162154</v>
      </c>
      <c r="BK11" s="55" t="n">
        <v>892708</v>
      </c>
      <c r="BL11" s="55" t="n">
        <v>1184749</v>
      </c>
      <c r="BM11" s="55" t="n">
        <v>619008</v>
      </c>
      <c r="BN11" s="56" t="n">
        <v>1212775</v>
      </c>
      <c r="BO11" s="55" t="n">
        <v>87246586</v>
      </c>
      <c r="BP11" s="55" t="n">
        <v>15742603</v>
      </c>
      <c r="BQ11" s="55" t="n">
        <v>62006128</v>
      </c>
      <c r="BR11" s="56" t="n">
        <v>9095250</v>
      </c>
      <c r="BS11" s="56" t="n">
        <v>402605</v>
      </c>
      <c r="BT11" s="55" t="n">
        <v>31620961</v>
      </c>
      <c r="BU11" s="55" t="n">
        <v>28171977</v>
      </c>
      <c r="BV11" s="55" t="s">
        <v>101</v>
      </c>
      <c r="BW11" s="56" t="s">
        <v>101</v>
      </c>
      <c r="BX11" s="55" t="n">
        <v>45288871</v>
      </c>
      <c r="BY11" s="55" t="n">
        <v>39630869</v>
      </c>
      <c r="BZ11" s="56" t="n">
        <v>14687629</v>
      </c>
      <c r="CA11" s="55" t="s">
        <v>101</v>
      </c>
      <c r="CB11" s="56" t="s">
        <v>101</v>
      </c>
      <c r="CC11" s="56" t="n">
        <v>3072246</v>
      </c>
      <c r="CD11" s="55" t="n">
        <v>20143643</v>
      </c>
      <c r="CE11" s="55" t="n">
        <v>14877130</v>
      </c>
      <c r="CF11" s="55" t="s">
        <v>101</v>
      </c>
      <c r="CG11" s="55" t="s">
        <v>101</v>
      </c>
      <c r="CH11" s="55" t="n">
        <v>7242525</v>
      </c>
      <c r="CI11" s="56" t="n">
        <v>4770776</v>
      </c>
      <c r="CJ11" s="56" t="n">
        <v>2471749</v>
      </c>
      <c r="CK11" s="55" t="n">
        <v>13029807</v>
      </c>
      <c r="CL11" s="55" t="n">
        <v>2855566</v>
      </c>
      <c r="CM11" s="55" t="n">
        <v>10174241</v>
      </c>
      <c r="CN11" s="55" t="n">
        <v>7766023</v>
      </c>
      <c r="CO11" s="55" t="n">
        <v>4365533</v>
      </c>
      <c r="CP11" s="55" t="n">
        <v>3313409</v>
      </c>
      <c r="CQ11" s="55" t="n">
        <v>87081</v>
      </c>
      <c r="CR11" s="59" t="n">
        <v>0</v>
      </c>
    </row>
    <row r="12" s="60" customFormat="true" ht="11.25" hidden="false" customHeight="true" outlineLevel="0" collapsed="false">
      <c r="A12" s="54" t="s">
        <v>105</v>
      </c>
      <c r="B12" s="55" t="n">
        <v>860344870</v>
      </c>
      <c r="C12" s="55" t="n">
        <v>7966113</v>
      </c>
      <c r="D12" s="55" t="n">
        <v>5824955</v>
      </c>
      <c r="E12" s="55" t="n">
        <v>558068</v>
      </c>
      <c r="F12" s="55" t="n">
        <v>1583090</v>
      </c>
      <c r="G12" s="55" t="n">
        <v>9154438</v>
      </c>
      <c r="H12" s="56" t="n">
        <v>1341089</v>
      </c>
      <c r="I12" s="57" t="n">
        <v>110795825</v>
      </c>
      <c r="J12" s="58" t="n">
        <v>38766371</v>
      </c>
      <c r="K12" s="55" t="n">
        <v>21387293</v>
      </c>
      <c r="L12" s="55" t="n">
        <v>50642161</v>
      </c>
      <c r="M12" s="55" t="n">
        <v>94076492</v>
      </c>
      <c r="N12" s="55" t="n">
        <v>11256321</v>
      </c>
      <c r="O12" s="56" t="n">
        <v>1291330</v>
      </c>
      <c r="P12" s="55" t="n">
        <v>1424669</v>
      </c>
      <c r="Q12" s="56" t="n">
        <v>2214627</v>
      </c>
      <c r="R12" s="56" t="s">
        <v>101</v>
      </c>
      <c r="S12" s="55" t="n">
        <v>3236007</v>
      </c>
      <c r="T12" s="55" t="n">
        <v>3052901</v>
      </c>
      <c r="U12" s="55" t="n">
        <v>3688039</v>
      </c>
      <c r="V12" s="56" t="s">
        <v>101</v>
      </c>
      <c r="W12" s="55" t="n">
        <v>4920291</v>
      </c>
      <c r="X12" s="56" t="n">
        <v>6165077</v>
      </c>
      <c r="Y12" s="56" t="n">
        <v>3364601</v>
      </c>
      <c r="Z12" s="56" t="n">
        <v>5376148</v>
      </c>
      <c r="AA12" s="55" t="n">
        <v>15507794</v>
      </c>
      <c r="AB12" s="55" t="n">
        <v>7029765</v>
      </c>
      <c r="AC12" s="55" t="n">
        <v>5624897</v>
      </c>
      <c r="AD12" s="55" t="n">
        <v>3796611</v>
      </c>
      <c r="AE12" s="55" t="n">
        <v>5413492</v>
      </c>
      <c r="AF12" s="56" t="n">
        <v>2228205</v>
      </c>
      <c r="AG12" s="56" t="n">
        <v>6580928</v>
      </c>
      <c r="AH12" s="56" t="n">
        <v>157383941</v>
      </c>
      <c r="AI12" s="55" t="n">
        <v>110228154</v>
      </c>
      <c r="AJ12" s="55" t="n">
        <v>61355793</v>
      </c>
      <c r="AK12" s="55" t="n">
        <v>48789256</v>
      </c>
      <c r="AL12" s="61" t="n">
        <v>83105</v>
      </c>
      <c r="AM12" s="55" t="n">
        <v>47155787</v>
      </c>
      <c r="AN12" s="56" t="n">
        <v>21691000</v>
      </c>
      <c r="AO12" s="55" t="n">
        <v>2243373</v>
      </c>
      <c r="AP12" s="56" t="n">
        <v>2692421</v>
      </c>
      <c r="AQ12" s="56" t="n">
        <v>4929928</v>
      </c>
      <c r="AR12" s="55" t="n">
        <v>2186616</v>
      </c>
      <c r="AS12" s="55" t="n">
        <v>2424202</v>
      </c>
      <c r="AT12" s="55" t="n">
        <v>2865027</v>
      </c>
      <c r="AU12" s="55" t="n">
        <v>442453</v>
      </c>
      <c r="AV12" s="55" t="n">
        <v>729268</v>
      </c>
      <c r="AW12" s="56" t="n">
        <v>362708</v>
      </c>
      <c r="AX12" s="56" t="n">
        <v>2483544</v>
      </c>
      <c r="AY12" s="55" t="n">
        <v>4105249</v>
      </c>
      <c r="AZ12" s="56" t="n">
        <v>0</v>
      </c>
      <c r="BA12" s="55" t="n">
        <v>18341533</v>
      </c>
      <c r="BB12" s="55" t="n">
        <v>2572829</v>
      </c>
      <c r="BC12" s="55" t="n">
        <v>9041036</v>
      </c>
      <c r="BD12" s="55" t="n">
        <v>1298251</v>
      </c>
      <c r="BE12" s="55" t="s">
        <v>101</v>
      </c>
      <c r="BF12" s="55" t="n">
        <v>4003168</v>
      </c>
      <c r="BG12" s="56" t="s">
        <v>101</v>
      </c>
      <c r="BH12" s="55" t="n">
        <v>7972319</v>
      </c>
      <c r="BI12" s="56" t="n">
        <v>3919764</v>
      </c>
      <c r="BJ12" s="55" t="n">
        <v>552218</v>
      </c>
      <c r="BK12" s="55" t="n">
        <v>783857</v>
      </c>
      <c r="BL12" s="55" t="n">
        <v>1169500</v>
      </c>
      <c r="BM12" s="55" t="n">
        <v>522009</v>
      </c>
      <c r="BN12" s="56" t="n">
        <v>1024971</v>
      </c>
      <c r="BO12" s="55" t="n">
        <v>101524563</v>
      </c>
      <c r="BP12" s="55" t="n">
        <v>58785105</v>
      </c>
      <c r="BQ12" s="55" t="n">
        <v>36320398</v>
      </c>
      <c r="BR12" s="56" t="n">
        <v>6328107</v>
      </c>
      <c r="BS12" s="62" t="n">
        <v>90954</v>
      </c>
      <c r="BT12" s="55" t="n">
        <v>19105175</v>
      </c>
      <c r="BU12" s="55" t="n">
        <v>15196106</v>
      </c>
      <c r="BV12" s="55" t="s">
        <v>101</v>
      </c>
      <c r="BW12" s="56" t="s">
        <v>101</v>
      </c>
      <c r="BX12" s="55" t="n">
        <v>37175115</v>
      </c>
      <c r="BY12" s="55" t="n">
        <v>251347957</v>
      </c>
      <c r="BZ12" s="56" t="n">
        <v>17350331</v>
      </c>
      <c r="CA12" s="55" t="s">
        <v>101</v>
      </c>
      <c r="CB12" s="56" t="s">
        <v>101</v>
      </c>
      <c r="CC12" s="56" t="n">
        <v>2700693</v>
      </c>
      <c r="CD12" s="55" t="n">
        <v>9943147</v>
      </c>
      <c r="CE12" s="55" t="n">
        <v>2920378</v>
      </c>
      <c r="CF12" s="55" t="s">
        <v>101</v>
      </c>
      <c r="CG12" s="55" t="s">
        <v>101</v>
      </c>
      <c r="CH12" s="55" t="n">
        <v>1984729</v>
      </c>
      <c r="CI12" s="56" t="n">
        <v>1104510</v>
      </c>
      <c r="CJ12" s="56" t="n">
        <v>880218</v>
      </c>
      <c r="CK12" s="55" t="n">
        <v>6475599</v>
      </c>
      <c r="CL12" s="55" t="n">
        <v>3608481</v>
      </c>
      <c r="CM12" s="55" t="n">
        <v>2867118</v>
      </c>
      <c r="CN12" s="55" t="n">
        <v>5705808</v>
      </c>
      <c r="CO12" s="55" t="n">
        <v>3158688</v>
      </c>
      <c r="CP12" s="55" t="n">
        <v>1608190</v>
      </c>
      <c r="CQ12" s="61" t="n">
        <v>938930</v>
      </c>
      <c r="CR12" s="59" t="n">
        <v>0</v>
      </c>
    </row>
    <row r="13" s="60" customFormat="true" ht="11.25" hidden="false" customHeight="true" outlineLevel="0" collapsed="false">
      <c r="A13" s="54" t="s">
        <v>106</v>
      </c>
      <c r="B13" s="55" t="n">
        <v>14445251</v>
      </c>
      <c r="C13" s="55" t="n">
        <v>31075</v>
      </c>
      <c r="D13" s="55" t="n">
        <v>20979</v>
      </c>
      <c r="E13" s="61" t="n">
        <v>2424</v>
      </c>
      <c r="F13" s="55" t="n">
        <v>7672</v>
      </c>
      <c r="G13" s="55" t="n">
        <v>81564</v>
      </c>
      <c r="H13" s="56" t="n">
        <v>36942</v>
      </c>
      <c r="I13" s="57" t="n">
        <v>539983</v>
      </c>
      <c r="J13" s="58" t="n">
        <v>107282</v>
      </c>
      <c r="K13" s="55" t="n">
        <v>98663</v>
      </c>
      <c r="L13" s="55" t="n">
        <v>334038</v>
      </c>
      <c r="M13" s="55" t="n">
        <v>1563183</v>
      </c>
      <c r="N13" s="55" t="n">
        <v>160183</v>
      </c>
      <c r="O13" s="56" t="n">
        <v>10886</v>
      </c>
      <c r="P13" s="55" t="n">
        <v>29848</v>
      </c>
      <c r="Q13" s="56" t="n">
        <v>45322</v>
      </c>
      <c r="R13" s="56" t="s">
        <v>101</v>
      </c>
      <c r="S13" s="55" t="n">
        <v>56994</v>
      </c>
      <c r="T13" s="55" t="n">
        <v>52945</v>
      </c>
      <c r="U13" s="55" t="n">
        <v>66874</v>
      </c>
      <c r="V13" s="56" t="s">
        <v>101</v>
      </c>
      <c r="W13" s="55" t="n">
        <v>79793</v>
      </c>
      <c r="X13" s="56" t="n">
        <v>91220</v>
      </c>
      <c r="Y13" s="56" t="n">
        <v>62706</v>
      </c>
      <c r="Z13" s="56" t="n">
        <v>76180</v>
      </c>
      <c r="AA13" s="55" t="n">
        <v>191122</v>
      </c>
      <c r="AB13" s="55" t="n">
        <v>117742</v>
      </c>
      <c r="AC13" s="55" t="n">
        <v>122900</v>
      </c>
      <c r="AD13" s="55" t="n">
        <v>58812</v>
      </c>
      <c r="AE13" s="55" t="n">
        <v>83267</v>
      </c>
      <c r="AF13" s="56" t="n">
        <v>53646</v>
      </c>
      <c r="AG13" s="56" t="n">
        <v>147870</v>
      </c>
      <c r="AH13" s="56" t="n">
        <v>2247125</v>
      </c>
      <c r="AI13" s="55" t="n">
        <v>1662394</v>
      </c>
      <c r="AJ13" s="55" t="n">
        <v>1010497</v>
      </c>
      <c r="AK13" s="55" t="n">
        <v>651897</v>
      </c>
      <c r="AL13" s="55" t="n">
        <v>0</v>
      </c>
      <c r="AM13" s="55" t="n">
        <v>584731</v>
      </c>
      <c r="AN13" s="56" t="n">
        <v>177952</v>
      </c>
      <c r="AO13" s="55" t="n">
        <v>40907</v>
      </c>
      <c r="AP13" s="56" t="n">
        <v>7084</v>
      </c>
      <c r="AQ13" s="56" t="n">
        <v>89701</v>
      </c>
      <c r="AR13" s="55" t="n">
        <v>7576</v>
      </c>
      <c r="AS13" s="55" t="n">
        <v>59759</v>
      </c>
      <c r="AT13" s="55" t="n">
        <v>25842</v>
      </c>
      <c r="AU13" s="61" t="n">
        <v>5950</v>
      </c>
      <c r="AV13" s="55" t="n">
        <v>9373</v>
      </c>
      <c r="AW13" s="62" t="n">
        <v>3910</v>
      </c>
      <c r="AX13" s="56" t="n">
        <v>80047</v>
      </c>
      <c r="AY13" s="55" t="n">
        <v>76630</v>
      </c>
      <c r="AZ13" s="56" t="n">
        <v>0</v>
      </c>
      <c r="BA13" s="55" t="n">
        <v>231748</v>
      </c>
      <c r="BB13" s="55" t="n">
        <v>28397</v>
      </c>
      <c r="BC13" s="55" t="n">
        <v>144622</v>
      </c>
      <c r="BD13" s="61" t="n">
        <v>5111</v>
      </c>
      <c r="BE13" s="55" t="s">
        <v>101</v>
      </c>
      <c r="BF13" s="55" t="n">
        <v>45655</v>
      </c>
      <c r="BG13" s="56" t="s">
        <v>101</v>
      </c>
      <c r="BH13" s="55" t="n">
        <v>252896</v>
      </c>
      <c r="BI13" s="56" t="n">
        <v>93697</v>
      </c>
      <c r="BJ13" s="61" t="n">
        <v>67407</v>
      </c>
      <c r="BK13" s="55" t="n">
        <v>20350</v>
      </c>
      <c r="BL13" s="55" t="n">
        <v>41076</v>
      </c>
      <c r="BM13" s="55" t="n">
        <v>1879</v>
      </c>
      <c r="BN13" s="62" t="n">
        <v>28487</v>
      </c>
      <c r="BO13" s="55" t="n">
        <v>1971604</v>
      </c>
      <c r="BP13" s="55" t="n">
        <v>1852329</v>
      </c>
      <c r="BQ13" s="55" t="n">
        <v>78708</v>
      </c>
      <c r="BR13" s="56" t="n">
        <v>40545</v>
      </c>
      <c r="BS13" s="56" t="n">
        <v>22</v>
      </c>
      <c r="BT13" s="55" t="n">
        <v>364974</v>
      </c>
      <c r="BU13" s="55" t="n">
        <v>244608</v>
      </c>
      <c r="BV13" s="55" t="s">
        <v>101</v>
      </c>
      <c r="BW13" s="56" t="s">
        <v>101</v>
      </c>
      <c r="BX13" s="55" t="n">
        <v>335930</v>
      </c>
      <c r="BY13" s="55" t="n">
        <v>3964497</v>
      </c>
      <c r="BZ13" s="56" t="n">
        <v>432971</v>
      </c>
      <c r="CA13" s="55" t="s">
        <v>101</v>
      </c>
      <c r="CB13" s="56" t="s">
        <v>101</v>
      </c>
      <c r="CC13" s="56" t="n">
        <v>317300</v>
      </c>
      <c r="CD13" s="55" t="n">
        <v>981671</v>
      </c>
      <c r="CE13" s="55" t="n">
        <v>109808</v>
      </c>
      <c r="CF13" s="55" t="s">
        <v>101</v>
      </c>
      <c r="CG13" s="55" t="s">
        <v>101</v>
      </c>
      <c r="CH13" s="55" t="n">
        <v>100988</v>
      </c>
      <c r="CI13" s="56" t="n">
        <v>10716</v>
      </c>
      <c r="CJ13" s="56" t="n">
        <v>90271</v>
      </c>
      <c r="CK13" s="55" t="n">
        <v>23373</v>
      </c>
      <c r="CL13" s="55" t="n">
        <v>3908</v>
      </c>
      <c r="CM13" s="55" t="n">
        <v>19465</v>
      </c>
      <c r="CN13" s="55" t="n">
        <v>967425</v>
      </c>
      <c r="CO13" s="55" t="n">
        <v>23573</v>
      </c>
      <c r="CP13" s="55" t="n">
        <v>55194</v>
      </c>
      <c r="CQ13" s="61" t="n">
        <v>888659</v>
      </c>
      <c r="CR13" s="59" t="n">
        <v>0</v>
      </c>
    </row>
    <row r="14" s="60" customFormat="true" ht="11.25" hidden="false" customHeight="true" outlineLevel="0" collapsed="false">
      <c r="A14" s="63" t="s">
        <v>107</v>
      </c>
      <c r="B14" s="64" t="n">
        <v>465204868</v>
      </c>
      <c r="C14" s="55" t="n">
        <v>11536808</v>
      </c>
      <c r="D14" s="55" t="n">
        <v>9197037</v>
      </c>
      <c r="E14" s="55" t="n">
        <v>344081</v>
      </c>
      <c r="F14" s="55" t="n">
        <v>1995690</v>
      </c>
      <c r="G14" s="55" t="n">
        <v>1769178</v>
      </c>
      <c r="H14" s="56" t="n">
        <v>187543</v>
      </c>
      <c r="I14" s="57" t="n">
        <v>33426447</v>
      </c>
      <c r="J14" s="58" t="n">
        <v>17685031</v>
      </c>
      <c r="K14" s="55" t="n">
        <v>10880500</v>
      </c>
      <c r="L14" s="55" t="n">
        <v>4860916</v>
      </c>
      <c r="M14" s="55" t="n">
        <v>98137194</v>
      </c>
      <c r="N14" s="55" t="n">
        <v>12938732</v>
      </c>
      <c r="O14" s="56" t="n">
        <v>3278024</v>
      </c>
      <c r="P14" s="55" t="n">
        <v>1724009</v>
      </c>
      <c r="Q14" s="56" t="n">
        <v>3753120</v>
      </c>
      <c r="R14" s="56" t="s">
        <v>101</v>
      </c>
      <c r="S14" s="55" t="n">
        <v>4495423</v>
      </c>
      <c r="T14" s="55" t="n">
        <v>2696650</v>
      </c>
      <c r="U14" s="55" t="n">
        <v>1401374</v>
      </c>
      <c r="V14" s="56" t="s">
        <v>101</v>
      </c>
      <c r="W14" s="55" t="n">
        <v>4529612</v>
      </c>
      <c r="X14" s="56" t="n">
        <v>6164101</v>
      </c>
      <c r="Y14" s="56" t="n">
        <v>2556903</v>
      </c>
      <c r="Z14" s="56" t="n">
        <v>5076781</v>
      </c>
      <c r="AA14" s="55" t="n">
        <v>13859802</v>
      </c>
      <c r="AB14" s="55" t="n">
        <v>8227285</v>
      </c>
      <c r="AC14" s="55" t="n">
        <v>4835440</v>
      </c>
      <c r="AD14" s="55" t="n">
        <v>4370229</v>
      </c>
      <c r="AE14" s="55" t="n">
        <v>7152021</v>
      </c>
      <c r="AF14" s="56" t="n">
        <v>2154451</v>
      </c>
      <c r="AG14" s="56" t="n">
        <v>7177623</v>
      </c>
      <c r="AH14" s="56" t="n">
        <v>298572421</v>
      </c>
      <c r="AI14" s="55" t="n">
        <v>133004633</v>
      </c>
      <c r="AJ14" s="55" t="n">
        <v>86569366</v>
      </c>
      <c r="AK14" s="55" t="n">
        <v>46434468</v>
      </c>
      <c r="AL14" s="61" t="n">
        <v>799</v>
      </c>
      <c r="AM14" s="55" t="n">
        <v>165567788</v>
      </c>
      <c r="AN14" s="56" t="n">
        <v>100834464</v>
      </c>
      <c r="AO14" s="55" t="n">
        <v>5014941</v>
      </c>
      <c r="AP14" s="56" t="n">
        <v>1873244</v>
      </c>
      <c r="AQ14" s="56" t="n">
        <v>13033710</v>
      </c>
      <c r="AR14" s="55" t="n">
        <v>10140936</v>
      </c>
      <c r="AS14" s="55" t="n">
        <v>4528311</v>
      </c>
      <c r="AT14" s="55" t="n">
        <v>4209965</v>
      </c>
      <c r="AU14" s="55" t="n">
        <v>7067371</v>
      </c>
      <c r="AV14" s="55" t="n">
        <v>6118264</v>
      </c>
      <c r="AW14" s="56" t="n">
        <v>1484954</v>
      </c>
      <c r="AX14" s="56" t="n">
        <v>6718478</v>
      </c>
      <c r="AY14" s="55" t="n">
        <v>4543151</v>
      </c>
      <c r="AZ14" s="56" t="n">
        <v>0</v>
      </c>
      <c r="BA14" s="55" t="n">
        <v>1977786</v>
      </c>
      <c r="BB14" s="55" t="n">
        <v>447371</v>
      </c>
      <c r="BC14" s="55" t="n">
        <v>592173</v>
      </c>
      <c r="BD14" s="55" t="n">
        <v>24238</v>
      </c>
      <c r="BE14" s="55" t="s">
        <v>101</v>
      </c>
      <c r="BF14" s="55" t="n">
        <v>459487</v>
      </c>
      <c r="BG14" s="56" t="s">
        <v>101</v>
      </c>
      <c r="BH14" s="55" t="n">
        <v>1347036</v>
      </c>
      <c r="BI14" s="56" t="n">
        <v>642868</v>
      </c>
      <c r="BJ14" s="55" t="n">
        <v>252344</v>
      </c>
      <c r="BK14" s="61" t="n">
        <v>12931</v>
      </c>
      <c r="BL14" s="55" t="n">
        <v>420427</v>
      </c>
      <c r="BM14" s="55" t="n">
        <v>7036</v>
      </c>
      <c r="BN14" s="62" t="n">
        <v>11430</v>
      </c>
      <c r="BO14" s="55" t="n">
        <v>195686</v>
      </c>
      <c r="BP14" s="55" t="n">
        <v>181048</v>
      </c>
      <c r="BQ14" s="55" t="n">
        <v>14638</v>
      </c>
      <c r="BR14" s="56" t="n">
        <v>0</v>
      </c>
      <c r="BS14" s="56" t="n">
        <v>0</v>
      </c>
      <c r="BT14" s="55" t="n">
        <v>2983180</v>
      </c>
      <c r="BU14" s="61" t="n">
        <v>282437</v>
      </c>
      <c r="BV14" s="55" t="s">
        <v>101</v>
      </c>
      <c r="BW14" s="56" t="s">
        <v>101</v>
      </c>
      <c r="BX14" s="55" t="n">
        <v>4923962</v>
      </c>
      <c r="BY14" s="61" t="n">
        <v>13688</v>
      </c>
      <c r="BZ14" s="56" t="n">
        <v>2017151</v>
      </c>
      <c r="CA14" s="55" t="s">
        <v>101</v>
      </c>
      <c r="CB14" s="56" t="s">
        <v>101</v>
      </c>
      <c r="CC14" s="56" t="n">
        <v>327079</v>
      </c>
      <c r="CD14" s="55" t="n">
        <v>725610</v>
      </c>
      <c r="CE14" s="55" t="n">
        <v>588242</v>
      </c>
      <c r="CF14" s="55" t="s">
        <v>101</v>
      </c>
      <c r="CG14" s="55" t="s">
        <v>101</v>
      </c>
      <c r="CH14" s="55" t="n">
        <v>1016955</v>
      </c>
      <c r="CI14" s="56" t="n">
        <v>497743</v>
      </c>
      <c r="CJ14" s="56" t="n">
        <v>519212</v>
      </c>
      <c r="CK14" s="55" t="n">
        <v>2597368</v>
      </c>
      <c r="CL14" s="55" t="n">
        <v>224884</v>
      </c>
      <c r="CM14" s="55" t="n">
        <v>2372483</v>
      </c>
      <c r="CN14" s="55" t="n">
        <v>3449777</v>
      </c>
      <c r="CO14" s="55" t="n">
        <v>2774633</v>
      </c>
      <c r="CP14" s="55" t="n">
        <v>673412</v>
      </c>
      <c r="CQ14" s="61" t="n">
        <v>1732</v>
      </c>
      <c r="CR14" s="59" t="n">
        <v>0</v>
      </c>
    </row>
    <row r="15" s="60" customFormat="true" ht="11.25" hidden="false" customHeight="true" outlineLevel="0" collapsed="false">
      <c r="A15" s="54" t="s">
        <v>108</v>
      </c>
      <c r="B15" s="55" t="n">
        <v>68030331</v>
      </c>
      <c r="C15" s="61" t="n">
        <v>184044</v>
      </c>
      <c r="D15" s="61" t="n">
        <v>182306</v>
      </c>
      <c r="E15" s="55" t="n">
        <v>1474</v>
      </c>
      <c r="F15" s="61" t="n">
        <v>264</v>
      </c>
      <c r="G15" s="61" t="n">
        <v>116261</v>
      </c>
      <c r="H15" s="56" t="n">
        <v>0</v>
      </c>
      <c r="I15" s="57" t="n">
        <v>288609</v>
      </c>
      <c r="J15" s="65" t="n">
        <v>115179</v>
      </c>
      <c r="K15" s="61" t="n">
        <v>134192</v>
      </c>
      <c r="L15" s="61" t="n">
        <v>39238</v>
      </c>
      <c r="M15" s="55" t="n">
        <v>530809</v>
      </c>
      <c r="N15" s="55" t="n">
        <v>0</v>
      </c>
      <c r="O15" s="62" t="n">
        <v>1485</v>
      </c>
      <c r="P15" s="55" t="n">
        <v>0</v>
      </c>
      <c r="Q15" s="56" t="n">
        <v>757</v>
      </c>
      <c r="R15" s="56" t="s">
        <v>101</v>
      </c>
      <c r="S15" s="55" t="n">
        <v>0</v>
      </c>
      <c r="T15" s="55" t="n">
        <v>0</v>
      </c>
      <c r="U15" s="61" t="n">
        <v>2738</v>
      </c>
      <c r="V15" s="56" t="s">
        <v>101</v>
      </c>
      <c r="W15" s="61" t="n">
        <v>484</v>
      </c>
      <c r="X15" s="56" t="n">
        <v>0</v>
      </c>
      <c r="Y15" s="56" t="n">
        <v>137140</v>
      </c>
      <c r="Z15" s="56" t="n">
        <v>1300</v>
      </c>
      <c r="AA15" s="61" t="n">
        <v>108836</v>
      </c>
      <c r="AB15" s="55" t="n">
        <v>0</v>
      </c>
      <c r="AC15" s="55" t="n">
        <v>1983</v>
      </c>
      <c r="AD15" s="61" t="n">
        <v>1700</v>
      </c>
      <c r="AE15" s="55" t="n">
        <v>0</v>
      </c>
      <c r="AF15" s="56" t="n">
        <v>246133</v>
      </c>
      <c r="AG15" s="62" t="n">
        <v>28252</v>
      </c>
      <c r="AH15" s="56" t="n">
        <v>137244</v>
      </c>
      <c r="AI15" s="55" t="n">
        <v>70088</v>
      </c>
      <c r="AJ15" s="61" t="n">
        <v>41376</v>
      </c>
      <c r="AK15" s="61" t="n">
        <v>28712</v>
      </c>
      <c r="AL15" s="55" t="n">
        <v>0</v>
      </c>
      <c r="AM15" s="61" t="n">
        <v>67155</v>
      </c>
      <c r="AN15" s="56" t="n">
        <v>66169</v>
      </c>
      <c r="AO15" s="55" t="n">
        <v>0</v>
      </c>
      <c r="AP15" s="56" t="n">
        <v>0</v>
      </c>
      <c r="AQ15" s="56" t="n">
        <v>0</v>
      </c>
      <c r="AR15" s="55" t="n">
        <v>0</v>
      </c>
      <c r="AS15" s="55" t="n">
        <v>0</v>
      </c>
      <c r="AT15" s="61" t="n">
        <v>987</v>
      </c>
      <c r="AU15" s="55" t="n">
        <v>0</v>
      </c>
      <c r="AV15" s="55" t="n">
        <v>0</v>
      </c>
      <c r="AW15" s="56" t="n">
        <v>0</v>
      </c>
      <c r="AX15" s="56" t="n">
        <v>0</v>
      </c>
      <c r="AY15" s="55" t="n">
        <v>0</v>
      </c>
      <c r="AZ15" s="56" t="n">
        <v>0</v>
      </c>
      <c r="BA15" s="61" t="n">
        <v>16936</v>
      </c>
      <c r="BB15" s="55" t="n">
        <v>0</v>
      </c>
      <c r="BC15" s="55" t="n">
        <v>6661</v>
      </c>
      <c r="BD15" s="55" t="n">
        <v>0</v>
      </c>
      <c r="BE15" s="55" t="s">
        <v>101</v>
      </c>
      <c r="BF15" s="61" t="n">
        <v>10276</v>
      </c>
      <c r="BG15" s="56" t="s">
        <v>101</v>
      </c>
      <c r="BH15" s="61" t="n">
        <v>158944</v>
      </c>
      <c r="BI15" s="62" t="n">
        <v>157418</v>
      </c>
      <c r="BJ15" s="55" t="n">
        <v>0</v>
      </c>
      <c r="BK15" s="55" t="n">
        <v>0</v>
      </c>
      <c r="BL15" s="61" t="n">
        <v>1526</v>
      </c>
      <c r="BM15" s="55" t="n">
        <v>0</v>
      </c>
      <c r="BN15" s="56" t="n">
        <v>0</v>
      </c>
      <c r="BO15" s="55" t="n">
        <v>9043728</v>
      </c>
      <c r="BP15" s="55" t="n">
        <v>8144345</v>
      </c>
      <c r="BQ15" s="55" t="n">
        <v>830978</v>
      </c>
      <c r="BR15" s="62" t="n">
        <v>824</v>
      </c>
      <c r="BS15" s="62" t="n">
        <v>67581</v>
      </c>
      <c r="BT15" s="55" t="n">
        <v>189550</v>
      </c>
      <c r="BU15" s="55" t="n">
        <v>189550</v>
      </c>
      <c r="BV15" s="55" t="s">
        <v>101</v>
      </c>
      <c r="BW15" s="56" t="s">
        <v>101</v>
      </c>
      <c r="BX15" s="61" t="n">
        <v>90655</v>
      </c>
      <c r="BY15" s="55" t="n">
        <v>57232667</v>
      </c>
      <c r="BZ15" s="56" t="n">
        <v>32158</v>
      </c>
      <c r="CA15" s="55" t="s">
        <v>101</v>
      </c>
      <c r="CB15" s="56" t="s">
        <v>101</v>
      </c>
      <c r="CC15" s="56" t="n">
        <v>0</v>
      </c>
      <c r="CD15" s="55" t="n">
        <v>7383</v>
      </c>
      <c r="CE15" s="55" t="n">
        <v>0</v>
      </c>
      <c r="CF15" s="55" t="s">
        <v>101</v>
      </c>
      <c r="CG15" s="55" t="s">
        <v>101</v>
      </c>
      <c r="CH15" s="55" t="n">
        <v>0</v>
      </c>
      <c r="CI15" s="56" t="n">
        <v>0</v>
      </c>
      <c r="CJ15" s="56" t="n">
        <v>0</v>
      </c>
      <c r="CK15" s="55" t="n">
        <v>1344</v>
      </c>
      <c r="CL15" s="55" t="n">
        <v>1344</v>
      </c>
      <c r="CM15" s="55" t="n">
        <v>0</v>
      </c>
      <c r="CN15" s="55" t="n">
        <v>0</v>
      </c>
      <c r="CO15" s="55" t="n">
        <v>0</v>
      </c>
      <c r="CP15" s="55" t="n">
        <v>0</v>
      </c>
      <c r="CQ15" s="55" t="n">
        <v>0</v>
      </c>
      <c r="CR15" s="59" t="n">
        <v>0</v>
      </c>
    </row>
    <row r="16" s="60" customFormat="true" ht="11.25" hidden="false" customHeight="true" outlineLevel="0" collapsed="false">
      <c r="A16" s="54" t="s">
        <v>109</v>
      </c>
      <c r="B16" s="55" t="n">
        <v>39778219</v>
      </c>
      <c r="C16" s="61" t="n">
        <v>114338</v>
      </c>
      <c r="D16" s="61" t="n">
        <v>114338</v>
      </c>
      <c r="E16" s="55" t="n">
        <v>0</v>
      </c>
      <c r="F16" s="55" t="n">
        <v>0</v>
      </c>
      <c r="G16" s="55" t="n">
        <v>457076</v>
      </c>
      <c r="H16" s="56" t="n">
        <v>0</v>
      </c>
      <c r="I16" s="57" t="n">
        <v>773745</v>
      </c>
      <c r="J16" s="58" t="n">
        <v>157007</v>
      </c>
      <c r="K16" s="55" t="n">
        <v>556391</v>
      </c>
      <c r="L16" s="55" t="n">
        <v>60347</v>
      </c>
      <c r="M16" s="55" t="n">
        <v>1108194</v>
      </c>
      <c r="N16" s="61" t="n">
        <v>2298</v>
      </c>
      <c r="O16" s="56" t="n">
        <v>250423</v>
      </c>
      <c r="P16" s="55" t="n">
        <v>13413</v>
      </c>
      <c r="Q16" s="56" t="n">
        <v>50</v>
      </c>
      <c r="R16" s="56" t="s">
        <v>101</v>
      </c>
      <c r="S16" s="55" t="n">
        <v>7444</v>
      </c>
      <c r="T16" s="55" t="n">
        <v>63123</v>
      </c>
      <c r="U16" s="55" t="n">
        <v>0</v>
      </c>
      <c r="V16" s="56" t="s">
        <v>101</v>
      </c>
      <c r="W16" s="61" t="n">
        <v>21811</v>
      </c>
      <c r="X16" s="62" t="n">
        <v>292696</v>
      </c>
      <c r="Y16" s="62" t="n">
        <v>26285</v>
      </c>
      <c r="Z16" s="62" t="n">
        <v>20819</v>
      </c>
      <c r="AA16" s="55" t="n">
        <v>172030</v>
      </c>
      <c r="AB16" s="61" t="n">
        <v>64078</v>
      </c>
      <c r="AC16" s="55" t="n">
        <v>7379</v>
      </c>
      <c r="AD16" s="61" t="n">
        <v>4356</v>
      </c>
      <c r="AE16" s="55" t="n">
        <v>0</v>
      </c>
      <c r="AF16" s="62" t="n">
        <v>5</v>
      </c>
      <c r="AG16" s="56" t="n">
        <v>155103</v>
      </c>
      <c r="AH16" s="56" t="n">
        <v>1195701</v>
      </c>
      <c r="AI16" s="55" t="n">
        <v>1126252</v>
      </c>
      <c r="AJ16" s="55" t="n">
        <v>852529</v>
      </c>
      <c r="AK16" s="55" t="n">
        <v>273723</v>
      </c>
      <c r="AL16" s="55" t="n">
        <v>0</v>
      </c>
      <c r="AM16" s="55" t="n">
        <v>69449</v>
      </c>
      <c r="AN16" s="56" t="n">
        <v>7077</v>
      </c>
      <c r="AO16" s="61" t="n">
        <v>21</v>
      </c>
      <c r="AP16" s="56" t="n">
        <v>0</v>
      </c>
      <c r="AQ16" s="56" t="n">
        <v>3997</v>
      </c>
      <c r="AR16" s="61" t="n">
        <v>27534</v>
      </c>
      <c r="AS16" s="61" t="n">
        <v>11513</v>
      </c>
      <c r="AT16" s="55" t="n">
        <v>0</v>
      </c>
      <c r="AU16" s="55" t="n">
        <v>16716</v>
      </c>
      <c r="AV16" s="55" t="n">
        <v>0</v>
      </c>
      <c r="AW16" s="56" t="n">
        <v>0</v>
      </c>
      <c r="AX16" s="56" t="n">
        <v>0</v>
      </c>
      <c r="AY16" s="61" t="n">
        <v>2592</v>
      </c>
      <c r="AZ16" s="56" t="n">
        <v>0</v>
      </c>
      <c r="BA16" s="61" t="n">
        <v>55736</v>
      </c>
      <c r="BB16" s="55" t="n">
        <v>15268</v>
      </c>
      <c r="BC16" s="61" t="n">
        <v>27962</v>
      </c>
      <c r="BD16" s="55" t="n">
        <v>0</v>
      </c>
      <c r="BE16" s="55" t="s">
        <v>101</v>
      </c>
      <c r="BF16" s="61" t="n">
        <v>12506</v>
      </c>
      <c r="BG16" s="56" t="s">
        <v>101</v>
      </c>
      <c r="BH16" s="61" t="n">
        <v>1030098</v>
      </c>
      <c r="BI16" s="56" t="n">
        <v>676430</v>
      </c>
      <c r="BJ16" s="61" t="n">
        <v>278511</v>
      </c>
      <c r="BK16" s="55" t="n">
        <v>65398</v>
      </c>
      <c r="BL16" s="61" t="n">
        <v>8163</v>
      </c>
      <c r="BM16" s="55" t="n">
        <v>0</v>
      </c>
      <c r="BN16" s="56" t="n">
        <v>1597</v>
      </c>
      <c r="BO16" s="55" t="n">
        <v>4614786</v>
      </c>
      <c r="BP16" s="55" t="n">
        <v>3639545</v>
      </c>
      <c r="BQ16" s="55" t="n">
        <v>609281</v>
      </c>
      <c r="BR16" s="62" t="n">
        <v>140562</v>
      </c>
      <c r="BS16" s="56" t="n">
        <v>225398</v>
      </c>
      <c r="BT16" s="55" t="n">
        <v>532049</v>
      </c>
      <c r="BU16" s="55" t="n">
        <v>527299</v>
      </c>
      <c r="BV16" s="55" t="s">
        <v>101</v>
      </c>
      <c r="BW16" s="56" t="s">
        <v>101</v>
      </c>
      <c r="BX16" s="61" t="n">
        <v>125521</v>
      </c>
      <c r="BY16" s="55" t="n">
        <v>29481841</v>
      </c>
      <c r="BZ16" s="62" t="n">
        <v>110105</v>
      </c>
      <c r="CA16" s="55" t="s">
        <v>101</v>
      </c>
      <c r="CB16" s="56" t="s">
        <v>101</v>
      </c>
      <c r="CC16" s="56" t="n">
        <v>0</v>
      </c>
      <c r="CD16" s="61" t="n">
        <v>27820</v>
      </c>
      <c r="CE16" s="55" t="n">
        <v>0</v>
      </c>
      <c r="CF16" s="55" t="s">
        <v>101</v>
      </c>
      <c r="CG16" s="55" t="s">
        <v>101</v>
      </c>
      <c r="CH16" s="61" t="n">
        <v>11437</v>
      </c>
      <c r="CI16" s="56" t="n">
        <v>0</v>
      </c>
      <c r="CJ16" s="62" t="n">
        <v>11437</v>
      </c>
      <c r="CK16" s="61" t="n">
        <v>60023</v>
      </c>
      <c r="CL16" s="61" t="n">
        <v>32497</v>
      </c>
      <c r="CM16" s="61" t="n">
        <v>27526</v>
      </c>
      <c r="CN16" s="61" t="n">
        <v>79747</v>
      </c>
      <c r="CO16" s="61" t="n">
        <v>360</v>
      </c>
      <c r="CP16" s="61" t="n">
        <v>79387</v>
      </c>
      <c r="CQ16" s="55" t="n">
        <v>0</v>
      </c>
      <c r="CR16" s="59" t="n">
        <v>0</v>
      </c>
    </row>
    <row r="17" s="60" customFormat="true" ht="11.25" hidden="false" customHeight="true" outlineLevel="0" collapsed="false">
      <c r="A17" s="54" t="s">
        <v>110</v>
      </c>
      <c r="B17" s="55" t="n">
        <v>207218088</v>
      </c>
      <c r="C17" s="55" t="n">
        <v>4144839</v>
      </c>
      <c r="D17" s="55" t="n">
        <v>3133666</v>
      </c>
      <c r="E17" s="55" t="n">
        <v>195319</v>
      </c>
      <c r="F17" s="55" t="n">
        <v>815854</v>
      </c>
      <c r="G17" s="55" t="n">
        <v>3387430</v>
      </c>
      <c r="H17" s="56" t="n">
        <v>298572</v>
      </c>
      <c r="I17" s="57" t="n">
        <v>42199763</v>
      </c>
      <c r="J17" s="58" t="n">
        <v>21943289</v>
      </c>
      <c r="K17" s="55" t="n">
        <v>9402776</v>
      </c>
      <c r="L17" s="55" t="n">
        <v>10853699</v>
      </c>
      <c r="M17" s="55" t="n">
        <v>18574938</v>
      </c>
      <c r="N17" s="55" t="n">
        <v>2777606</v>
      </c>
      <c r="O17" s="56" t="n">
        <v>509937</v>
      </c>
      <c r="P17" s="55" t="n">
        <v>374948</v>
      </c>
      <c r="Q17" s="56" t="n">
        <v>863962</v>
      </c>
      <c r="R17" s="56" t="s">
        <v>101</v>
      </c>
      <c r="S17" s="55" t="n">
        <v>786691</v>
      </c>
      <c r="T17" s="55" t="n">
        <v>297538</v>
      </c>
      <c r="U17" s="55" t="n">
        <v>510616</v>
      </c>
      <c r="V17" s="56" t="s">
        <v>101</v>
      </c>
      <c r="W17" s="55" t="n">
        <v>874826</v>
      </c>
      <c r="X17" s="56" t="n">
        <v>1094180</v>
      </c>
      <c r="Y17" s="56" t="n">
        <v>548400</v>
      </c>
      <c r="Z17" s="56" t="n">
        <v>788206</v>
      </c>
      <c r="AA17" s="55" t="n">
        <v>2725036</v>
      </c>
      <c r="AB17" s="55" t="n">
        <v>1557844</v>
      </c>
      <c r="AC17" s="55" t="n">
        <v>834373</v>
      </c>
      <c r="AD17" s="55" t="n">
        <v>629463</v>
      </c>
      <c r="AE17" s="55" t="n">
        <v>1077736</v>
      </c>
      <c r="AF17" s="56" t="n">
        <v>492859</v>
      </c>
      <c r="AG17" s="56" t="n">
        <v>1222127</v>
      </c>
      <c r="AH17" s="56" t="n">
        <v>33472067</v>
      </c>
      <c r="AI17" s="55" t="n">
        <v>20342380</v>
      </c>
      <c r="AJ17" s="55" t="n">
        <v>9709379</v>
      </c>
      <c r="AK17" s="55" t="n">
        <v>10612368</v>
      </c>
      <c r="AL17" s="55" t="n">
        <v>20633</v>
      </c>
      <c r="AM17" s="55" t="n">
        <v>13129687</v>
      </c>
      <c r="AN17" s="56" t="n">
        <v>4000956</v>
      </c>
      <c r="AO17" s="55" t="n">
        <v>532986</v>
      </c>
      <c r="AP17" s="56" t="n">
        <v>330187</v>
      </c>
      <c r="AQ17" s="56" t="n">
        <v>741956</v>
      </c>
      <c r="AR17" s="55" t="n">
        <v>1074808</v>
      </c>
      <c r="AS17" s="55" t="n">
        <v>572867</v>
      </c>
      <c r="AT17" s="55" t="n">
        <v>1243688</v>
      </c>
      <c r="AU17" s="55" t="n">
        <v>830097</v>
      </c>
      <c r="AV17" s="55" t="n">
        <v>412999</v>
      </c>
      <c r="AW17" s="56" t="n">
        <v>141840</v>
      </c>
      <c r="AX17" s="56" t="n">
        <v>799298</v>
      </c>
      <c r="AY17" s="55" t="n">
        <v>2448004</v>
      </c>
      <c r="AZ17" s="56" t="n">
        <v>0</v>
      </c>
      <c r="BA17" s="55" t="n">
        <v>5292234</v>
      </c>
      <c r="BB17" s="55" t="n">
        <v>982139</v>
      </c>
      <c r="BC17" s="55" t="n">
        <v>2460601</v>
      </c>
      <c r="BD17" s="55" t="n">
        <v>634430</v>
      </c>
      <c r="BE17" s="55" t="s">
        <v>101</v>
      </c>
      <c r="BF17" s="55" t="n">
        <v>947111</v>
      </c>
      <c r="BG17" s="56" t="s">
        <v>101</v>
      </c>
      <c r="BH17" s="55" t="n">
        <v>3425047</v>
      </c>
      <c r="BI17" s="56" t="n">
        <v>1017537</v>
      </c>
      <c r="BJ17" s="55" t="n">
        <v>503215</v>
      </c>
      <c r="BK17" s="55" t="n">
        <v>428527</v>
      </c>
      <c r="BL17" s="55" t="n">
        <v>973208</v>
      </c>
      <c r="BM17" s="55" t="n">
        <v>158336</v>
      </c>
      <c r="BN17" s="56" t="n">
        <v>344223</v>
      </c>
      <c r="BO17" s="55" t="n">
        <v>20021299</v>
      </c>
      <c r="BP17" s="55" t="n">
        <v>8846963</v>
      </c>
      <c r="BQ17" s="55" t="n">
        <v>8090106</v>
      </c>
      <c r="BR17" s="56" t="n">
        <v>1074153</v>
      </c>
      <c r="BS17" s="56" t="n">
        <v>2010078</v>
      </c>
      <c r="BT17" s="55" t="n">
        <v>26472288</v>
      </c>
      <c r="BU17" s="55" t="n">
        <v>24322682</v>
      </c>
      <c r="BV17" s="55" t="s">
        <v>101</v>
      </c>
      <c r="BW17" s="56" t="s">
        <v>101</v>
      </c>
      <c r="BX17" s="55" t="n">
        <v>13800048</v>
      </c>
      <c r="BY17" s="55" t="n">
        <v>12572777</v>
      </c>
      <c r="BZ17" s="56" t="n">
        <v>7173200</v>
      </c>
      <c r="CA17" s="55" t="s">
        <v>101</v>
      </c>
      <c r="CB17" s="56" t="s">
        <v>101</v>
      </c>
      <c r="CC17" s="56" t="n">
        <v>867995</v>
      </c>
      <c r="CD17" s="55" t="n">
        <v>5532964</v>
      </c>
      <c r="CE17" s="55" t="n">
        <v>3153671</v>
      </c>
      <c r="CF17" s="55" t="s">
        <v>101</v>
      </c>
      <c r="CG17" s="55" t="s">
        <v>101</v>
      </c>
      <c r="CH17" s="55" t="n">
        <v>1876452</v>
      </c>
      <c r="CI17" s="56" t="n">
        <v>1352089</v>
      </c>
      <c r="CJ17" s="56" t="n">
        <v>524363</v>
      </c>
      <c r="CK17" s="55" t="n">
        <v>5327496</v>
      </c>
      <c r="CL17" s="55" t="n">
        <v>1298410</v>
      </c>
      <c r="CM17" s="55" t="n">
        <v>4029086</v>
      </c>
      <c r="CN17" s="55" t="n">
        <v>2778677</v>
      </c>
      <c r="CO17" s="55" t="n">
        <v>776441</v>
      </c>
      <c r="CP17" s="55" t="n">
        <v>1994677</v>
      </c>
      <c r="CQ17" s="61" t="n">
        <v>7559</v>
      </c>
      <c r="CR17" s="59" t="n">
        <v>0</v>
      </c>
    </row>
    <row r="18" s="60" customFormat="true" ht="11.25" hidden="false" customHeight="true" outlineLevel="0" collapsed="false">
      <c r="A18" s="54" t="s">
        <v>111</v>
      </c>
      <c r="B18" s="55" t="n">
        <v>67651004</v>
      </c>
      <c r="C18" s="55" t="n">
        <v>3053879</v>
      </c>
      <c r="D18" s="55" t="n">
        <v>2542470</v>
      </c>
      <c r="E18" s="55" t="n">
        <v>107899</v>
      </c>
      <c r="F18" s="55" t="n">
        <v>403510</v>
      </c>
      <c r="G18" s="55" t="n">
        <v>1884305</v>
      </c>
      <c r="H18" s="56" t="n">
        <v>76886</v>
      </c>
      <c r="I18" s="57" t="n">
        <v>6634931</v>
      </c>
      <c r="J18" s="58" t="n">
        <v>2336214</v>
      </c>
      <c r="K18" s="55" t="n">
        <v>891979</v>
      </c>
      <c r="L18" s="55" t="n">
        <v>3406737</v>
      </c>
      <c r="M18" s="55" t="n">
        <v>4489526</v>
      </c>
      <c r="N18" s="55" t="n">
        <v>579174</v>
      </c>
      <c r="O18" s="56" t="n">
        <v>164763</v>
      </c>
      <c r="P18" s="55" t="n">
        <v>154972</v>
      </c>
      <c r="Q18" s="56" t="n">
        <v>74649</v>
      </c>
      <c r="R18" s="56" t="s">
        <v>101</v>
      </c>
      <c r="S18" s="55" t="n">
        <v>116598</v>
      </c>
      <c r="T18" s="55" t="n">
        <v>75537</v>
      </c>
      <c r="U18" s="55" t="n">
        <v>322797</v>
      </c>
      <c r="V18" s="56" t="s">
        <v>101</v>
      </c>
      <c r="W18" s="55" t="n">
        <v>170984</v>
      </c>
      <c r="X18" s="56" t="n">
        <v>240089</v>
      </c>
      <c r="Y18" s="56" t="n">
        <v>99600</v>
      </c>
      <c r="Z18" s="56" t="n">
        <v>104679</v>
      </c>
      <c r="AA18" s="55" t="n">
        <v>624978</v>
      </c>
      <c r="AB18" s="55" t="n">
        <v>356463</v>
      </c>
      <c r="AC18" s="55" t="n">
        <v>331310</v>
      </c>
      <c r="AD18" s="55" t="n">
        <v>196294</v>
      </c>
      <c r="AE18" s="55" t="n">
        <v>342015</v>
      </c>
      <c r="AF18" s="56" t="n">
        <v>81531</v>
      </c>
      <c r="AG18" s="56" t="n">
        <v>337706</v>
      </c>
      <c r="AH18" s="56" t="n">
        <v>8821706</v>
      </c>
      <c r="AI18" s="55" t="n">
        <v>3991355</v>
      </c>
      <c r="AJ18" s="55" t="n">
        <v>2089252</v>
      </c>
      <c r="AK18" s="55" t="n">
        <v>1861543</v>
      </c>
      <c r="AL18" s="61" t="n">
        <v>40559</v>
      </c>
      <c r="AM18" s="55" t="n">
        <v>4830352</v>
      </c>
      <c r="AN18" s="56" t="n">
        <v>1828558</v>
      </c>
      <c r="AO18" s="55" t="n">
        <v>308982</v>
      </c>
      <c r="AP18" s="56" t="n">
        <v>306235</v>
      </c>
      <c r="AQ18" s="56" t="n">
        <v>182787</v>
      </c>
      <c r="AR18" s="55" t="n">
        <v>386715</v>
      </c>
      <c r="AS18" s="55" t="n">
        <v>331466</v>
      </c>
      <c r="AT18" s="55" t="n">
        <v>438121</v>
      </c>
      <c r="AU18" s="55" t="n">
        <v>138741</v>
      </c>
      <c r="AV18" s="61" t="n">
        <v>129869</v>
      </c>
      <c r="AW18" s="62" t="n">
        <v>237</v>
      </c>
      <c r="AX18" s="56" t="n">
        <v>341107</v>
      </c>
      <c r="AY18" s="55" t="n">
        <v>437531</v>
      </c>
      <c r="AZ18" s="56" t="n">
        <v>0</v>
      </c>
      <c r="BA18" s="55" t="n">
        <v>3626203</v>
      </c>
      <c r="BB18" s="55" t="n">
        <v>139059</v>
      </c>
      <c r="BC18" s="55" t="n">
        <v>965207</v>
      </c>
      <c r="BD18" s="55" t="n">
        <v>1451389</v>
      </c>
      <c r="BE18" s="55" t="s">
        <v>101</v>
      </c>
      <c r="BF18" s="55" t="n">
        <v>707211</v>
      </c>
      <c r="BG18" s="56" t="s">
        <v>101</v>
      </c>
      <c r="BH18" s="55" t="n">
        <v>1331932</v>
      </c>
      <c r="BI18" s="56" t="n">
        <v>491840</v>
      </c>
      <c r="BJ18" s="55" t="n">
        <v>279995</v>
      </c>
      <c r="BK18" s="55" t="n">
        <v>165192</v>
      </c>
      <c r="BL18" s="55" t="n">
        <v>220777</v>
      </c>
      <c r="BM18" s="61" t="n">
        <v>17047</v>
      </c>
      <c r="BN18" s="62" t="n">
        <v>157081</v>
      </c>
      <c r="BO18" s="55" t="n">
        <v>2749664</v>
      </c>
      <c r="BP18" s="55" t="n">
        <v>217447</v>
      </c>
      <c r="BQ18" s="55" t="n">
        <v>1019657</v>
      </c>
      <c r="BR18" s="56" t="n">
        <v>731032</v>
      </c>
      <c r="BS18" s="62" t="n">
        <v>781530</v>
      </c>
      <c r="BT18" s="55" t="n">
        <v>10854762</v>
      </c>
      <c r="BU18" s="55" t="n">
        <v>9915342</v>
      </c>
      <c r="BV18" s="55" t="s">
        <v>101</v>
      </c>
      <c r="BW18" s="56" t="s">
        <v>101</v>
      </c>
      <c r="BX18" s="55" t="n">
        <v>6874706</v>
      </c>
      <c r="BY18" s="55" t="n">
        <v>1907544</v>
      </c>
      <c r="BZ18" s="56" t="n">
        <v>3507421</v>
      </c>
      <c r="CA18" s="55" t="s">
        <v>101</v>
      </c>
      <c r="CB18" s="56" t="s">
        <v>101</v>
      </c>
      <c r="CC18" s="56" t="n">
        <v>198198</v>
      </c>
      <c r="CD18" s="55" t="n">
        <v>5132799</v>
      </c>
      <c r="CE18" s="55" t="n">
        <v>4410218</v>
      </c>
      <c r="CF18" s="55" t="s">
        <v>101</v>
      </c>
      <c r="CG18" s="55" t="s">
        <v>101</v>
      </c>
      <c r="CH18" s="55" t="n">
        <v>1796852</v>
      </c>
      <c r="CI18" s="56" t="n">
        <v>1269598</v>
      </c>
      <c r="CJ18" s="56" t="n">
        <v>527254</v>
      </c>
      <c r="CK18" s="55" t="n">
        <v>3054035</v>
      </c>
      <c r="CL18" s="55" t="n">
        <v>795965</v>
      </c>
      <c r="CM18" s="55" t="n">
        <v>2258069</v>
      </c>
      <c r="CN18" s="55" t="n">
        <v>1655655</v>
      </c>
      <c r="CO18" s="55" t="n">
        <v>1010911</v>
      </c>
      <c r="CP18" s="55" t="n">
        <v>622763</v>
      </c>
      <c r="CQ18" s="55" t="n">
        <v>21982</v>
      </c>
      <c r="CR18" s="59" t="n">
        <v>0</v>
      </c>
    </row>
    <row r="19" s="60" customFormat="true" ht="11.25" hidden="false" customHeight="true" outlineLevel="0" collapsed="false">
      <c r="A19" s="54" t="s">
        <v>112</v>
      </c>
      <c r="B19" s="55" t="n">
        <v>74588500</v>
      </c>
      <c r="C19" s="55" t="n">
        <v>308860</v>
      </c>
      <c r="D19" s="55" t="n">
        <v>296800</v>
      </c>
      <c r="E19" s="61" t="n">
        <v>6239</v>
      </c>
      <c r="F19" s="61" t="n">
        <v>5821</v>
      </c>
      <c r="G19" s="61" t="n">
        <v>64594</v>
      </c>
      <c r="H19" s="56" t="n">
        <v>0</v>
      </c>
      <c r="I19" s="57" t="n">
        <v>1393033</v>
      </c>
      <c r="J19" s="58" t="n">
        <v>776236</v>
      </c>
      <c r="K19" s="55" t="n">
        <v>572480</v>
      </c>
      <c r="L19" s="55" t="n">
        <v>44318</v>
      </c>
      <c r="M19" s="55" t="n">
        <v>406510</v>
      </c>
      <c r="N19" s="61" t="n">
        <v>6370</v>
      </c>
      <c r="O19" s="56" t="n">
        <v>19587</v>
      </c>
      <c r="P19" s="61" t="n">
        <v>518</v>
      </c>
      <c r="Q19" s="56" t="n">
        <v>0</v>
      </c>
      <c r="R19" s="56" t="s">
        <v>101</v>
      </c>
      <c r="S19" s="61" t="n">
        <v>18805</v>
      </c>
      <c r="T19" s="61" t="n">
        <v>77493</v>
      </c>
      <c r="U19" s="55" t="n">
        <v>0</v>
      </c>
      <c r="V19" s="56" t="s">
        <v>101</v>
      </c>
      <c r="W19" s="55" t="n">
        <v>10334</v>
      </c>
      <c r="X19" s="62" t="n">
        <v>24325</v>
      </c>
      <c r="Y19" s="62" t="n">
        <v>30223</v>
      </c>
      <c r="Z19" s="62" t="n">
        <v>1482</v>
      </c>
      <c r="AA19" s="55" t="n">
        <v>53425</v>
      </c>
      <c r="AB19" s="55" t="n">
        <v>0</v>
      </c>
      <c r="AC19" s="61" t="n">
        <v>4141</v>
      </c>
      <c r="AD19" s="61" t="n">
        <v>121850</v>
      </c>
      <c r="AE19" s="61" t="n">
        <v>1740</v>
      </c>
      <c r="AF19" s="56" t="n">
        <v>0</v>
      </c>
      <c r="AG19" s="62" t="n">
        <v>36218</v>
      </c>
      <c r="AH19" s="56" t="n">
        <v>1212330</v>
      </c>
      <c r="AI19" s="55" t="n">
        <v>700162</v>
      </c>
      <c r="AJ19" s="55" t="n">
        <v>417994</v>
      </c>
      <c r="AK19" s="55" t="n">
        <v>282168</v>
      </c>
      <c r="AL19" s="55" t="n">
        <v>0</v>
      </c>
      <c r="AM19" s="55" t="n">
        <v>512168</v>
      </c>
      <c r="AN19" s="62" t="n">
        <v>43839</v>
      </c>
      <c r="AO19" s="61" t="n">
        <v>7486</v>
      </c>
      <c r="AP19" s="56" t="n">
        <v>12085</v>
      </c>
      <c r="AQ19" s="62" t="n">
        <v>89944</v>
      </c>
      <c r="AR19" s="61" t="n">
        <v>6997</v>
      </c>
      <c r="AS19" s="55" t="n">
        <v>0</v>
      </c>
      <c r="AT19" s="55" t="n">
        <v>121032</v>
      </c>
      <c r="AU19" s="55" t="n">
        <v>0</v>
      </c>
      <c r="AV19" s="61" t="n">
        <v>4025</v>
      </c>
      <c r="AW19" s="56" t="n">
        <v>0</v>
      </c>
      <c r="AX19" s="62" t="n">
        <v>217357</v>
      </c>
      <c r="AY19" s="61" t="n">
        <v>9403</v>
      </c>
      <c r="AZ19" s="56" t="n">
        <v>0</v>
      </c>
      <c r="BA19" s="61" t="n">
        <v>60615</v>
      </c>
      <c r="BB19" s="61" t="n">
        <v>5024</v>
      </c>
      <c r="BC19" s="61" t="n">
        <v>48086</v>
      </c>
      <c r="BD19" s="55" t="n">
        <v>461</v>
      </c>
      <c r="BE19" s="55" t="s">
        <v>101</v>
      </c>
      <c r="BF19" s="61" t="n">
        <v>1342</v>
      </c>
      <c r="BG19" s="56" t="s">
        <v>101</v>
      </c>
      <c r="BH19" s="61" t="n">
        <v>95258</v>
      </c>
      <c r="BI19" s="62" t="n">
        <v>35259</v>
      </c>
      <c r="BJ19" s="55" t="n">
        <v>0</v>
      </c>
      <c r="BK19" s="55" t="n">
        <v>1246</v>
      </c>
      <c r="BL19" s="55" t="n">
        <v>666</v>
      </c>
      <c r="BM19" s="55" t="n">
        <v>0</v>
      </c>
      <c r="BN19" s="62" t="n">
        <v>58087</v>
      </c>
      <c r="BO19" s="55" t="n">
        <v>49292681</v>
      </c>
      <c r="BP19" s="55" t="n">
        <v>46354349</v>
      </c>
      <c r="BQ19" s="55" t="n">
        <v>2380635</v>
      </c>
      <c r="BR19" s="62" t="n">
        <v>146693</v>
      </c>
      <c r="BS19" s="62" t="n">
        <v>411005</v>
      </c>
      <c r="BT19" s="55" t="n">
        <v>7019661</v>
      </c>
      <c r="BU19" s="55" t="n">
        <v>6970999</v>
      </c>
      <c r="BV19" s="55" t="s">
        <v>101</v>
      </c>
      <c r="BW19" s="56" t="s">
        <v>101</v>
      </c>
      <c r="BX19" s="55" t="n">
        <v>423551</v>
      </c>
      <c r="BY19" s="55" t="n">
        <v>13020681</v>
      </c>
      <c r="BZ19" s="62" t="n">
        <v>423849</v>
      </c>
      <c r="CA19" s="55" t="s">
        <v>101</v>
      </c>
      <c r="CB19" s="56" t="s">
        <v>101</v>
      </c>
      <c r="CC19" s="62" t="n">
        <v>22667</v>
      </c>
      <c r="CD19" s="61" t="n">
        <v>116640</v>
      </c>
      <c r="CE19" s="61" t="n">
        <v>38985</v>
      </c>
      <c r="CF19" s="55" t="s">
        <v>101</v>
      </c>
      <c r="CG19" s="55" t="s">
        <v>101</v>
      </c>
      <c r="CH19" s="61" t="n">
        <v>87033</v>
      </c>
      <c r="CI19" s="62" t="n">
        <v>829</v>
      </c>
      <c r="CJ19" s="62" t="n">
        <v>86204</v>
      </c>
      <c r="CK19" s="55" t="n">
        <v>622557</v>
      </c>
      <c r="CL19" s="61" t="n">
        <v>76471</v>
      </c>
      <c r="CM19" s="55" t="n">
        <v>546086</v>
      </c>
      <c r="CN19" s="61" t="n">
        <v>17978</v>
      </c>
      <c r="CO19" s="55" t="n">
        <v>0</v>
      </c>
      <c r="CP19" s="61" t="n">
        <v>17589</v>
      </c>
      <c r="CQ19" s="55" t="n">
        <v>389</v>
      </c>
      <c r="CR19" s="59" t="n">
        <v>0</v>
      </c>
    </row>
    <row r="20" s="60" customFormat="true" ht="11.25" hidden="false" customHeight="true" outlineLevel="0" collapsed="false">
      <c r="A20" s="54" t="s">
        <v>113</v>
      </c>
      <c r="B20" s="55" t="n">
        <v>490204227</v>
      </c>
      <c r="C20" s="55" t="n">
        <v>9128803</v>
      </c>
      <c r="D20" s="55" t="n">
        <v>7121889</v>
      </c>
      <c r="E20" s="55" t="n">
        <v>419605</v>
      </c>
      <c r="F20" s="55" t="n">
        <v>1587309</v>
      </c>
      <c r="G20" s="55" t="n">
        <v>15418364</v>
      </c>
      <c r="H20" s="56" t="n">
        <v>944531</v>
      </c>
      <c r="I20" s="57" t="n">
        <v>36069189</v>
      </c>
      <c r="J20" s="58" t="n">
        <v>10869676</v>
      </c>
      <c r="K20" s="55" t="n">
        <v>20514766</v>
      </c>
      <c r="L20" s="55" t="n">
        <v>4684747</v>
      </c>
      <c r="M20" s="55" t="n">
        <v>39277540</v>
      </c>
      <c r="N20" s="55" t="n">
        <v>3635469</v>
      </c>
      <c r="O20" s="56" t="n">
        <v>566428</v>
      </c>
      <c r="P20" s="55" t="n">
        <v>751634</v>
      </c>
      <c r="Q20" s="56" t="n">
        <v>565382</v>
      </c>
      <c r="R20" s="56" t="s">
        <v>101</v>
      </c>
      <c r="S20" s="55" t="n">
        <v>1782444</v>
      </c>
      <c r="T20" s="55" t="n">
        <v>821694</v>
      </c>
      <c r="U20" s="55" t="n">
        <v>563950</v>
      </c>
      <c r="V20" s="56" t="s">
        <v>101</v>
      </c>
      <c r="W20" s="55" t="n">
        <v>4654708</v>
      </c>
      <c r="X20" s="56" t="n">
        <v>2113531</v>
      </c>
      <c r="Y20" s="56" t="n">
        <v>1402351</v>
      </c>
      <c r="Z20" s="56" t="n">
        <v>1629343</v>
      </c>
      <c r="AA20" s="55" t="n">
        <v>5196426</v>
      </c>
      <c r="AB20" s="55" t="n">
        <v>2529063</v>
      </c>
      <c r="AC20" s="55" t="n">
        <v>2947266</v>
      </c>
      <c r="AD20" s="55" t="n">
        <v>3731760</v>
      </c>
      <c r="AE20" s="55" t="n">
        <v>2227983</v>
      </c>
      <c r="AF20" s="56" t="n">
        <v>427122</v>
      </c>
      <c r="AG20" s="56" t="n">
        <v>2593504</v>
      </c>
      <c r="AH20" s="56" t="n">
        <v>56656555</v>
      </c>
      <c r="AI20" s="55" t="n">
        <v>27424905</v>
      </c>
      <c r="AJ20" s="55" t="n">
        <v>13840144</v>
      </c>
      <c r="AK20" s="55" t="n">
        <v>13330037</v>
      </c>
      <c r="AL20" s="55" t="n">
        <v>254724</v>
      </c>
      <c r="AM20" s="55" t="n">
        <v>29231650</v>
      </c>
      <c r="AN20" s="56" t="n">
        <v>4844827</v>
      </c>
      <c r="AO20" s="55" t="n">
        <v>807773</v>
      </c>
      <c r="AP20" s="56" t="n">
        <v>375822</v>
      </c>
      <c r="AQ20" s="56" t="n">
        <v>4247642</v>
      </c>
      <c r="AR20" s="55" t="n">
        <v>4461321</v>
      </c>
      <c r="AS20" s="55" t="n">
        <v>510464</v>
      </c>
      <c r="AT20" s="55" t="n">
        <v>2279291</v>
      </c>
      <c r="AU20" s="55" t="n">
        <v>671441</v>
      </c>
      <c r="AV20" s="55" t="n">
        <v>1030233</v>
      </c>
      <c r="AW20" s="56" t="n">
        <v>378377</v>
      </c>
      <c r="AX20" s="56" t="n">
        <v>1060173</v>
      </c>
      <c r="AY20" s="55" t="n">
        <v>8564285</v>
      </c>
      <c r="AZ20" s="56" t="n">
        <v>0</v>
      </c>
      <c r="BA20" s="55" t="n">
        <v>10021400</v>
      </c>
      <c r="BB20" s="55" t="n">
        <v>3223558</v>
      </c>
      <c r="BC20" s="55" t="n">
        <v>3267708</v>
      </c>
      <c r="BD20" s="55" t="n">
        <v>929109</v>
      </c>
      <c r="BE20" s="55" t="s">
        <v>101</v>
      </c>
      <c r="BF20" s="55" t="n">
        <v>1173726</v>
      </c>
      <c r="BG20" s="56" t="s">
        <v>101</v>
      </c>
      <c r="BH20" s="55" t="n">
        <v>15917193</v>
      </c>
      <c r="BI20" s="56" t="n">
        <v>9689462</v>
      </c>
      <c r="BJ20" s="55" t="n">
        <v>1938726</v>
      </c>
      <c r="BK20" s="55" t="n">
        <v>2086971</v>
      </c>
      <c r="BL20" s="55" t="n">
        <v>992418</v>
      </c>
      <c r="BM20" s="55" t="n">
        <v>738723</v>
      </c>
      <c r="BN20" s="56" t="n">
        <v>470892</v>
      </c>
      <c r="BO20" s="55" t="n">
        <v>94790336</v>
      </c>
      <c r="BP20" s="55" t="n">
        <v>16429642</v>
      </c>
      <c r="BQ20" s="55" t="n">
        <v>69586550</v>
      </c>
      <c r="BR20" s="56" t="n">
        <v>4083192</v>
      </c>
      <c r="BS20" s="56" t="n">
        <v>4690953</v>
      </c>
      <c r="BT20" s="55" t="n">
        <v>57171754</v>
      </c>
      <c r="BU20" s="55" t="n">
        <v>53983036</v>
      </c>
      <c r="BV20" s="55" t="s">
        <v>101</v>
      </c>
      <c r="BW20" s="56" t="s">
        <v>101</v>
      </c>
      <c r="BX20" s="55" t="n">
        <v>17349072</v>
      </c>
      <c r="BY20" s="55" t="n">
        <v>110213992</v>
      </c>
      <c r="BZ20" s="56" t="n">
        <v>6447842</v>
      </c>
      <c r="CA20" s="55" t="s">
        <v>101</v>
      </c>
      <c r="CB20" s="56" t="s">
        <v>101</v>
      </c>
      <c r="CC20" s="56" t="n">
        <v>1236737</v>
      </c>
      <c r="CD20" s="55" t="n">
        <v>5614502</v>
      </c>
      <c r="CE20" s="55" t="n">
        <v>3192638</v>
      </c>
      <c r="CF20" s="55" t="s">
        <v>101</v>
      </c>
      <c r="CG20" s="55" t="s">
        <v>101</v>
      </c>
      <c r="CH20" s="55" t="n">
        <v>4107052</v>
      </c>
      <c r="CI20" s="56" t="n">
        <v>1809466</v>
      </c>
      <c r="CJ20" s="56" t="n">
        <v>2297586</v>
      </c>
      <c r="CK20" s="55" t="n">
        <v>7857841</v>
      </c>
      <c r="CL20" s="55" t="n">
        <v>4929208</v>
      </c>
      <c r="CM20" s="55" t="n">
        <v>2928633</v>
      </c>
      <c r="CN20" s="55" t="n">
        <v>1981524</v>
      </c>
      <c r="CO20" s="55" t="n">
        <v>940181</v>
      </c>
      <c r="CP20" s="55" t="n">
        <v>852381</v>
      </c>
      <c r="CQ20" s="61" t="n">
        <v>188962</v>
      </c>
      <c r="CR20" s="59" t="n">
        <v>0</v>
      </c>
    </row>
    <row r="21" s="60" customFormat="true" ht="11.25" hidden="false" customHeight="true" outlineLevel="0" collapsed="false">
      <c r="A21" s="54" t="s">
        <v>114</v>
      </c>
      <c r="B21" s="55" t="n">
        <v>1739603435</v>
      </c>
      <c r="C21" s="55" t="n">
        <v>76537938</v>
      </c>
      <c r="D21" s="55" t="n">
        <v>58283287</v>
      </c>
      <c r="E21" s="55" t="n">
        <v>5908797</v>
      </c>
      <c r="F21" s="55" t="n">
        <v>12345853</v>
      </c>
      <c r="G21" s="55" t="n">
        <v>38832655</v>
      </c>
      <c r="H21" s="56" t="n">
        <v>3607216</v>
      </c>
      <c r="I21" s="57" t="n">
        <v>182204462</v>
      </c>
      <c r="J21" s="58" t="n">
        <v>35096429</v>
      </c>
      <c r="K21" s="55" t="n">
        <v>53229209</v>
      </c>
      <c r="L21" s="55" t="n">
        <v>93878824</v>
      </c>
      <c r="M21" s="55" t="n">
        <v>317817749</v>
      </c>
      <c r="N21" s="55" t="n">
        <v>46473889</v>
      </c>
      <c r="O21" s="56" t="n">
        <v>8367143</v>
      </c>
      <c r="P21" s="55" t="n">
        <v>4152034</v>
      </c>
      <c r="Q21" s="56" t="n">
        <v>2693400</v>
      </c>
      <c r="R21" s="56" t="s">
        <v>101</v>
      </c>
      <c r="S21" s="55" t="n">
        <v>17973811</v>
      </c>
      <c r="T21" s="55" t="n">
        <v>13615708</v>
      </c>
      <c r="U21" s="55" t="n">
        <v>16759223</v>
      </c>
      <c r="V21" s="56" t="s">
        <v>101</v>
      </c>
      <c r="W21" s="55" t="n">
        <v>13023838</v>
      </c>
      <c r="X21" s="56" t="n">
        <v>23942436</v>
      </c>
      <c r="Y21" s="56" t="n">
        <v>18296882</v>
      </c>
      <c r="Z21" s="56" t="n">
        <v>15480529</v>
      </c>
      <c r="AA21" s="55" t="n">
        <v>57986266</v>
      </c>
      <c r="AB21" s="55" t="n">
        <v>19168607</v>
      </c>
      <c r="AC21" s="55" t="n">
        <v>9776063</v>
      </c>
      <c r="AD21" s="55" t="n">
        <v>8771340</v>
      </c>
      <c r="AE21" s="55" t="n">
        <v>14435800</v>
      </c>
      <c r="AF21" s="56" t="n">
        <v>7492911</v>
      </c>
      <c r="AG21" s="56" t="n">
        <v>14942358</v>
      </c>
      <c r="AH21" s="56" t="n">
        <v>280992021</v>
      </c>
      <c r="AI21" s="55" t="n">
        <v>123063633</v>
      </c>
      <c r="AJ21" s="55" t="n">
        <v>67612990</v>
      </c>
      <c r="AK21" s="55" t="n">
        <v>55053176</v>
      </c>
      <c r="AL21" s="55" t="n">
        <v>397468</v>
      </c>
      <c r="AM21" s="55" t="n">
        <v>157928388</v>
      </c>
      <c r="AN21" s="56" t="n">
        <v>36489058</v>
      </c>
      <c r="AO21" s="55" t="n">
        <v>6717570</v>
      </c>
      <c r="AP21" s="56" t="n">
        <v>2564387</v>
      </c>
      <c r="AQ21" s="56" t="n">
        <v>19300036</v>
      </c>
      <c r="AR21" s="55" t="n">
        <v>28575672</v>
      </c>
      <c r="AS21" s="55" t="n">
        <v>4263428</v>
      </c>
      <c r="AT21" s="55" t="n">
        <v>30649511</v>
      </c>
      <c r="AU21" s="55" t="n">
        <v>4756220</v>
      </c>
      <c r="AV21" s="55" t="n">
        <v>6245872</v>
      </c>
      <c r="AW21" s="56" t="n">
        <v>2071887</v>
      </c>
      <c r="AX21" s="56" t="n">
        <v>7788466</v>
      </c>
      <c r="AY21" s="55" t="n">
        <v>8506282</v>
      </c>
      <c r="AZ21" s="56" t="n">
        <v>0</v>
      </c>
      <c r="BA21" s="55" t="n">
        <v>105521365</v>
      </c>
      <c r="BB21" s="55" t="n">
        <v>24934351</v>
      </c>
      <c r="BC21" s="55" t="n">
        <v>53231695</v>
      </c>
      <c r="BD21" s="55" t="n">
        <v>6427238</v>
      </c>
      <c r="BE21" s="55" t="s">
        <v>101</v>
      </c>
      <c r="BF21" s="55" t="n">
        <v>13837702</v>
      </c>
      <c r="BG21" s="56" t="s">
        <v>101</v>
      </c>
      <c r="BH21" s="55" t="n">
        <v>29417949</v>
      </c>
      <c r="BI21" s="56" t="n">
        <v>9275765</v>
      </c>
      <c r="BJ21" s="55" t="n">
        <v>7500997</v>
      </c>
      <c r="BK21" s="55" t="n">
        <v>3618354</v>
      </c>
      <c r="BL21" s="55" t="n">
        <v>6992764</v>
      </c>
      <c r="BM21" s="55" t="n">
        <v>788950</v>
      </c>
      <c r="BN21" s="56" t="n">
        <v>1241120</v>
      </c>
      <c r="BO21" s="55" t="n">
        <v>26403505</v>
      </c>
      <c r="BP21" s="55" t="n">
        <v>6886430</v>
      </c>
      <c r="BQ21" s="55" t="n">
        <v>12307962</v>
      </c>
      <c r="BR21" s="56" t="n">
        <v>7164962</v>
      </c>
      <c r="BS21" s="56" t="n">
        <v>44151</v>
      </c>
      <c r="BT21" s="55" t="n">
        <v>256411608</v>
      </c>
      <c r="BU21" s="55" t="n">
        <v>209318565</v>
      </c>
      <c r="BV21" s="55" t="s">
        <v>101</v>
      </c>
      <c r="BW21" s="56" t="s">
        <v>101</v>
      </c>
      <c r="BX21" s="55" t="n">
        <v>74141261</v>
      </c>
      <c r="BY21" s="55" t="n">
        <v>15945304</v>
      </c>
      <c r="BZ21" s="56" t="n">
        <v>54386865</v>
      </c>
      <c r="CA21" s="55" t="s">
        <v>101</v>
      </c>
      <c r="CB21" s="56" t="s">
        <v>101</v>
      </c>
      <c r="CC21" s="56" t="n">
        <v>7480870</v>
      </c>
      <c r="CD21" s="55" t="n">
        <v>78724350</v>
      </c>
      <c r="CE21" s="55" t="n">
        <v>56609832</v>
      </c>
      <c r="CF21" s="55" t="s">
        <v>101</v>
      </c>
      <c r="CG21" s="55" t="s">
        <v>101</v>
      </c>
      <c r="CH21" s="55" t="n">
        <v>33065532</v>
      </c>
      <c r="CI21" s="56" t="n">
        <v>8604380</v>
      </c>
      <c r="CJ21" s="56" t="n">
        <v>24461152</v>
      </c>
      <c r="CK21" s="55" t="n">
        <v>114260594</v>
      </c>
      <c r="CL21" s="55" t="n">
        <v>41243172</v>
      </c>
      <c r="CM21" s="55" t="n">
        <v>73017422</v>
      </c>
      <c r="CN21" s="55" t="n">
        <v>43852191</v>
      </c>
      <c r="CO21" s="55" t="n">
        <v>22117478</v>
      </c>
      <c r="CP21" s="55" t="n">
        <v>21639851</v>
      </c>
      <c r="CQ21" s="61" t="n">
        <v>94862</v>
      </c>
      <c r="CR21" s="59" t="n">
        <v>0</v>
      </c>
    </row>
    <row r="22" s="60" customFormat="true" ht="11.25" hidden="false" customHeight="true" outlineLevel="0" collapsed="false">
      <c r="A22" s="54" t="s">
        <v>115</v>
      </c>
      <c r="B22" s="55" t="n">
        <v>1096145753</v>
      </c>
      <c r="C22" s="55" t="n">
        <v>55175215</v>
      </c>
      <c r="D22" s="55" t="n">
        <v>42057237</v>
      </c>
      <c r="E22" s="55" t="n">
        <v>4230575</v>
      </c>
      <c r="F22" s="55" t="n">
        <v>8887403</v>
      </c>
      <c r="G22" s="55" t="n">
        <v>28253383</v>
      </c>
      <c r="H22" s="56" t="n">
        <v>2055644</v>
      </c>
      <c r="I22" s="57" t="n">
        <v>131331777</v>
      </c>
      <c r="J22" s="58" t="n">
        <v>22810902</v>
      </c>
      <c r="K22" s="55" t="n">
        <v>35978068</v>
      </c>
      <c r="L22" s="55" t="n">
        <v>72542807</v>
      </c>
      <c r="M22" s="55" t="n">
        <v>217968135</v>
      </c>
      <c r="N22" s="55" t="n">
        <v>27874286</v>
      </c>
      <c r="O22" s="56" t="n">
        <v>4395921</v>
      </c>
      <c r="P22" s="55" t="n">
        <v>3085654</v>
      </c>
      <c r="Q22" s="56" t="n">
        <v>1814312</v>
      </c>
      <c r="R22" s="56" t="s">
        <v>101</v>
      </c>
      <c r="S22" s="55" t="n">
        <v>13350427</v>
      </c>
      <c r="T22" s="55" t="n">
        <v>9491785</v>
      </c>
      <c r="U22" s="55" t="n">
        <v>12888600</v>
      </c>
      <c r="V22" s="56" t="s">
        <v>101</v>
      </c>
      <c r="W22" s="55" t="n">
        <v>8402058</v>
      </c>
      <c r="X22" s="56" t="n">
        <v>16895648</v>
      </c>
      <c r="Y22" s="56" t="n">
        <v>13587129</v>
      </c>
      <c r="Z22" s="56" t="n">
        <v>9680541</v>
      </c>
      <c r="AA22" s="55" t="n">
        <v>42121695</v>
      </c>
      <c r="AB22" s="55" t="n">
        <v>13425720</v>
      </c>
      <c r="AC22" s="55" t="n">
        <v>7135094</v>
      </c>
      <c r="AD22" s="55" t="n">
        <v>5652502</v>
      </c>
      <c r="AE22" s="55" t="n">
        <v>9275838</v>
      </c>
      <c r="AF22" s="56" t="n">
        <v>5482527</v>
      </c>
      <c r="AG22" s="56" t="n">
        <v>10512317</v>
      </c>
      <c r="AH22" s="56" t="n">
        <v>173394172</v>
      </c>
      <c r="AI22" s="55" t="n">
        <v>77591616</v>
      </c>
      <c r="AJ22" s="55" t="n">
        <v>42762134</v>
      </c>
      <c r="AK22" s="55" t="n">
        <v>34619754</v>
      </c>
      <c r="AL22" s="55" t="n">
        <v>209727</v>
      </c>
      <c r="AM22" s="55" t="n">
        <v>95802556</v>
      </c>
      <c r="AN22" s="56" t="n">
        <v>20624523</v>
      </c>
      <c r="AO22" s="55" t="n">
        <v>4109019</v>
      </c>
      <c r="AP22" s="56" t="n">
        <v>1745259</v>
      </c>
      <c r="AQ22" s="56" t="n">
        <v>12945765</v>
      </c>
      <c r="AR22" s="55" t="n">
        <v>17731074</v>
      </c>
      <c r="AS22" s="55" t="n">
        <v>2743421</v>
      </c>
      <c r="AT22" s="55" t="n">
        <v>16708850</v>
      </c>
      <c r="AU22" s="55" t="n">
        <v>3215524</v>
      </c>
      <c r="AV22" s="55" t="n">
        <v>3514271</v>
      </c>
      <c r="AW22" s="56" t="n">
        <v>1324009</v>
      </c>
      <c r="AX22" s="56" t="n">
        <v>5440952</v>
      </c>
      <c r="AY22" s="55" t="n">
        <v>5699889</v>
      </c>
      <c r="AZ22" s="56" t="n">
        <v>0</v>
      </c>
      <c r="BA22" s="55" t="n">
        <v>63552976</v>
      </c>
      <c r="BB22" s="55" t="n">
        <v>11944742</v>
      </c>
      <c r="BC22" s="55" t="n">
        <v>34602828</v>
      </c>
      <c r="BD22" s="55" t="n">
        <v>3375222</v>
      </c>
      <c r="BE22" s="55" t="s">
        <v>101</v>
      </c>
      <c r="BF22" s="55" t="n">
        <v>9488938</v>
      </c>
      <c r="BG22" s="56" t="s">
        <v>101</v>
      </c>
      <c r="BH22" s="55" t="n">
        <v>20255867</v>
      </c>
      <c r="BI22" s="56" t="n">
        <v>6752150</v>
      </c>
      <c r="BJ22" s="55" t="n">
        <v>4526185</v>
      </c>
      <c r="BK22" s="55" t="n">
        <v>2544472</v>
      </c>
      <c r="BL22" s="55" t="n">
        <v>4852398</v>
      </c>
      <c r="BM22" s="55" t="n">
        <v>589342</v>
      </c>
      <c r="BN22" s="56" t="n">
        <v>991321</v>
      </c>
      <c r="BO22" s="55" t="n">
        <v>16636688</v>
      </c>
      <c r="BP22" s="55" t="n">
        <v>3858321</v>
      </c>
      <c r="BQ22" s="55" t="n">
        <v>8024220</v>
      </c>
      <c r="BR22" s="56" t="n">
        <v>4732848</v>
      </c>
      <c r="BS22" s="56" t="n">
        <v>21299</v>
      </c>
      <c r="BT22" s="55" t="n">
        <v>113533483</v>
      </c>
      <c r="BU22" s="55" t="n">
        <v>83455098</v>
      </c>
      <c r="BV22" s="55" t="s">
        <v>101</v>
      </c>
      <c r="BW22" s="56" t="s">
        <v>101</v>
      </c>
      <c r="BX22" s="55" t="n">
        <v>53135972</v>
      </c>
      <c r="BY22" s="55" t="n">
        <v>7874437</v>
      </c>
      <c r="BZ22" s="56" t="n">
        <v>38852156</v>
      </c>
      <c r="CA22" s="55" t="s">
        <v>101</v>
      </c>
      <c r="CB22" s="56" t="s">
        <v>101</v>
      </c>
      <c r="CC22" s="56" t="n">
        <v>4428318</v>
      </c>
      <c r="CD22" s="55" t="n">
        <v>54906102</v>
      </c>
      <c r="CE22" s="55" t="n">
        <v>42339247</v>
      </c>
      <c r="CF22" s="55" t="s">
        <v>101</v>
      </c>
      <c r="CG22" s="55" t="s">
        <v>101</v>
      </c>
      <c r="CH22" s="55" t="n">
        <v>21078166</v>
      </c>
      <c r="CI22" s="56" t="n">
        <v>5401607</v>
      </c>
      <c r="CJ22" s="56" t="n">
        <v>15676559</v>
      </c>
      <c r="CK22" s="55" t="n">
        <v>63313704</v>
      </c>
      <c r="CL22" s="55" t="n">
        <v>16925810</v>
      </c>
      <c r="CM22" s="55" t="n">
        <v>46387893</v>
      </c>
      <c r="CN22" s="55" t="n">
        <v>30399558</v>
      </c>
      <c r="CO22" s="55" t="n">
        <v>16297018</v>
      </c>
      <c r="CP22" s="55" t="n">
        <v>14020679</v>
      </c>
      <c r="CQ22" s="61" t="n">
        <v>81861</v>
      </c>
      <c r="CR22" s="59" t="n">
        <v>0</v>
      </c>
    </row>
    <row r="23" s="60" customFormat="true" ht="11.25" hidden="false" customHeight="true" outlineLevel="0" collapsed="false">
      <c r="A23" s="54" t="s">
        <v>116</v>
      </c>
      <c r="B23" s="55" t="n">
        <v>20169612</v>
      </c>
      <c r="C23" s="55" t="n">
        <v>1332812</v>
      </c>
      <c r="D23" s="55" t="n">
        <v>91983</v>
      </c>
      <c r="E23" s="55" t="n">
        <v>1213317</v>
      </c>
      <c r="F23" s="61" t="n">
        <v>27512</v>
      </c>
      <c r="G23" s="55" t="n">
        <v>13505240</v>
      </c>
      <c r="H23" s="56" t="n">
        <v>50537</v>
      </c>
      <c r="I23" s="57" t="n">
        <v>629508</v>
      </c>
      <c r="J23" s="65" t="n">
        <v>51571</v>
      </c>
      <c r="K23" s="55" t="n">
        <v>426782</v>
      </c>
      <c r="L23" s="61" t="n">
        <v>151155</v>
      </c>
      <c r="M23" s="55" t="n">
        <v>3365367</v>
      </c>
      <c r="N23" s="55" t="n">
        <v>15708</v>
      </c>
      <c r="O23" s="56" t="n">
        <v>0</v>
      </c>
      <c r="P23" s="55" t="n">
        <v>0</v>
      </c>
      <c r="Q23" s="62" t="n">
        <v>2447</v>
      </c>
      <c r="R23" s="56" t="s">
        <v>101</v>
      </c>
      <c r="S23" s="55" t="n">
        <v>2478005</v>
      </c>
      <c r="T23" s="55" t="n">
        <v>437789</v>
      </c>
      <c r="U23" s="55" t="n">
        <v>323</v>
      </c>
      <c r="V23" s="56" t="s">
        <v>101</v>
      </c>
      <c r="W23" s="55" t="n">
        <v>106376</v>
      </c>
      <c r="X23" s="56" t="n">
        <v>0</v>
      </c>
      <c r="Y23" s="56" t="n">
        <v>164326</v>
      </c>
      <c r="Z23" s="56" t="n">
        <v>61681</v>
      </c>
      <c r="AA23" s="55" t="n">
        <v>1742</v>
      </c>
      <c r="AB23" s="55" t="n">
        <v>0</v>
      </c>
      <c r="AC23" s="55" t="n">
        <v>0</v>
      </c>
      <c r="AD23" s="55" t="n">
        <v>35523</v>
      </c>
      <c r="AE23" s="55" t="n">
        <v>0</v>
      </c>
      <c r="AF23" s="56" t="n">
        <v>0</v>
      </c>
      <c r="AG23" s="56" t="n">
        <v>0</v>
      </c>
      <c r="AH23" s="56" t="n">
        <v>357741</v>
      </c>
      <c r="AI23" s="55" t="n">
        <v>348746</v>
      </c>
      <c r="AJ23" s="55" t="n">
        <v>113969</v>
      </c>
      <c r="AK23" s="61" t="n">
        <v>234778</v>
      </c>
      <c r="AL23" s="55" t="n">
        <v>0</v>
      </c>
      <c r="AM23" s="61" t="n">
        <v>8995</v>
      </c>
      <c r="AN23" s="56" t="n">
        <v>563</v>
      </c>
      <c r="AO23" s="55" t="n">
        <v>0</v>
      </c>
      <c r="AP23" s="56" t="n">
        <v>0</v>
      </c>
      <c r="AQ23" s="62" t="n">
        <v>5669</v>
      </c>
      <c r="AR23" s="55" t="n">
        <v>0</v>
      </c>
      <c r="AS23" s="61" t="n">
        <v>2695</v>
      </c>
      <c r="AT23" s="55" t="n">
        <v>0</v>
      </c>
      <c r="AU23" s="55" t="n">
        <v>0</v>
      </c>
      <c r="AV23" s="61" t="n">
        <v>68</v>
      </c>
      <c r="AW23" s="56" t="n">
        <v>0</v>
      </c>
      <c r="AX23" s="56" t="n">
        <v>0</v>
      </c>
      <c r="AY23" s="55" t="n">
        <v>0</v>
      </c>
      <c r="AZ23" s="56" t="n">
        <v>0</v>
      </c>
      <c r="BA23" s="61" t="n">
        <v>9473</v>
      </c>
      <c r="BB23" s="55" t="n">
        <v>0</v>
      </c>
      <c r="BC23" s="61" t="n">
        <v>7538</v>
      </c>
      <c r="BD23" s="55" t="n">
        <v>0</v>
      </c>
      <c r="BE23" s="55" t="s">
        <v>101</v>
      </c>
      <c r="BF23" s="55" t="n">
        <v>1935</v>
      </c>
      <c r="BG23" s="56" t="s">
        <v>101</v>
      </c>
      <c r="BH23" s="55" t="n">
        <v>266672</v>
      </c>
      <c r="BI23" s="56" t="n">
        <v>0</v>
      </c>
      <c r="BJ23" s="55" t="n">
        <v>266672</v>
      </c>
      <c r="BK23" s="55" t="n">
        <v>0</v>
      </c>
      <c r="BL23" s="55" t="n">
        <v>0</v>
      </c>
      <c r="BM23" s="55" t="n">
        <v>0</v>
      </c>
      <c r="BN23" s="56" t="n">
        <v>0</v>
      </c>
      <c r="BO23" s="55" t="n">
        <v>73121</v>
      </c>
      <c r="BP23" s="55" t="n">
        <v>0</v>
      </c>
      <c r="BQ23" s="55" t="n">
        <v>73121</v>
      </c>
      <c r="BR23" s="56" t="n">
        <v>0</v>
      </c>
      <c r="BS23" s="56" t="n">
        <v>0</v>
      </c>
      <c r="BT23" s="55" t="n">
        <v>354601</v>
      </c>
      <c r="BU23" s="55" t="n">
        <v>329289</v>
      </c>
      <c r="BV23" s="55" t="s">
        <v>101</v>
      </c>
      <c r="BW23" s="56" t="s">
        <v>101</v>
      </c>
      <c r="BX23" s="61" t="n">
        <v>25900</v>
      </c>
      <c r="BY23" s="55" t="n">
        <v>6488</v>
      </c>
      <c r="BZ23" s="62" t="n">
        <v>163897</v>
      </c>
      <c r="CA23" s="55" t="s">
        <v>101</v>
      </c>
      <c r="CB23" s="56" t="s">
        <v>101</v>
      </c>
      <c r="CC23" s="62" t="n">
        <v>4183</v>
      </c>
      <c r="CD23" s="61" t="n">
        <v>6630</v>
      </c>
      <c r="CE23" s="61" t="n">
        <v>6630</v>
      </c>
      <c r="CF23" s="55" t="s">
        <v>101</v>
      </c>
      <c r="CG23" s="55" t="s">
        <v>101</v>
      </c>
      <c r="CH23" s="61" t="n">
        <v>12693</v>
      </c>
      <c r="CI23" s="62" t="n">
        <v>3300</v>
      </c>
      <c r="CJ23" s="62" t="n">
        <v>9394</v>
      </c>
      <c r="CK23" s="55" t="n">
        <v>3933</v>
      </c>
      <c r="CL23" s="55" t="n">
        <v>3933</v>
      </c>
      <c r="CM23" s="55" t="n">
        <v>0</v>
      </c>
      <c r="CN23" s="61" t="n">
        <v>816</v>
      </c>
      <c r="CO23" s="61" t="n">
        <v>816</v>
      </c>
      <c r="CP23" s="55" t="n">
        <v>0</v>
      </c>
      <c r="CQ23" s="55" t="n">
        <v>0</v>
      </c>
      <c r="CR23" s="59" t="n">
        <v>0</v>
      </c>
    </row>
    <row r="24" s="60" customFormat="true" ht="11.25" hidden="false" customHeight="true" outlineLevel="0" collapsed="false">
      <c r="A24" s="54" t="s">
        <v>117</v>
      </c>
      <c r="B24" s="55" t="n">
        <v>7597048</v>
      </c>
      <c r="C24" s="55" t="n">
        <v>168091</v>
      </c>
      <c r="D24" s="61" t="n">
        <v>22324</v>
      </c>
      <c r="E24" s="61" t="n">
        <v>138721</v>
      </c>
      <c r="F24" s="61" t="n">
        <v>7046</v>
      </c>
      <c r="G24" s="55" t="n">
        <v>6402318</v>
      </c>
      <c r="H24" s="56" t="n">
        <v>21660</v>
      </c>
      <c r="I24" s="57" t="n">
        <v>167431</v>
      </c>
      <c r="J24" s="65" t="n">
        <v>35159</v>
      </c>
      <c r="K24" s="55" t="n">
        <v>76030</v>
      </c>
      <c r="L24" s="61" t="n">
        <v>56243</v>
      </c>
      <c r="M24" s="55" t="n">
        <v>348772</v>
      </c>
      <c r="N24" s="55" t="n">
        <v>6044</v>
      </c>
      <c r="O24" s="56" t="n">
        <v>0</v>
      </c>
      <c r="P24" s="55" t="n">
        <v>0</v>
      </c>
      <c r="Q24" s="62" t="n">
        <v>232</v>
      </c>
      <c r="R24" s="56" t="s">
        <v>101</v>
      </c>
      <c r="S24" s="61" t="n">
        <v>107289</v>
      </c>
      <c r="T24" s="55" t="n">
        <v>26997</v>
      </c>
      <c r="U24" s="55" t="n">
        <v>223</v>
      </c>
      <c r="V24" s="56" t="s">
        <v>101</v>
      </c>
      <c r="W24" s="55" t="n">
        <v>80044</v>
      </c>
      <c r="X24" s="56" t="n">
        <v>0</v>
      </c>
      <c r="Y24" s="56" t="n">
        <v>59190</v>
      </c>
      <c r="Z24" s="56" t="n">
        <v>28061</v>
      </c>
      <c r="AA24" s="55" t="n">
        <v>7</v>
      </c>
      <c r="AB24" s="55" t="n">
        <v>0</v>
      </c>
      <c r="AC24" s="55" t="n">
        <v>0</v>
      </c>
      <c r="AD24" s="55" t="n">
        <v>2147</v>
      </c>
      <c r="AE24" s="55" t="n">
        <v>0</v>
      </c>
      <c r="AF24" s="56" t="n">
        <v>0</v>
      </c>
      <c r="AG24" s="56" t="n">
        <v>0</v>
      </c>
      <c r="AH24" s="56" t="n">
        <v>147585</v>
      </c>
      <c r="AI24" s="55" t="n">
        <v>145327</v>
      </c>
      <c r="AJ24" s="61" t="n">
        <v>69459</v>
      </c>
      <c r="AK24" s="61" t="n">
        <v>75868</v>
      </c>
      <c r="AL24" s="55" t="n">
        <v>0</v>
      </c>
      <c r="AM24" s="61" t="n">
        <v>2259</v>
      </c>
      <c r="AN24" s="56" t="n">
        <v>487</v>
      </c>
      <c r="AO24" s="55" t="n">
        <v>0</v>
      </c>
      <c r="AP24" s="56" t="n">
        <v>0</v>
      </c>
      <c r="AQ24" s="62" t="n">
        <v>1593</v>
      </c>
      <c r="AR24" s="55" t="n">
        <v>0</v>
      </c>
      <c r="AS24" s="61" t="n">
        <v>112</v>
      </c>
      <c r="AT24" s="55" t="n">
        <v>0</v>
      </c>
      <c r="AU24" s="55" t="n">
        <v>0</v>
      </c>
      <c r="AV24" s="61" t="n">
        <v>68</v>
      </c>
      <c r="AW24" s="56" t="n">
        <v>0</v>
      </c>
      <c r="AX24" s="56" t="n">
        <v>0</v>
      </c>
      <c r="AY24" s="55" t="n">
        <v>0</v>
      </c>
      <c r="AZ24" s="56" t="n">
        <v>0</v>
      </c>
      <c r="BA24" s="61" t="n">
        <v>2094</v>
      </c>
      <c r="BB24" s="55" t="n">
        <v>0</v>
      </c>
      <c r="BC24" s="61" t="n">
        <v>2094</v>
      </c>
      <c r="BD24" s="55" t="n">
        <v>0</v>
      </c>
      <c r="BE24" s="55" t="s">
        <v>101</v>
      </c>
      <c r="BF24" s="55" t="n">
        <v>0</v>
      </c>
      <c r="BG24" s="56" t="s">
        <v>101</v>
      </c>
      <c r="BH24" s="55" t="n">
        <v>116640</v>
      </c>
      <c r="BI24" s="56" t="n">
        <v>0</v>
      </c>
      <c r="BJ24" s="55" t="n">
        <v>116640</v>
      </c>
      <c r="BK24" s="55" t="n">
        <v>0</v>
      </c>
      <c r="BL24" s="55" t="n">
        <v>0</v>
      </c>
      <c r="BM24" s="55" t="n">
        <v>0</v>
      </c>
      <c r="BN24" s="56" t="n">
        <v>0</v>
      </c>
      <c r="BO24" s="61" t="n">
        <v>24729</v>
      </c>
      <c r="BP24" s="55" t="n">
        <v>0</v>
      </c>
      <c r="BQ24" s="61" t="n">
        <v>24729</v>
      </c>
      <c r="BR24" s="56" t="n">
        <v>0</v>
      </c>
      <c r="BS24" s="56" t="n">
        <v>0</v>
      </c>
      <c r="BT24" s="55" t="n">
        <v>38431</v>
      </c>
      <c r="BU24" s="55" t="n">
        <v>38431</v>
      </c>
      <c r="BV24" s="55" t="s">
        <v>101</v>
      </c>
      <c r="BW24" s="56" t="s">
        <v>101</v>
      </c>
      <c r="BX24" s="61" t="n">
        <v>13529</v>
      </c>
      <c r="BY24" s="61" t="n">
        <v>2546</v>
      </c>
      <c r="BZ24" s="62" t="n">
        <v>127597</v>
      </c>
      <c r="CA24" s="55" t="s">
        <v>101</v>
      </c>
      <c r="CB24" s="56" t="s">
        <v>101</v>
      </c>
      <c r="CC24" s="62" t="n">
        <v>3953</v>
      </c>
      <c r="CD24" s="61" t="n">
        <v>2719</v>
      </c>
      <c r="CE24" s="61" t="n">
        <v>2719</v>
      </c>
      <c r="CF24" s="55" t="s">
        <v>101</v>
      </c>
      <c r="CG24" s="55" t="s">
        <v>101</v>
      </c>
      <c r="CH24" s="61" t="n">
        <v>8136</v>
      </c>
      <c r="CI24" s="62" t="n">
        <v>2044</v>
      </c>
      <c r="CJ24" s="56" t="n">
        <v>6092</v>
      </c>
      <c r="CK24" s="55" t="n">
        <v>0</v>
      </c>
      <c r="CL24" s="55" t="n">
        <v>0</v>
      </c>
      <c r="CM24" s="55" t="n">
        <v>0</v>
      </c>
      <c r="CN24" s="61" t="n">
        <v>816</v>
      </c>
      <c r="CO24" s="61" t="n">
        <v>816</v>
      </c>
      <c r="CP24" s="55" t="n">
        <v>0</v>
      </c>
      <c r="CQ24" s="55" t="n">
        <v>0</v>
      </c>
      <c r="CR24" s="59" t="n">
        <v>0</v>
      </c>
    </row>
    <row r="25" s="60" customFormat="true" ht="11.25" hidden="false" customHeight="true" outlineLevel="0" collapsed="false">
      <c r="A25" s="66" t="s">
        <v>118</v>
      </c>
      <c r="B25" s="55" t="n">
        <v>129591892</v>
      </c>
      <c r="C25" s="55" t="n">
        <v>12678268</v>
      </c>
      <c r="D25" s="55" t="n">
        <v>11061139</v>
      </c>
      <c r="E25" s="55" t="n">
        <v>762576</v>
      </c>
      <c r="F25" s="55" t="n">
        <v>854553</v>
      </c>
      <c r="G25" s="55" t="n">
        <v>1789931</v>
      </c>
      <c r="H25" s="56" t="n">
        <v>167715</v>
      </c>
      <c r="I25" s="57" t="n">
        <v>14272009</v>
      </c>
      <c r="J25" s="58" t="n">
        <v>4965243</v>
      </c>
      <c r="K25" s="55" t="n">
        <v>7580945</v>
      </c>
      <c r="L25" s="55" t="n">
        <v>1725822</v>
      </c>
      <c r="M25" s="55" t="n">
        <v>7036368</v>
      </c>
      <c r="N25" s="55" t="n">
        <v>931420</v>
      </c>
      <c r="O25" s="56" t="n">
        <v>527976</v>
      </c>
      <c r="P25" s="55" t="n">
        <v>60372</v>
      </c>
      <c r="Q25" s="56" t="n">
        <v>82549</v>
      </c>
      <c r="R25" s="56" t="s">
        <v>101</v>
      </c>
      <c r="S25" s="55" t="n">
        <v>831563</v>
      </c>
      <c r="T25" s="55" t="n">
        <v>147867</v>
      </c>
      <c r="U25" s="55" t="n">
        <v>66390</v>
      </c>
      <c r="V25" s="56" t="s">
        <v>101</v>
      </c>
      <c r="W25" s="55" t="n">
        <v>379014</v>
      </c>
      <c r="X25" s="56" t="n">
        <v>289053</v>
      </c>
      <c r="Y25" s="56" t="n">
        <v>818248</v>
      </c>
      <c r="Z25" s="56" t="n">
        <v>278764</v>
      </c>
      <c r="AA25" s="55" t="n">
        <v>729952</v>
      </c>
      <c r="AB25" s="55" t="n">
        <v>334357</v>
      </c>
      <c r="AC25" s="55" t="n">
        <v>248651</v>
      </c>
      <c r="AD25" s="55" t="n">
        <v>280353</v>
      </c>
      <c r="AE25" s="55" t="n">
        <v>279572</v>
      </c>
      <c r="AF25" s="56" t="n">
        <v>207590</v>
      </c>
      <c r="AG25" s="56" t="n">
        <v>314614</v>
      </c>
      <c r="AH25" s="56" t="n">
        <v>18521465</v>
      </c>
      <c r="AI25" s="55" t="n">
        <v>5329986</v>
      </c>
      <c r="AJ25" s="55" t="n">
        <v>2660765</v>
      </c>
      <c r="AK25" s="55" t="n">
        <v>2657185</v>
      </c>
      <c r="AL25" s="61" t="n">
        <v>12035</v>
      </c>
      <c r="AM25" s="55" t="n">
        <v>13191479</v>
      </c>
      <c r="AN25" s="56" t="n">
        <v>2829952</v>
      </c>
      <c r="AO25" s="55" t="n">
        <v>410383</v>
      </c>
      <c r="AP25" s="56" t="n">
        <v>169558</v>
      </c>
      <c r="AQ25" s="56" t="n">
        <v>2244530</v>
      </c>
      <c r="AR25" s="55" t="n">
        <v>1372627</v>
      </c>
      <c r="AS25" s="55" t="n">
        <v>88549</v>
      </c>
      <c r="AT25" s="55" t="n">
        <v>5227098</v>
      </c>
      <c r="AU25" s="55" t="n">
        <v>61802</v>
      </c>
      <c r="AV25" s="55" t="n">
        <v>266141</v>
      </c>
      <c r="AW25" s="56" t="n">
        <v>53070</v>
      </c>
      <c r="AX25" s="56" t="n">
        <v>307534</v>
      </c>
      <c r="AY25" s="55" t="n">
        <v>160235</v>
      </c>
      <c r="AZ25" s="56" t="n">
        <v>0</v>
      </c>
      <c r="BA25" s="55" t="n">
        <v>1859922</v>
      </c>
      <c r="BB25" s="55" t="n">
        <v>326607</v>
      </c>
      <c r="BC25" s="55" t="n">
        <v>850959</v>
      </c>
      <c r="BD25" s="61" t="n">
        <v>77562</v>
      </c>
      <c r="BE25" s="55" t="s">
        <v>101</v>
      </c>
      <c r="BF25" s="55" t="n">
        <v>253580</v>
      </c>
      <c r="BG25" s="56" t="s">
        <v>101</v>
      </c>
      <c r="BH25" s="55" t="n">
        <v>1022510</v>
      </c>
      <c r="BI25" s="56" t="n">
        <v>423558</v>
      </c>
      <c r="BJ25" s="55" t="n">
        <v>357898</v>
      </c>
      <c r="BK25" s="55" t="n">
        <v>163567</v>
      </c>
      <c r="BL25" s="55" t="n">
        <v>56499</v>
      </c>
      <c r="BM25" s="61" t="n">
        <v>3987</v>
      </c>
      <c r="BN25" s="62" t="n">
        <v>17001</v>
      </c>
      <c r="BO25" s="55" t="n">
        <v>1533894</v>
      </c>
      <c r="BP25" s="55" t="n">
        <v>648104</v>
      </c>
      <c r="BQ25" s="55" t="n">
        <v>728776</v>
      </c>
      <c r="BR25" s="56" t="n">
        <v>156440</v>
      </c>
      <c r="BS25" s="56" t="n">
        <v>574</v>
      </c>
      <c r="BT25" s="55" t="n">
        <v>49160176</v>
      </c>
      <c r="BU25" s="55" t="n">
        <v>48675275</v>
      </c>
      <c r="BV25" s="55" t="s">
        <v>101</v>
      </c>
      <c r="BW25" s="56" t="s">
        <v>101</v>
      </c>
      <c r="BX25" s="55" t="n">
        <v>2157278</v>
      </c>
      <c r="BY25" s="55" t="n">
        <v>2162052</v>
      </c>
      <c r="BZ25" s="56" t="n">
        <v>1460959</v>
      </c>
      <c r="CA25" s="55" t="s">
        <v>101</v>
      </c>
      <c r="CB25" s="56" t="s">
        <v>101</v>
      </c>
      <c r="CC25" s="56" t="n">
        <v>149263</v>
      </c>
      <c r="CD25" s="55" t="n">
        <v>1719598</v>
      </c>
      <c r="CE25" s="55" t="n">
        <v>754903</v>
      </c>
      <c r="CF25" s="55" t="s">
        <v>101</v>
      </c>
      <c r="CG25" s="55" t="s">
        <v>101</v>
      </c>
      <c r="CH25" s="55" t="n">
        <v>2235628</v>
      </c>
      <c r="CI25" s="56" t="n">
        <v>363492</v>
      </c>
      <c r="CJ25" s="56" t="n">
        <v>1872136</v>
      </c>
      <c r="CK25" s="55" t="n">
        <v>8849761</v>
      </c>
      <c r="CL25" s="55" t="n">
        <v>5182049</v>
      </c>
      <c r="CM25" s="55" t="n">
        <v>3667712</v>
      </c>
      <c r="CN25" s="55" t="n">
        <v>2815096</v>
      </c>
      <c r="CO25" s="55" t="n">
        <v>1823400</v>
      </c>
      <c r="CP25" s="55" t="n">
        <v>991570</v>
      </c>
      <c r="CQ25" s="55" t="n">
        <v>126</v>
      </c>
      <c r="CR25" s="59" t="n">
        <v>0</v>
      </c>
    </row>
    <row r="26" s="60" customFormat="true" ht="11.25" hidden="false" customHeight="true" outlineLevel="0" collapsed="false">
      <c r="A26" s="54" t="s">
        <v>119</v>
      </c>
      <c r="B26" s="55" t="n">
        <v>161473494</v>
      </c>
      <c r="C26" s="55" t="n">
        <v>1141707</v>
      </c>
      <c r="D26" s="55" t="n">
        <v>598757</v>
      </c>
      <c r="E26" s="55" t="n">
        <v>39301</v>
      </c>
      <c r="F26" s="55" t="n">
        <v>503649</v>
      </c>
      <c r="G26" s="55" t="n">
        <v>3817920</v>
      </c>
      <c r="H26" s="56" t="n">
        <v>687083</v>
      </c>
      <c r="I26" s="57" t="n">
        <v>4078167</v>
      </c>
      <c r="J26" s="58" t="n">
        <v>673053</v>
      </c>
      <c r="K26" s="55" t="n">
        <v>776462</v>
      </c>
      <c r="L26" s="55" t="n">
        <v>2628652</v>
      </c>
      <c r="M26" s="55" t="n">
        <v>20147969</v>
      </c>
      <c r="N26" s="55" t="n">
        <v>2920203</v>
      </c>
      <c r="O26" s="56" t="n">
        <v>558659</v>
      </c>
      <c r="P26" s="55" t="n">
        <v>93107</v>
      </c>
      <c r="Q26" s="56" t="n">
        <v>273234</v>
      </c>
      <c r="R26" s="56" t="s">
        <v>101</v>
      </c>
      <c r="S26" s="55" t="n">
        <v>624435</v>
      </c>
      <c r="T26" s="55" t="n">
        <v>546046</v>
      </c>
      <c r="U26" s="55" t="n">
        <v>1080878</v>
      </c>
      <c r="V26" s="56" t="s">
        <v>101</v>
      </c>
      <c r="W26" s="55" t="n">
        <v>1448523</v>
      </c>
      <c r="X26" s="56" t="n">
        <v>977581</v>
      </c>
      <c r="Y26" s="56" t="n">
        <v>1079113</v>
      </c>
      <c r="Z26" s="56" t="n">
        <v>1086365</v>
      </c>
      <c r="AA26" s="55" t="n">
        <v>1720640</v>
      </c>
      <c r="AB26" s="55" t="n">
        <v>1053314</v>
      </c>
      <c r="AC26" s="55" t="n">
        <v>1532198</v>
      </c>
      <c r="AD26" s="55" t="n">
        <v>1051885</v>
      </c>
      <c r="AE26" s="55" t="n">
        <v>833259</v>
      </c>
      <c r="AF26" s="56" t="n">
        <v>561008</v>
      </c>
      <c r="AG26" s="56" t="n">
        <v>2472191</v>
      </c>
      <c r="AH26" s="56" t="n">
        <v>40756927</v>
      </c>
      <c r="AI26" s="55" t="n">
        <v>20876639</v>
      </c>
      <c r="AJ26" s="55" t="n">
        <v>6944704</v>
      </c>
      <c r="AK26" s="55" t="n">
        <v>13869534</v>
      </c>
      <c r="AL26" s="61" t="n">
        <v>62401</v>
      </c>
      <c r="AM26" s="55" t="n">
        <v>19880288</v>
      </c>
      <c r="AN26" s="56" t="n">
        <v>6267239</v>
      </c>
      <c r="AO26" s="55" t="n">
        <v>459107</v>
      </c>
      <c r="AP26" s="56" t="n">
        <v>237770</v>
      </c>
      <c r="AQ26" s="56" t="n">
        <v>457179</v>
      </c>
      <c r="AR26" s="55" t="n">
        <v>4673952</v>
      </c>
      <c r="AS26" s="55" t="n">
        <v>1570071</v>
      </c>
      <c r="AT26" s="55" t="n">
        <v>3018928</v>
      </c>
      <c r="AU26" s="55" t="n">
        <v>309132</v>
      </c>
      <c r="AV26" s="55" t="n">
        <v>534135</v>
      </c>
      <c r="AW26" s="56" t="n">
        <v>33939</v>
      </c>
      <c r="AX26" s="56" t="n">
        <v>1114426</v>
      </c>
      <c r="AY26" s="55" t="n">
        <v>1204411</v>
      </c>
      <c r="AZ26" s="56" t="n">
        <v>0</v>
      </c>
      <c r="BA26" s="55" t="n">
        <v>3188809</v>
      </c>
      <c r="BB26" s="55" t="n">
        <v>195629</v>
      </c>
      <c r="BC26" s="55" t="n">
        <v>1148099</v>
      </c>
      <c r="BD26" s="55" t="n">
        <v>1174455</v>
      </c>
      <c r="BE26" s="55" t="s">
        <v>101</v>
      </c>
      <c r="BF26" s="55" t="n">
        <v>571147</v>
      </c>
      <c r="BG26" s="56" t="s">
        <v>101</v>
      </c>
      <c r="BH26" s="55" t="n">
        <v>8030983</v>
      </c>
      <c r="BI26" s="56" t="n">
        <v>3853350</v>
      </c>
      <c r="BJ26" s="55" t="n">
        <v>500637</v>
      </c>
      <c r="BK26" s="55" t="n">
        <v>2519416</v>
      </c>
      <c r="BL26" s="55" t="n">
        <v>965087</v>
      </c>
      <c r="BM26" s="55" t="n">
        <v>132007</v>
      </c>
      <c r="BN26" s="56" t="n">
        <v>60486</v>
      </c>
      <c r="BO26" s="55" t="n">
        <v>11354827</v>
      </c>
      <c r="BP26" s="55" t="n">
        <v>1633797</v>
      </c>
      <c r="BQ26" s="55" t="n">
        <v>2334887</v>
      </c>
      <c r="BR26" s="56" t="n">
        <v>7382900</v>
      </c>
      <c r="BS26" s="62" t="n">
        <v>3242</v>
      </c>
      <c r="BT26" s="55" t="n">
        <v>6234735</v>
      </c>
      <c r="BU26" s="55" t="n">
        <v>4807168</v>
      </c>
      <c r="BV26" s="55" t="s">
        <v>101</v>
      </c>
      <c r="BW26" s="56" t="s">
        <v>101</v>
      </c>
      <c r="BX26" s="55" t="n">
        <v>13403794</v>
      </c>
      <c r="BY26" s="55" t="n">
        <v>4847811</v>
      </c>
      <c r="BZ26" s="56" t="n">
        <v>6203448</v>
      </c>
      <c r="CA26" s="55" t="s">
        <v>101</v>
      </c>
      <c r="CB26" s="56" t="s">
        <v>101</v>
      </c>
      <c r="CC26" s="56" t="n">
        <v>629479</v>
      </c>
      <c r="CD26" s="55" t="n">
        <v>11947796</v>
      </c>
      <c r="CE26" s="55" t="n">
        <v>9499147</v>
      </c>
      <c r="CF26" s="55" t="s">
        <v>101</v>
      </c>
      <c r="CG26" s="55" t="s">
        <v>101</v>
      </c>
      <c r="CH26" s="55" t="n">
        <v>3099437</v>
      </c>
      <c r="CI26" s="56" t="n">
        <v>1827544</v>
      </c>
      <c r="CJ26" s="56" t="n">
        <v>1271892</v>
      </c>
      <c r="CK26" s="55" t="n">
        <v>15213488</v>
      </c>
      <c r="CL26" s="55" t="n">
        <v>1437129</v>
      </c>
      <c r="CM26" s="55" t="n">
        <v>13776359</v>
      </c>
      <c r="CN26" s="55" t="n">
        <v>6689117</v>
      </c>
      <c r="CO26" s="55" t="n">
        <v>2602165</v>
      </c>
      <c r="CP26" s="55" t="n">
        <v>4086537</v>
      </c>
      <c r="CQ26" s="61" t="n">
        <v>414</v>
      </c>
      <c r="CR26" s="59" t="n">
        <v>0</v>
      </c>
    </row>
    <row r="27" s="60" customFormat="true" ht="11.25" hidden="false" customHeight="true" outlineLevel="0" collapsed="false">
      <c r="A27" s="54" t="s">
        <v>120</v>
      </c>
      <c r="B27" s="55" t="n">
        <v>60737903</v>
      </c>
      <c r="C27" s="55" t="n">
        <v>373217</v>
      </c>
      <c r="D27" s="55" t="n">
        <v>234049</v>
      </c>
      <c r="E27" s="55" t="n">
        <v>14242</v>
      </c>
      <c r="F27" s="55" t="n">
        <v>124926</v>
      </c>
      <c r="G27" s="55" t="n">
        <v>2086956</v>
      </c>
      <c r="H27" s="56" t="n">
        <v>543833</v>
      </c>
      <c r="I27" s="57" t="n">
        <v>1585755</v>
      </c>
      <c r="J27" s="58" t="n">
        <v>245144</v>
      </c>
      <c r="K27" s="55" t="n">
        <v>299486</v>
      </c>
      <c r="L27" s="55" t="n">
        <v>1041125</v>
      </c>
      <c r="M27" s="55" t="n">
        <v>6768772</v>
      </c>
      <c r="N27" s="55" t="n">
        <v>741441</v>
      </c>
      <c r="O27" s="56" t="n">
        <v>137455</v>
      </c>
      <c r="P27" s="55" t="n">
        <v>31207</v>
      </c>
      <c r="Q27" s="56" t="n">
        <v>109842</v>
      </c>
      <c r="R27" s="56" t="s">
        <v>101</v>
      </c>
      <c r="S27" s="55" t="n">
        <v>257921</v>
      </c>
      <c r="T27" s="55" t="n">
        <v>280186</v>
      </c>
      <c r="U27" s="55" t="n">
        <v>546833</v>
      </c>
      <c r="V27" s="56" t="s">
        <v>101</v>
      </c>
      <c r="W27" s="55" t="n">
        <v>407501</v>
      </c>
      <c r="X27" s="56" t="n">
        <v>327638</v>
      </c>
      <c r="Y27" s="56" t="n">
        <v>293829</v>
      </c>
      <c r="Z27" s="56" t="n">
        <v>314679</v>
      </c>
      <c r="AA27" s="55" t="n">
        <v>660200</v>
      </c>
      <c r="AB27" s="55" t="n">
        <v>372633</v>
      </c>
      <c r="AC27" s="55" t="n">
        <v>532486</v>
      </c>
      <c r="AD27" s="55" t="n">
        <v>328618</v>
      </c>
      <c r="AE27" s="55" t="n">
        <v>453780</v>
      </c>
      <c r="AF27" s="56" t="n">
        <v>286771</v>
      </c>
      <c r="AG27" s="56" t="n">
        <v>629435</v>
      </c>
      <c r="AH27" s="56" t="n">
        <v>12819845</v>
      </c>
      <c r="AI27" s="55" t="n">
        <v>5169081</v>
      </c>
      <c r="AJ27" s="55" t="n">
        <v>2340704</v>
      </c>
      <c r="AK27" s="55" t="n">
        <v>2809165</v>
      </c>
      <c r="AL27" s="61" t="n">
        <v>19212</v>
      </c>
      <c r="AM27" s="55" t="n">
        <v>7650764</v>
      </c>
      <c r="AN27" s="56" t="n">
        <v>1575370</v>
      </c>
      <c r="AO27" s="55" t="n">
        <v>202667</v>
      </c>
      <c r="AP27" s="56" t="n">
        <v>58831</v>
      </c>
      <c r="AQ27" s="56" t="n">
        <v>225113</v>
      </c>
      <c r="AR27" s="55" t="n">
        <v>2116131</v>
      </c>
      <c r="AS27" s="55" t="n">
        <v>646735</v>
      </c>
      <c r="AT27" s="55" t="n">
        <v>1398209</v>
      </c>
      <c r="AU27" s="55" t="n">
        <v>138552</v>
      </c>
      <c r="AV27" s="55" t="n">
        <v>171750</v>
      </c>
      <c r="AW27" s="56" t="n">
        <v>12599</v>
      </c>
      <c r="AX27" s="56" t="n">
        <v>602910</v>
      </c>
      <c r="AY27" s="55" t="n">
        <v>501897</v>
      </c>
      <c r="AZ27" s="56" t="n">
        <v>0</v>
      </c>
      <c r="BA27" s="55" t="n">
        <v>1237956</v>
      </c>
      <c r="BB27" s="55" t="n">
        <v>89867</v>
      </c>
      <c r="BC27" s="55" t="n">
        <v>413294</v>
      </c>
      <c r="BD27" s="55" t="n">
        <v>497190</v>
      </c>
      <c r="BE27" s="55" t="s">
        <v>101</v>
      </c>
      <c r="BF27" s="55" t="n">
        <v>177822</v>
      </c>
      <c r="BG27" s="56" t="s">
        <v>101</v>
      </c>
      <c r="BH27" s="55" t="n">
        <v>3696447</v>
      </c>
      <c r="BI27" s="56" t="n">
        <v>2132843</v>
      </c>
      <c r="BJ27" s="55" t="n">
        <v>273208</v>
      </c>
      <c r="BK27" s="55" t="n">
        <v>791843</v>
      </c>
      <c r="BL27" s="55" t="n">
        <v>422340</v>
      </c>
      <c r="BM27" s="55" t="n">
        <v>50719</v>
      </c>
      <c r="BN27" s="56" t="n">
        <v>25493</v>
      </c>
      <c r="BO27" s="55" t="n">
        <v>4177964</v>
      </c>
      <c r="BP27" s="55" t="n">
        <v>562291</v>
      </c>
      <c r="BQ27" s="55" t="n">
        <v>589318</v>
      </c>
      <c r="BR27" s="56" t="n">
        <v>3025024</v>
      </c>
      <c r="BS27" s="62" t="n">
        <v>1331</v>
      </c>
      <c r="BT27" s="55" t="n">
        <v>3144593</v>
      </c>
      <c r="BU27" s="55" t="n">
        <v>2545655</v>
      </c>
      <c r="BV27" s="55" t="s">
        <v>101</v>
      </c>
      <c r="BW27" s="56" t="s">
        <v>101</v>
      </c>
      <c r="BX27" s="55" t="n">
        <v>4686715</v>
      </c>
      <c r="BY27" s="55" t="n">
        <v>492873</v>
      </c>
      <c r="BZ27" s="56" t="n">
        <v>2429738</v>
      </c>
      <c r="CA27" s="55" t="s">
        <v>101</v>
      </c>
      <c r="CB27" s="56" t="s">
        <v>101</v>
      </c>
      <c r="CC27" s="56" t="n">
        <v>276127</v>
      </c>
      <c r="CD27" s="55" t="n">
        <v>5491555</v>
      </c>
      <c r="CE27" s="55" t="n">
        <v>4806097</v>
      </c>
      <c r="CF27" s="55" t="s">
        <v>101</v>
      </c>
      <c r="CG27" s="55" t="s">
        <v>101</v>
      </c>
      <c r="CH27" s="55" t="n">
        <v>721323</v>
      </c>
      <c r="CI27" s="56" t="n">
        <v>376289</v>
      </c>
      <c r="CJ27" s="56" t="n">
        <v>345034</v>
      </c>
      <c r="CK27" s="55" t="n">
        <v>6803756</v>
      </c>
      <c r="CL27" s="55" t="n">
        <v>726165</v>
      </c>
      <c r="CM27" s="55" t="n">
        <v>6077591</v>
      </c>
      <c r="CN27" s="55" t="n">
        <v>3400478</v>
      </c>
      <c r="CO27" s="55" t="n">
        <v>1486216</v>
      </c>
      <c r="CP27" s="55" t="n">
        <v>1914054</v>
      </c>
      <c r="CQ27" s="61" t="n">
        <v>208</v>
      </c>
      <c r="CR27" s="59" t="n">
        <v>0</v>
      </c>
    </row>
    <row r="28" s="60" customFormat="true" ht="11.25" hidden="false" customHeight="true" outlineLevel="0" collapsed="false">
      <c r="A28" s="54" t="s">
        <v>121</v>
      </c>
      <c r="B28" s="55" t="n">
        <v>77888872</v>
      </c>
      <c r="C28" s="55" t="n">
        <v>2946830</v>
      </c>
      <c r="D28" s="55" t="n">
        <v>2200221</v>
      </c>
      <c r="E28" s="55" t="n">
        <v>82551</v>
      </c>
      <c r="F28" s="55" t="n">
        <v>664058</v>
      </c>
      <c r="G28" s="55" t="n">
        <v>2707613</v>
      </c>
      <c r="H28" s="56" t="n">
        <v>120564</v>
      </c>
      <c r="I28" s="57" t="n">
        <v>6626891</v>
      </c>
      <c r="J28" s="58" t="n">
        <v>2758385</v>
      </c>
      <c r="K28" s="55" t="n">
        <v>2565388</v>
      </c>
      <c r="L28" s="55" t="n">
        <v>1303118</v>
      </c>
      <c r="M28" s="55" t="n">
        <v>11769867</v>
      </c>
      <c r="N28" s="55" t="n">
        <v>1422833</v>
      </c>
      <c r="O28" s="56" t="n">
        <v>595118</v>
      </c>
      <c r="P28" s="55" t="n">
        <v>84387</v>
      </c>
      <c r="Q28" s="56" t="n">
        <v>499297</v>
      </c>
      <c r="R28" s="56" t="s">
        <v>101</v>
      </c>
      <c r="S28" s="55" t="n">
        <v>515495</v>
      </c>
      <c r="T28" s="55" t="n">
        <v>228384</v>
      </c>
      <c r="U28" s="55" t="n">
        <v>385719</v>
      </c>
      <c r="V28" s="56" t="s">
        <v>101</v>
      </c>
      <c r="W28" s="55" t="n">
        <v>863979</v>
      </c>
      <c r="X28" s="56" t="n">
        <v>453817</v>
      </c>
      <c r="Y28" s="56" t="n">
        <v>345221</v>
      </c>
      <c r="Z28" s="56" t="n">
        <v>693837</v>
      </c>
      <c r="AA28" s="55" t="n">
        <v>1267310</v>
      </c>
      <c r="AB28" s="55" t="n">
        <v>681751</v>
      </c>
      <c r="AC28" s="55" t="n">
        <v>381291</v>
      </c>
      <c r="AD28" s="55" t="n">
        <v>1682533</v>
      </c>
      <c r="AE28" s="55" t="n">
        <v>728945</v>
      </c>
      <c r="AF28" s="56" t="n">
        <v>138515</v>
      </c>
      <c r="AG28" s="56" t="n">
        <v>516833</v>
      </c>
      <c r="AH28" s="56" t="n">
        <v>12912303</v>
      </c>
      <c r="AI28" s="55" t="n">
        <v>8224921</v>
      </c>
      <c r="AJ28" s="55" t="n">
        <v>2778811</v>
      </c>
      <c r="AK28" s="55" t="n">
        <v>5413820</v>
      </c>
      <c r="AL28" s="61" t="n">
        <v>32290</v>
      </c>
      <c r="AM28" s="55" t="n">
        <v>4687382</v>
      </c>
      <c r="AN28" s="56" t="n">
        <v>2511134</v>
      </c>
      <c r="AO28" s="55" t="n">
        <v>149608</v>
      </c>
      <c r="AP28" s="56" t="n">
        <v>90351</v>
      </c>
      <c r="AQ28" s="56" t="n">
        <v>563072</v>
      </c>
      <c r="AR28" s="55" t="n">
        <v>1678202</v>
      </c>
      <c r="AS28" s="55" t="n">
        <v>366133</v>
      </c>
      <c r="AT28" s="55" t="n">
        <v>670358</v>
      </c>
      <c r="AU28" s="55" t="n">
        <v>149188</v>
      </c>
      <c r="AV28" s="55" t="n">
        <v>188813</v>
      </c>
      <c r="AW28" s="56" t="n">
        <v>71931</v>
      </c>
      <c r="AX28" s="56" t="n">
        <v>232405</v>
      </c>
      <c r="AY28" s="55" t="n">
        <v>-1983813</v>
      </c>
      <c r="AZ28" s="56" t="n">
        <v>0</v>
      </c>
      <c r="BA28" s="55" t="n">
        <v>3243193</v>
      </c>
      <c r="BB28" s="55" t="n">
        <v>1012499</v>
      </c>
      <c r="BC28" s="55" t="n">
        <v>608955</v>
      </c>
      <c r="BD28" s="55" t="n">
        <v>738833</v>
      </c>
      <c r="BE28" s="55" t="s">
        <v>101</v>
      </c>
      <c r="BF28" s="55" t="n">
        <v>629090</v>
      </c>
      <c r="BG28" s="56" t="s">
        <v>101</v>
      </c>
      <c r="BH28" s="55" t="n">
        <v>1873807</v>
      </c>
      <c r="BI28" s="56" t="n">
        <v>467831</v>
      </c>
      <c r="BJ28" s="55" t="n">
        <v>492748</v>
      </c>
      <c r="BK28" s="55" t="n">
        <v>328299</v>
      </c>
      <c r="BL28" s="55" t="n">
        <v>492203</v>
      </c>
      <c r="BM28" s="55" t="n">
        <v>43930</v>
      </c>
      <c r="BN28" s="56" t="n">
        <v>48795</v>
      </c>
      <c r="BO28" s="55" t="n">
        <v>11359609</v>
      </c>
      <c r="BP28" s="55" t="n">
        <v>6283056</v>
      </c>
      <c r="BQ28" s="55" t="n">
        <v>3846292</v>
      </c>
      <c r="BR28" s="56" t="n">
        <v>1055804</v>
      </c>
      <c r="BS28" s="56" t="n">
        <v>174457</v>
      </c>
      <c r="BT28" s="55" t="n">
        <v>7347730</v>
      </c>
      <c r="BU28" s="55" t="n">
        <v>5871003</v>
      </c>
      <c r="BV28" s="55" t="s">
        <v>101</v>
      </c>
      <c r="BW28" s="56" t="s">
        <v>101</v>
      </c>
      <c r="BX28" s="55" t="n">
        <v>4559346</v>
      </c>
      <c r="BY28" s="55" t="n">
        <v>2461696</v>
      </c>
      <c r="BZ28" s="56" t="n">
        <v>1736167</v>
      </c>
      <c r="CA28" s="55" t="s">
        <v>101</v>
      </c>
      <c r="CB28" s="56" t="s">
        <v>101</v>
      </c>
      <c r="CC28" s="56" t="n">
        <v>456415</v>
      </c>
      <c r="CD28" s="55" t="n">
        <v>2029083</v>
      </c>
      <c r="CE28" s="55" t="n">
        <v>960138</v>
      </c>
      <c r="CF28" s="55" t="s">
        <v>101</v>
      </c>
      <c r="CG28" s="55" t="s">
        <v>101</v>
      </c>
      <c r="CH28" s="55" t="n">
        <v>1019441</v>
      </c>
      <c r="CI28" s="56" t="n">
        <v>759684</v>
      </c>
      <c r="CJ28" s="56" t="n">
        <v>259757</v>
      </c>
      <c r="CK28" s="55" t="n">
        <v>3146447</v>
      </c>
      <c r="CL28" s="55" t="n">
        <v>1277938</v>
      </c>
      <c r="CM28" s="55" t="n">
        <v>1868509</v>
      </c>
      <c r="CN28" s="55" t="n">
        <v>1571872</v>
      </c>
      <c r="CO28" s="55" t="n">
        <v>356699</v>
      </c>
      <c r="CP28" s="55" t="n">
        <v>1214348</v>
      </c>
      <c r="CQ28" s="55" t="n">
        <v>825</v>
      </c>
      <c r="CR28" s="59" t="n">
        <v>0</v>
      </c>
    </row>
    <row r="29" s="46" customFormat="true" ht="11.25" hidden="false" customHeight="true" outlineLevel="0" collapsed="false">
      <c r="A29" s="67" t="s">
        <v>122</v>
      </c>
      <c r="B29" s="48" t="n">
        <v>3741797771</v>
      </c>
      <c r="C29" s="48" t="n">
        <v>84426155</v>
      </c>
      <c r="D29" s="48" t="n">
        <v>64466848</v>
      </c>
      <c r="E29" s="48" t="n">
        <v>5788369</v>
      </c>
      <c r="F29" s="48" t="n">
        <v>14170938</v>
      </c>
      <c r="G29" s="48" t="n">
        <v>66502685</v>
      </c>
      <c r="H29" s="49" t="n">
        <v>5837024</v>
      </c>
      <c r="I29" s="50" t="n">
        <v>367764636</v>
      </c>
      <c r="J29" s="51" t="n">
        <v>135626175</v>
      </c>
      <c r="K29" s="48" t="n">
        <v>105570621</v>
      </c>
      <c r="L29" s="48" t="n">
        <v>126567839</v>
      </c>
      <c r="M29" s="48" t="n">
        <v>447220909</v>
      </c>
      <c r="N29" s="48" t="n">
        <v>59570673</v>
      </c>
      <c r="O29" s="49" t="n">
        <v>13279956</v>
      </c>
      <c r="P29" s="48" t="n">
        <v>6306662</v>
      </c>
      <c r="Q29" s="49" t="n">
        <v>9949672</v>
      </c>
      <c r="R29" s="49" t="s">
        <v>101</v>
      </c>
      <c r="S29" s="48" t="n">
        <v>20954502</v>
      </c>
      <c r="T29" s="48" t="n">
        <v>13165985</v>
      </c>
      <c r="U29" s="48" t="n">
        <v>13799407</v>
      </c>
      <c r="V29" s="49" t="s">
        <v>101</v>
      </c>
      <c r="W29" s="48" t="n">
        <v>25270536</v>
      </c>
      <c r="X29" s="49" t="n">
        <v>27376436</v>
      </c>
      <c r="Y29" s="49" t="n">
        <v>16582336</v>
      </c>
      <c r="Z29" s="49" t="n">
        <v>22792712</v>
      </c>
      <c r="AA29" s="48" t="n">
        <v>67916670</v>
      </c>
      <c r="AB29" s="48" t="n">
        <v>33351381</v>
      </c>
      <c r="AC29" s="48" t="n">
        <v>22902117</v>
      </c>
      <c r="AD29" s="48" t="n">
        <v>21315746</v>
      </c>
      <c r="AE29" s="48" t="n">
        <v>25533016</v>
      </c>
      <c r="AF29" s="49" t="n">
        <v>9499616</v>
      </c>
      <c r="AG29" s="49" t="n">
        <v>28869843</v>
      </c>
      <c r="AH29" s="49" t="n">
        <v>812427876</v>
      </c>
      <c r="AI29" s="48" t="n">
        <v>414232822</v>
      </c>
      <c r="AJ29" s="48" t="n">
        <v>234450543</v>
      </c>
      <c r="AK29" s="48" t="n">
        <v>178837589</v>
      </c>
      <c r="AL29" s="48" t="n">
        <v>944690</v>
      </c>
      <c r="AM29" s="48" t="n">
        <v>398195054</v>
      </c>
      <c r="AN29" s="49" t="n">
        <v>177410851</v>
      </c>
      <c r="AO29" s="48" t="n">
        <v>14056983</v>
      </c>
      <c r="AP29" s="49" t="n">
        <v>7680318</v>
      </c>
      <c r="AQ29" s="49" t="n">
        <v>36407602</v>
      </c>
      <c r="AR29" s="48" t="n">
        <v>39773156</v>
      </c>
      <c r="AS29" s="48" t="n">
        <v>14396220</v>
      </c>
      <c r="AT29" s="48" t="n">
        <v>36119958</v>
      </c>
      <c r="AU29" s="48" t="n">
        <v>12969363</v>
      </c>
      <c r="AV29" s="48" t="n">
        <v>13523489</v>
      </c>
      <c r="AW29" s="49" t="n">
        <v>3628708</v>
      </c>
      <c r="AX29" s="49" t="n">
        <v>17066328</v>
      </c>
      <c r="AY29" s="48" t="n">
        <v>25162078</v>
      </c>
      <c r="AZ29" s="49" t="n">
        <v>0</v>
      </c>
      <c r="BA29" s="48" t="n">
        <v>98301743</v>
      </c>
      <c r="BB29" s="48" t="n">
        <v>23732169</v>
      </c>
      <c r="BC29" s="48" t="n">
        <v>41610858</v>
      </c>
      <c r="BD29" s="48" t="n">
        <v>9512475</v>
      </c>
      <c r="BE29" s="48" t="s">
        <v>101</v>
      </c>
      <c r="BF29" s="48" t="n">
        <v>14981304</v>
      </c>
      <c r="BG29" s="49" t="s">
        <v>101</v>
      </c>
      <c r="BH29" s="48" t="n">
        <v>56997529</v>
      </c>
      <c r="BI29" s="49" t="n">
        <v>25030629</v>
      </c>
      <c r="BJ29" s="48" t="n">
        <v>10102677</v>
      </c>
      <c r="BK29" s="48" t="n">
        <v>7709803</v>
      </c>
      <c r="BL29" s="48" t="n">
        <v>8162172</v>
      </c>
      <c r="BM29" s="48" t="n">
        <v>2389092</v>
      </c>
      <c r="BN29" s="49" t="n">
        <v>3603156</v>
      </c>
      <c r="BO29" s="48" t="n">
        <v>397393300</v>
      </c>
      <c r="BP29" s="48" t="n">
        <v>167519494</v>
      </c>
      <c r="BQ29" s="48" t="n">
        <v>191432433</v>
      </c>
      <c r="BR29" s="49" t="n">
        <v>29561499</v>
      </c>
      <c r="BS29" s="49" t="n">
        <v>8879874</v>
      </c>
      <c r="BT29" s="48" t="n">
        <v>358376749</v>
      </c>
      <c r="BU29" s="48" t="n">
        <v>322276934</v>
      </c>
      <c r="BV29" s="48" t="s">
        <v>101</v>
      </c>
      <c r="BW29" s="49" t="s">
        <v>101</v>
      </c>
      <c r="BX29" s="48" t="n">
        <v>162166932</v>
      </c>
      <c r="BY29" s="48" t="n">
        <v>528511012</v>
      </c>
      <c r="BZ29" s="49" t="n">
        <v>73858560</v>
      </c>
      <c r="CA29" s="48" t="s">
        <v>101</v>
      </c>
      <c r="CB29" s="49" t="s">
        <v>101</v>
      </c>
      <c r="CC29" s="49" t="n">
        <v>12120127</v>
      </c>
      <c r="CD29" s="48" t="n">
        <v>80289919</v>
      </c>
      <c r="CE29" s="48" t="n">
        <v>49754042</v>
      </c>
      <c r="CF29" s="48" t="s">
        <v>101</v>
      </c>
      <c r="CG29" s="48" t="s">
        <v>101</v>
      </c>
      <c r="CH29" s="48" t="n">
        <v>35647152</v>
      </c>
      <c r="CI29" s="49" t="n">
        <v>16572754</v>
      </c>
      <c r="CJ29" s="49" t="n">
        <v>19074398</v>
      </c>
      <c r="CK29" s="48" t="n">
        <v>110359460</v>
      </c>
      <c r="CL29" s="48" t="n">
        <v>45311165</v>
      </c>
      <c r="CM29" s="48" t="n">
        <v>65048295</v>
      </c>
      <c r="CN29" s="48" t="n">
        <v>43596004</v>
      </c>
      <c r="CO29" s="48" t="n">
        <v>22119684</v>
      </c>
      <c r="CP29" s="48" t="n">
        <v>21104186</v>
      </c>
      <c r="CQ29" s="48" t="n">
        <v>372135</v>
      </c>
      <c r="CR29" s="52" t="n">
        <v>0</v>
      </c>
    </row>
    <row r="30" s="60" customFormat="true" ht="11.25" hidden="false" customHeight="true" outlineLevel="0" collapsed="false">
      <c r="A30" s="54" t="s">
        <v>123</v>
      </c>
      <c r="B30" s="55" t="n">
        <v>429374826</v>
      </c>
      <c r="C30" s="55" t="n">
        <v>4738151</v>
      </c>
      <c r="D30" s="55" t="n">
        <v>3104000</v>
      </c>
      <c r="E30" s="55" t="n">
        <v>92273</v>
      </c>
      <c r="F30" s="55" t="n">
        <v>1541878</v>
      </c>
      <c r="G30" s="55" t="n">
        <v>5206921</v>
      </c>
      <c r="H30" s="56" t="n">
        <v>779845</v>
      </c>
      <c r="I30" s="57" t="n">
        <v>71589054</v>
      </c>
      <c r="J30" s="58" t="n">
        <v>34148845</v>
      </c>
      <c r="K30" s="55" t="n">
        <v>13148168</v>
      </c>
      <c r="L30" s="55" t="n">
        <v>24292041</v>
      </c>
      <c r="M30" s="55" t="n">
        <v>52756998</v>
      </c>
      <c r="N30" s="55" t="n">
        <v>9482606</v>
      </c>
      <c r="O30" s="56" t="n">
        <v>1092964</v>
      </c>
      <c r="P30" s="55" t="n">
        <v>932784</v>
      </c>
      <c r="Q30" s="56" t="n">
        <v>1585534</v>
      </c>
      <c r="R30" s="56" t="s">
        <v>101</v>
      </c>
      <c r="S30" s="55" t="n">
        <v>1686521</v>
      </c>
      <c r="T30" s="55" t="n">
        <v>1700650</v>
      </c>
      <c r="U30" s="55" t="n">
        <v>2019428</v>
      </c>
      <c r="V30" s="56" t="s">
        <v>101</v>
      </c>
      <c r="W30" s="55" t="n">
        <v>2479718</v>
      </c>
      <c r="X30" s="56" t="n">
        <v>3356724</v>
      </c>
      <c r="Y30" s="56" t="n">
        <v>1677005</v>
      </c>
      <c r="Z30" s="56" t="n">
        <v>3039692</v>
      </c>
      <c r="AA30" s="55" t="n">
        <v>7221437</v>
      </c>
      <c r="AB30" s="55" t="n">
        <v>3112521</v>
      </c>
      <c r="AC30" s="55" t="n">
        <v>2606072</v>
      </c>
      <c r="AD30" s="55" t="n">
        <v>2095788</v>
      </c>
      <c r="AE30" s="55" t="n">
        <v>3389707</v>
      </c>
      <c r="AF30" s="56" t="n">
        <v>1238844</v>
      </c>
      <c r="AG30" s="56" t="n">
        <v>3179896</v>
      </c>
      <c r="AH30" s="56" t="n">
        <v>136187667</v>
      </c>
      <c r="AI30" s="55" t="n">
        <v>92329587</v>
      </c>
      <c r="AJ30" s="55" t="n">
        <v>49960739</v>
      </c>
      <c r="AK30" s="55" t="n">
        <v>42217621</v>
      </c>
      <c r="AL30" s="55" t="n">
        <v>151227</v>
      </c>
      <c r="AM30" s="55" t="n">
        <v>43858080</v>
      </c>
      <c r="AN30" s="56" t="n">
        <v>10836267</v>
      </c>
      <c r="AO30" s="55" t="n">
        <v>1991053</v>
      </c>
      <c r="AP30" s="56" t="n">
        <v>2624283</v>
      </c>
      <c r="AQ30" s="56" t="n">
        <v>4704849</v>
      </c>
      <c r="AR30" s="55" t="n">
        <v>5531366</v>
      </c>
      <c r="AS30" s="55" t="n">
        <v>3122172</v>
      </c>
      <c r="AT30" s="55" t="n">
        <v>4341433</v>
      </c>
      <c r="AU30" s="55" t="n">
        <v>2572734</v>
      </c>
      <c r="AV30" s="55" t="n">
        <v>2039018</v>
      </c>
      <c r="AW30" s="56" t="n">
        <v>575334</v>
      </c>
      <c r="AX30" s="56" t="n">
        <v>2412887</v>
      </c>
      <c r="AY30" s="55" t="n">
        <v>3106684</v>
      </c>
      <c r="AZ30" s="56" t="n">
        <v>0</v>
      </c>
      <c r="BA30" s="55" t="n">
        <v>9006460</v>
      </c>
      <c r="BB30" s="55" t="n">
        <v>1317314</v>
      </c>
      <c r="BC30" s="55" t="n">
        <v>3491777</v>
      </c>
      <c r="BD30" s="55" t="n">
        <v>298120</v>
      </c>
      <c r="BE30" s="55" t="s">
        <v>101</v>
      </c>
      <c r="BF30" s="55" t="n">
        <v>2607874</v>
      </c>
      <c r="BG30" s="56" t="s">
        <v>101</v>
      </c>
      <c r="BH30" s="55" t="n">
        <v>4150763</v>
      </c>
      <c r="BI30" s="56" t="n">
        <v>1454093</v>
      </c>
      <c r="BJ30" s="55" t="n">
        <v>291938</v>
      </c>
      <c r="BK30" s="55" t="n">
        <v>149095</v>
      </c>
      <c r="BL30" s="55" t="n">
        <v>1385634</v>
      </c>
      <c r="BM30" s="55" t="n">
        <v>346358</v>
      </c>
      <c r="BN30" s="56" t="n">
        <v>523645</v>
      </c>
      <c r="BO30" s="55" t="n">
        <v>94106630</v>
      </c>
      <c r="BP30" s="55" t="n">
        <v>5169982</v>
      </c>
      <c r="BQ30" s="55" t="n">
        <v>83350183</v>
      </c>
      <c r="BR30" s="56" t="n">
        <v>5393943</v>
      </c>
      <c r="BS30" s="62" t="n">
        <v>192522</v>
      </c>
      <c r="BT30" s="55" t="n">
        <v>7197143</v>
      </c>
      <c r="BU30" s="55" t="n">
        <v>5280887</v>
      </c>
      <c r="BV30" s="55" t="s">
        <v>101</v>
      </c>
      <c r="BW30" s="56" t="s">
        <v>101</v>
      </c>
      <c r="BX30" s="55" t="n">
        <v>16826159</v>
      </c>
      <c r="BY30" s="55" t="n">
        <v>4182216</v>
      </c>
      <c r="BZ30" s="56" t="n">
        <v>7450200</v>
      </c>
      <c r="CA30" s="55" t="s">
        <v>101</v>
      </c>
      <c r="CB30" s="56" t="s">
        <v>101</v>
      </c>
      <c r="CC30" s="56" t="n">
        <v>664806</v>
      </c>
      <c r="CD30" s="55" t="n">
        <v>4414943</v>
      </c>
      <c r="CE30" s="55" t="n">
        <v>1573179</v>
      </c>
      <c r="CF30" s="55" t="s">
        <v>101</v>
      </c>
      <c r="CG30" s="55" t="s">
        <v>101</v>
      </c>
      <c r="CH30" s="55" t="n">
        <v>1815616</v>
      </c>
      <c r="CI30" s="56" t="n">
        <v>960021</v>
      </c>
      <c r="CJ30" s="56" t="n">
        <v>855595</v>
      </c>
      <c r="CK30" s="55" t="n">
        <v>4726466</v>
      </c>
      <c r="CL30" s="55" t="n">
        <v>498066</v>
      </c>
      <c r="CM30" s="55" t="n">
        <v>4228400</v>
      </c>
      <c r="CN30" s="55" t="n">
        <v>3574788</v>
      </c>
      <c r="CO30" s="55" t="n">
        <v>2397740</v>
      </c>
      <c r="CP30" s="55" t="n">
        <v>1163669</v>
      </c>
      <c r="CQ30" s="61" t="n">
        <v>13379</v>
      </c>
      <c r="CR30" s="59" t="n">
        <v>0</v>
      </c>
    </row>
    <row r="31" s="60" customFormat="true" ht="11.25" hidden="false" customHeight="true" outlineLevel="0" collapsed="false">
      <c r="A31" s="66" t="s">
        <v>124</v>
      </c>
      <c r="B31" s="55" t="n">
        <v>304988277</v>
      </c>
      <c r="C31" s="55" t="n">
        <v>10196542</v>
      </c>
      <c r="D31" s="55" t="n">
        <v>8796741</v>
      </c>
      <c r="E31" s="55" t="n">
        <v>508147</v>
      </c>
      <c r="F31" s="55" t="n">
        <v>891654</v>
      </c>
      <c r="G31" s="55" t="n">
        <v>2162845</v>
      </c>
      <c r="H31" s="56" t="n">
        <v>474495</v>
      </c>
      <c r="I31" s="57" t="n">
        <v>25067222</v>
      </c>
      <c r="J31" s="58" t="n">
        <v>10551242</v>
      </c>
      <c r="K31" s="55" t="n">
        <v>5583113</v>
      </c>
      <c r="L31" s="55" t="n">
        <v>8932867</v>
      </c>
      <c r="M31" s="55" t="n">
        <v>28810031</v>
      </c>
      <c r="N31" s="55" t="n">
        <v>3908205</v>
      </c>
      <c r="O31" s="56" t="n">
        <v>1078344</v>
      </c>
      <c r="P31" s="55" t="n">
        <v>479774</v>
      </c>
      <c r="Q31" s="56" t="n">
        <v>992243</v>
      </c>
      <c r="R31" s="56" t="s">
        <v>101</v>
      </c>
      <c r="S31" s="55" t="n">
        <v>1704679</v>
      </c>
      <c r="T31" s="55" t="n">
        <v>1350164</v>
      </c>
      <c r="U31" s="55" t="n">
        <v>839370</v>
      </c>
      <c r="V31" s="56" t="s">
        <v>101</v>
      </c>
      <c r="W31" s="55" t="n">
        <v>1512332</v>
      </c>
      <c r="X31" s="56" t="n">
        <v>1846607</v>
      </c>
      <c r="Y31" s="56" t="n">
        <v>855519</v>
      </c>
      <c r="Z31" s="56" t="n">
        <v>1492761</v>
      </c>
      <c r="AA31" s="55" t="n">
        <v>3690074</v>
      </c>
      <c r="AB31" s="55" t="n">
        <v>1752132</v>
      </c>
      <c r="AC31" s="55" t="n">
        <v>824498</v>
      </c>
      <c r="AD31" s="55" t="n">
        <v>991702</v>
      </c>
      <c r="AE31" s="55" t="n">
        <v>1947856</v>
      </c>
      <c r="AF31" s="56" t="n">
        <v>583840</v>
      </c>
      <c r="AG31" s="56" t="n">
        <v>2321785</v>
      </c>
      <c r="AH31" s="56" t="n">
        <v>139459330</v>
      </c>
      <c r="AI31" s="55" t="n">
        <v>44267784</v>
      </c>
      <c r="AJ31" s="55" t="n">
        <v>27212450</v>
      </c>
      <c r="AK31" s="55" t="n">
        <v>17011263</v>
      </c>
      <c r="AL31" s="61" t="n">
        <v>44070</v>
      </c>
      <c r="AM31" s="55" t="n">
        <v>95191546</v>
      </c>
      <c r="AN31" s="56" t="n">
        <v>83617183</v>
      </c>
      <c r="AO31" s="55" t="n">
        <v>919537</v>
      </c>
      <c r="AP31" s="56" t="n">
        <v>560565</v>
      </c>
      <c r="AQ31" s="56" t="n">
        <v>2545372</v>
      </c>
      <c r="AR31" s="55" t="n">
        <v>1427956</v>
      </c>
      <c r="AS31" s="55" t="n">
        <v>761527</v>
      </c>
      <c r="AT31" s="55" t="n">
        <v>1052329</v>
      </c>
      <c r="AU31" s="55" t="n">
        <v>771608</v>
      </c>
      <c r="AV31" s="55" t="n">
        <v>635379</v>
      </c>
      <c r="AW31" s="56" t="n">
        <v>282842</v>
      </c>
      <c r="AX31" s="56" t="n">
        <v>1183733</v>
      </c>
      <c r="AY31" s="55" t="n">
        <v>1433515</v>
      </c>
      <c r="AZ31" s="56" t="n">
        <v>0</v>
      </c>
      <c r="BA31" s="55" t="n">
        <v>8054381</v>
      </c>
      <c r="BB31" s="55" t="n">
        <v>1116367</v>
      </c>
      <c r="BC31" s="55" t="n">
        <v>4521020</v>
      </c>
      <c r="BD31" s="55" t="n">
        <v>750574</v>
      </c>
      <c r="BE31" s="55" t="s">
        <v>101</v>
      </c>
      <c r="BF31" s="55" t="n">
        <v>1208183</v>
      </c>
      <c r="BG31" s="56" t="s">
        <v>101</v>
      </c>
      <c r="BH31" s="55" t="n">
        <v>3192390</v>
      </c>
      <c r="BI31" s="56" t="n">
        <v>1610961</v>
      </c>
      <c r="BJ31" s="55" t="n">
        <v>425809</v>
      </c>
      <c r="BK31" s="55" t="n">
        <v>540524</v>
      </c>
      <c r="BL31" s="55" t="n">
        <v>421919</v>
      </c>
      <c r="BM31" s="55" t="n">
        <v>83004</v>
      </c>
      <c r="BN31" s="62" t="n">
        <v>110173</v>
      </c>
      <c r="BO31" s="55" t="n">
        <v>28148911</v>
      </c>
      <c r="BP31" s="55" t="n">
        <v>22633888</v>
      </c>
      <c r="BQ31" s="55" t="n">
        <v>1798822</v>
      </c>
      <c r="BR31" s="56" t="n">
        <v>3679713</v>
      </c>
      <c r="BS31" s="56" t="n">
        <v>36487</v>
      </c>
      <c r="BT31" s="55" t="n">
        <v>18626967</v>
      </c>
      <c r="BU31" s="55" t="n">
        <v>15212169</v>
      </c>
      <c r="BV31" s="55" t="s">
        <v>101</v>
      </c>
      <c r="BW31" s="56" t="s">
        <v>101</v>
      </c>
      <c r="BX31" s="55" t="n">
        <v>9770188</v>
      </c>
      <c r="BY31" s="55" t="n">
        <v>7266629</v>
      </c>
      <c r="BZ31" s="56" t="n">
        <v>7139827</v>
      </c>
      <c r="CA31" s="55" t="s">
        <v>101</v>
      </c>
      <c r="CB31" s="56" t="s">
        <v>101</v>
      </c>
      <c r="CC31" s="56" t="n">
        <v>602461</v>
      </c>
      <c r="CD31" s="55" t="n">
        <v>5186679</v>
      </c>
      <c r="CE31" s="55" t="n">
        <v>3609203</v>
      </c>
      <c r="CF31" s="55" t="s">
        <v>101</v>
      </c>
      <c r="CG31" s="55" t="s">
        <v>101</v>
      </c>
      <c r="CH31" s="55" t="n">
        <v>2164350</v>
      </c>
      <c r="CI31" s="56" t="n">
        <v>768773</v>
      </c>
      <c r="CJ31" s="56" t="n">
        <v>1395577</v>
      </c>
      <c r="CK31" s="55" t="n">
        <v>5948349</v>
      </c>
      <c r="CL31" s="55" t="n">
        <v>1634066</v>
      </c>
      <c r="CM31" s="55" t="n">
        <v>4314283</v>
      </c>
      <c r="CN31" s="55" t="n">
        <v>2716679</v>
      </c>
      <c r="CO31" s="55" t="n">
        <v>1587895</v>
      </c>
      <c r="CP31" s="55" t="n">
        <v>1071923</v>
      </c>
      <c r="CQ31" s="61" t="n">
        <v>56860</v>
      </c>
      <c r="CR31" s="59" t="n">
        <v>0</v>
      </c>
    </row>
    <row r="32" s="60" customFormat="true" ht="11.25" hidden="false" customHeight="true" outlineLevel="0" collapsed="false">
      <c r="A32" s="54" t="s">
        <v>125</v>
      </c>
      <c r="B32" s="55" t="n">
        <v>753875434</v>
      </c>
      <c r="C32" s="55" t="n">
        <v>4076959</v>
      </c>
      <c r="D32" s="55" t="n">
        <v>2402081</v>
      </c>
      <c r="E32" s="55" t="n">
        <v>137866</v>
      </c>
      <c r="F32" s="55" t="n">
        <v>1537012</v>
      </c>
      <c r="G32" s="55" t="n">
        <v>3866281</v>
      </c>
      <c r="H32" s="56" t="n">
        <v>332218</v>
      </c>
      <c r="I32" s="57" t="n">
        <v>60051649</v>
      </c>
      <c r="J32" s="58" t="n">
        <v>21672648</v>
      </c>
      <c r="K32" s="55" t="n">
        <v>18655337</v>
      </c>
      <c r="L32" s="55" t="n">
        <v>19723663</v>
      </c>
      <c r="M32" s="55" t="n">
        <v>38297837</v>
      </c>
      <c r="N32" s="55" t="n">
        <v>4676815</v>
      </c>
      <c r="O32" s="56" t="n">
        <v>944908</v>
      </c>
      <c r="P32" s="55" t="n">
        <v>406301</v>
      </c>
      <c r="Q32" s="56" t="n">
        <v>898134</v>
      </c>
      <c r="R32" s="56" t="s">
        <v>101</v>
      </c>
      <c r="S32" s="55" t="n">
        <v>1512400</v>
      </c>
      <c r="T32" s="55" t="n">
        <v>874446</v>
      </c>
      <c r="U32" s="55" t="n">
        <v>1334191</v>
      </c>
      <c r="V32" s="56" t="s">
        <v>101</v>
      </c>
      <c r="W32" s="55" t="n">
        <v>1705596</v>
      </c>
      <c r="X32" s="56" t="n">
        <v>1846883</v>
      </c>
      <c r="Y32" s="56" t="n">
        <v>925679</v>
      </c>
      <c r="Z32" s="56" t="n">
        <v>1613557</v>
      </c>
      <c r="AA32" s="55" t="n">
        <v>5278097</v>
      </c>
      <c r="AB32" s="55" t="n">
        <v>4305722</v>
      </c>
      <c r="AC32" s="55" t="n">
        <v>2541278</v>
      </c>
      <c r="AD32" s="55" t="n">
        <v>1610253</v>
      </c>
      <c r="AE32" s="55" t="n">
        <v>2803099</v>
      </c>
      <c r="AF32" s="56" t="n">
        <v>1055076</v>
      </c>
      <c r="AG32" s="56" t="n">
        <v>2970543</v>
      </c>
      <c r="AH32" s="56" t="n">
        <v>63381108</v>
      </c>
      <c r="AI32" s="55" t="n">
        <v>32675066</v>
      </c>
      <c r="AJ32" s="55" t="n">
        <v>19434668</v>
      </c>
      <c r="AK32" s="55" t="n">
        <v>13173130</v>
      </c>
      <c r="AL32" s="55" t="n">
        <v>67268</v>
      </c>
      <c r="AM32" s="55" t="n">
        <v>30706042</v>
      </c>
      <c r="AN32" s="56" t="n">
        <v>12290255</v>
      </c>
      <c r="AO32" s="55" t="n">
        <v>2419205</v>
      </c>
      <c r="AP32" s="56" t="n">
        <v>765562</v>
      </c>
      <c r="AQ32" s="56" t="n">
        <v>2846871</v>
      </c>
      <c r="AR32" s="55" t="n">
        <v>2893655</v>
      </c>
      <c r="AS32" s="55" t="n">
        <v>856693</v>
      </c>
      <c r="AT32" s="55" t="n">
        <v>1758927</v>
      </c>
      <c r="AU32" s="55" t="n">
        <v>1142572</v>
      </c>
      <c r="AV32" s="55" t="n">
        <v>1248295</v>
      </c>
      <c r="AW32" s="56" t="n">
        <v>313528</v>
      </c>
      <c r="AX32" s="56" t="n">
        <v>1846028</v>
      </c>
      <c r="AY32" s="55" t="n">
        <v>2324451</v>
      </c>
      <c r="AZ32" s="56" t="n">
        <v>0</v>
      </c>
      <c r="BA32" s="55" t="n">
        <v>6269387</v>
      </c>
      <c r="BB32" s="55" t="n">
        <v>1223926</v>
      </c>
      <c r="BC32" s="55" t="n">
        <v>2932280</v>
      </c>
      <c r="BD32" s="55" t="n">
        <v>496551</v>
      </c>
      <c r="BE32" s="55" t="s">
        <v>101</v>
      </c>
      <c r="BF32" s="55" t="n">
        <v>1086203</v>
      </c>
      <c r="BG32" s="56" t="s">
        <v>101</v>
      </c>
      <c r="BH32" s="55" t="n">
        <v>8712291</v>
      </c>
      <c r="BI32" s="56" t="n">
        <v>5241665</v>
      </c>
      <c r="BJ32" s="55" t="n">
        <v>1257877</v>
      </c>
      <c r="BK32" s="55" t="n">
        <v>383641</v>
      </c>
      <c r="BL32" s="55" t="n">
        <v>1026236</v>
      </c>
      <c r="BM32" s="55" t="n">
        <v>297176</v>
      </c>
      <c r="BN32" s="56" t="n">
        <v>505695</v>
      </c>
      <c r="BO32" s="55" t="n">
        <v>115830046</v>
      </c>
      <c r="BP32" s="55" t="n">
        <v>81599490</v>
      </c>
      <c r="BQ32" s="55" t="n">
        <v>28869115</v>
      </c>
      <c r="BR32" s="56" t="n">
        <v>4703248</v>
      </c>
      <c r="BS32" s="56" t="n">
        <v>658193</v>
      </c>
      <c r="BT32" s="55" t="n">
        <v>13536001</v>
      </c>
      <c r="BU32" s="55" t="n">
        <v>12230805</v>
      </c>
      <c r="BV32" s="55" t="s">
        <v>101</v>
      </c>
      <c r="BW32" s="56" t="s">
        <v>101</v>
      </c>
      <c r="BX32" s="55" t="n">
        <v>27315708</v>
      </c>
      <c r="BY32" s="55" t="n">
        <v>371420294</v>
      </c>
      <c r="BZ32" s="56" t="n">
        <v>11155631</v>
      </c>
      <c r="CA32" s="55" t="s">
        <v>101</v>
      </c>
      <c r="CB32" s="56" t="s">
        <v>101</v>
      </c>
      <c r="CC32" s="56" t="n">
        <v>2832034</v>
      </c>
      <c r="CD32" s="55" t="n">
        <v>11074268</v>
      </c>
      <c r="CE32" s="55" t="n">
        <v>6938650</v>
      </c>
      <c r="CF32" s="55" t="s">
        <v>101</v>
      </c>
      <c r="CG32" s="55" t="s">
        <v>101</v>
      </c>
      <c r="CH32" s="55" t="n">
        <v>4272085</v>
      </c>
      <c r="CI32" s="56" t="n">
        <v>2476747</v>
      </c>
      <c r="CJ32" s="56" t="n">
        <v>1795338</v>
      </c>
      <c r="CK32" s="55" t="n">
        <v>7920093</v>
      </c>
      <c r="CL32" s="55" t="n">
        <v>1911113</v>
      </c>
      <c r="CM32" s="55" t="n">
        <v>6008980</v>
      </c>
      <c r="CN32" s="55" t="n">
        <v>3531547</v>
      </c>
      <c r="CO32" s="55" t="n">
        <v>1835881</v>
      </c>
      <c r="CP32" s="55" t="n">
        <v>1625647</v>
      </c>
      <c r="CQ32" s="61" t="n">
        <v>70019</v>
      </c>
      <c r="CR32" s="59" t="n">
        <v>0</v>
      </c>
    </row>
    <row r="33" s="60" customFormat="true" ht="11.25" hidden="false" customHeight="true" outlineLevel="0" collapsed="false">
      <c r="A33" s="54" t="s">
        <v>126</v>
      </c>
      <c r="B33" s="55" t="n">
        <v>272132282</v>
      </c>
      <c r="C33" s="55" t="n">
        <v>14513919</v>
      </c>
      <c r="D33" s="55" t="n">
        <v>12932033</v>
      </c>
      <c r="E33" s="55" t="n">
        <v>506494</v>
      </c>
      <c r="F33" s="55" t="n">
        <v>1075392</v>
      </c>
      <c r="G33" s="55" t="n">
        <v>3705522</v>
      </c>
      <c r="H33" s="62" t="n">
        <v>83592</v>
      </c>
      <c r="I33" s="57" t="n">
        <v>31203157</v>
      </c>
      <c r="J33" s="58" t="n">
        <v>11434141</v>
      </c>
      <c r="K33" s="55" t="n">
        <v>11212489</v>
      </c>
      <c r="L33" s="55" t="n">
        <v>8556527</v>
      </c>
      <c r="M33" s="55" t="n">
        <v>20761534</v>
      </c>
      <c r="N33" s="55" t="n">
        <v>1753494</v>
      </c>
      <c r="O33" s="56" t="n">
        <v>418691</v>
      </c>
      <c r="P33" s="55" t="n">
        <v>343875</v>
      </c>
      <c r="Q33" s="56" t="n">
        <v>810788</v>
      </c>
      <c r="R33" s="56" t="s">
        <v>101</v>
      </c>
      <c r="S33" s="55" t="n">
        <v>989665</v>
      </c>
      <c r="T33" s="55" t="n">
        <v>483371</v>
      </c>
      <c r="U33" s="55" t="n">
        <v>536085</v>
      </c>
      <c r="V33" s="56" t="s">
        <v>101</v>
      </c>
      <c r="W33" s="55" t="n">
        <v>503392</v>
      </c>
      <c r="X33" s="56" t="n">
        <v>947084</v>
      </c>
      <c r="Y33" s="56" t="n">
        <v>1438932</v>
      </c>
      <c r="Z33" s="56" t="n">
        <v>475244</v>
      </c>
      <c r="AA33" s="55" t="n">
        <v>3951563</v>
      </c>
      <c r="AB33" s="55" t="n">
        <v>1284847</v>
      </c>
      <c r="AC33" s="55" t="n">
        <v>2112873</v>
      </c>
      <c r="AD33" s="55" t="n">
        <v>756857</v>
      </c>
      <c r="AE33" s="55" t="n">
        <v>1914868</v>
      </c>
      <c r="AF33" s="56" t="n">
        <v>241552</v>
      </c>
      <c r="AG33" s="56" t="n">
        <v>1460163</v>
      </c>
      <c r="AH33" s="56" t="n">
        <v>55402998</v>
      </c>
      <c r="AI33" s="55" t="n">
        <v>23210722</v>
      </c>
      <c r="AJ33" s="55" t="n">
        <v>14076265</v>
      </c>
      <c r="AK33" s="55" t="n">
        <v>9029895</v>
      </c>
      <c r="AL33" s="55" t="n">
        <v>104562</v>
      </c>
      <c r="AM33" s="55" t="n">
        <v>32192276</v>
      </c>
      <c r="AN33" s="56" t="n">
        <v>12057169</v>
      </c>
      <c r="AO33" s="55" t="n">
        <v>1426971</v>
      </c>
      <c r="AP33" s="56" t="n">
        <v>582831</v>
      </c>
      <c r="AQ33" s="56" t="n">
        <v>2534595</v>
      </c>
      <c r="AR33" s="55" t="n">
        <v>4357518</v>
      </c>
      <c r="AS33" s="55" t="n">
        <v>1325370</v>
      </c>
      <c r="AT33" s="55" t="n">
        <v>2813076</v>
      </c>
      <c r="AU33" s="55" t="n">
        <v>1745936</v>
      </c>
      <c r="AV33" s="55" t="n">
        <v>1258613</v>
      </c>
      <c r="AW33" s="56" t="n">
        <v>286201</v>
      </c>
      <c r="AX33" s="56" t="n">
        <v>2700327</v>
      </c>
      <c r="AY33" s="55" t="n">
        <v>1103668</v>
      </c>
      <c r="AZ33" s="56" t="n">
        <v>0</v>
      </c>
      <c r="BA33" s="55" t="n">
        <v>6742628</v>
      </c>
      <c r="BB33" s="55" t="n">
        <v>1068946</v>
      </c>
      <c r="BC33" s="55" t="n">
        <v>2805438</v>
      </c>
      <c r="BD33" s="55" t="n">
        <v>403546</v>
      </c>
      <c r="BE33" s="55" t="s">
        <v>101</v>
      </c>
      <c r="BF33" s="55" t="n">
        <v>1638885</v>
      </c>
      <c r="BG33" s="56" t="s">
        <v>101</v>
      </c>
      <c r="BH33" s="55" t="n">
        <v>10105871</v>
      </c>
      <c r="BI33" s="56" t="n">
        <v>2306986</v>
      </c>
      <c r="BJ33" s="55" t="n">
        <v>4820180</v>
      </c>
      <c r="BK33" s="55" t="n">
        <v>1036297</v>
      </c>
      <c r="BL33" s="55" t="n">
        <v>1473841</v>
      </c>
      <c r="BM33" s="61" t="n">
        <v>333569</v>
      </c>
      <c r="BN33" s="56" t="n">
        <v>134998</v>
      </c>
      <c r="BO33" s="55" t="n">
        <v>9565783</v>
      </c>
      <c r="BP33" s="55" t="n">
        <v>5494708</v>
      </c>
      <c r="BQ33" s="55" t="n">
        <v>2508529</v>
      </c>
      <c r="BR33" s="56" t="n">
        <v>1354146</v>
      </c>
      <c r="BS33" s="62" t="n">
        <v>208400</v>
      </c>
      <c r="BT33" s="55" t="n">
        <v>45641100</v>
      </c>
      <c r="BU33" s="55" t="n">
        <v>41090887</v>
      </c>
      <c r="BV33" s="55" t="s">
        <v>101</v>
      </c>
      <c r="BW33" s="56" t="s">
        <v>101</v>
      </c>
      <c r="BX33" s="55" t="n">
        <v>25506501</v>
      </c>
      <c r="BY33" s="55" t="n">
        <v>5432954</v>
      </c>
      <c r="BZ33" s="56" t="n">
        <v>5617074</v>
      </c>
      <c r="CA33" s="55" t="s">
        <v>101</v>
      </c>
      <c r="CB33" s="56" t="s">
        <v>101</v>
      </c>
      <c r="CC33" s="56" t="n">
        <v>1369752</v>
      </c>
      <c r="CD33" s="55" t="n">
        <v>7516189</v>
      </c>
      <c r="CE33" s="55" t="n">
        <v>4916789</v>
      </c>
      <c r="CF33" s="55" t="s">
        <v>101</v>
      </c>
      <c r="CG33" s="55" t="s">
        <v>101</v>
      </c>
      <c r="CH33" s="55" t="n">
        <v>5248757</v>
      </c>
      <c r="CI33" s="56" t="n">
        <v>2437622</v>
      </c>
      <c r="CJ33" s="56" t="n">
        <v>2811135</v>
      </c>
      <c r="CK33" s="55" t="n">
        <v>15305117</v>
      </c>
      <c r="CL33" s="55" t="n">
        <v>3955526</v>
      </c>
      <c r="CM33" s="55" t="n">
        <v>11349590</v>
      </c>
      <c r="CN33" s="55" t="n">
        <v>8409836</v>
      </c>
      <c r="CO33" s="55" t="n">
        <v>4351467</v>
      </c>
      <c r="CP33" s="55" t="n">
        <v>3990362</v>
      </c>
      <c r="CQ33" s="61" t="n">
        <v>68006</v>
      </c>
      <c r="CR33" s="59" t="n">
        <v>0</v>
      </c>
    </row>
    <row r="34" s="60" customFormat="true" ht="11.25" hidden="false" customHeight="true" outlineLevel="0" collapsed="false">
      <c r="A34" s="54" t="s">
        <v>127</v>
      </c>
      <c r="B34" s="55" t="n">
        <v>643309865</v>
      </c>
      <c r="C34" s="55" t="n">
        <v>20511254</v>
      </c>
      <c r="D34" s="55" t="n">
        <v>16922449</v>
      </c>
      <c r="E34" s="55" t="n">
        <v>1674105</v>
      </c>
      <c r="F34" s="55" t="n">
        <v>1914700</v>
      </c>
      <c r="G34" s="55" t="n">
        <v>11007484</v>
      </c>
      <c r="H34" s="56" t="n">
        <v>1117071</v>
      </c>
      <c r="I34" s="57" t="n">
        <v>52993580</v>
      </c>
      <c r="J34" s="58" t="n">
        <v>16519326</v>
      </c>
      <c r="K34" s="55" t="n">
        <v>20825703</v>
      </c>
      <c r="L34" s="55" t="n">
        <v>15648550</v>
      </c>
      <c r="M34" s="55" t="n">
        <v>66046360</v>
      </c>
      <c r="N34" s="55" t="n">
        <v>10613822</v>
      </c>
      <c r="O34" s="56" t="n">
        <v>2746596</v>
      </c>
      <c r="P34" s="55" t="n">
        <v>409796</v>
      </c>
      <c r="Q34" s="56" t="n">
        <v>1283331</v>
      </c>
      <c r="R34" s="56" t="s">
        <v>101</v>
      </c>
      <c r="S34" s="55" t="n">
        <v>3724040</v>
      </c>
      <c r="T34" s="55" t="n">
        <v>2495987</v>
      </c>
      <c r="U34" s="55" t="n">
        <v>2233636</v>
      </c>
      <c r="V34" s="56" t="s">
        <v>101</v>
      </c>
      <c r="W34" s="55" t="n">
        <v>3976132</v>
      </c>
      <c r="X34" s="56" t="n">
        <v>4904149</v>
      </c>
      <c r="Y34" s="56" t="n">
        <v>3484024</v>
      </c>
      <c r="Z34" s="56" t="n">
        <v>2901743</v>
      </c>
      <c r="AA34" s="55" t="n">
        <v>8751427</v>
      </c>
      <c r="AB34" s="55" t="n">
        <v>3710640</v>
      </c>
      <c r="AC34" s="55" t="n">
        <v>1676345</v>
      </c>
      <c r="AD34" s="55" t="n">
        <v>3303649</v>
      </c>
      <c r="AE34" s="55" t="n">
        <v>4048863</v>
      </c>
      <c r="AF34" s="56" t="n">
        <v>1346267</v>
      </c>
      <c r="AG34" s="56" t="n">
        <v>3345098</v>
      </c>
      <c r="AH34" s="56" t="n">
        <v>111499037</v>
      </c>
      <c r="AI34" s="55" t="n">
        <v>55184498</v>
      </c>
      <c r="AJ34" s="55" t="n">
        <v>28168275</v>
      </c>
      <c r="AK34" s="55" t="n">
        <v>26912314</v>
      </c>
      <c r="AL34" s="61" t="n">
        <v>103909</v>
      </c>
      <c r="AM34" s="55" t="n">
        <v>56314540</v>
      </c>
      <c r="AN34" s="56" t="n">
        <v>17848745</v>
      </c>
      <c r="AO34" s="55" t="n">
        <v>2085035</v>
      </c>
      <c r="AP34" s="56" t="n">
        <v>729908</v>
      </c>
      <c r="AQ34" s="56" t="n">
        <v>5929496</v>
      </c>
      <c r="AR34" s="55" t="n">
        <v>6833219</v>
      </c>
      <c r="AS34" s="55" t="n">
        <v>1864391</v>
      </c>
      <c r="AT34" s="55" t="n">
        <v>11969679</v>
      </c>
      <c r="AU34" s="55" t="n">
        <v>1004759</v>
      </c>
      <c r="AV34" s="55" t="n">
        <v>2896640</v>
      </c>
      <c r="AW34" s="56" t="n">
        <v>342460</v>
      </c>
      <c r="AX34" s="56" t="n">
        <v>2869048</v>
      </c>
      <c r="AY34" s="55" t="n">
        <v>1941158</v>
      </c>
      <c r="AZ34" s="56" t="n">
        <v>0</v>
      </c>
      <c r="BA34" s="55" t="n">
        <v>30511339</v>
      </c>
      <c r="BB34" s="55" t="n">
        <v>6370359</v>
      </c>
      <c r="BC34" s="55" t="n">
        <v>13601662</v>
      </c>
      <c r="BD34" s="55" t="n">
        <v>5167914</v>
      </c>
      <c r="BE34" s="55" t="s">
        <v>101</v>
      </c>
      <c r="BF34" s="55" t="n">
        <v>3241289</v>
      </c>
      <c r="BG34" s="56" t="s">
        <v>101</v>
      </c>
      <c r="BH34" s="55" t="n">
        <v>7923904</v>
      </c>
      <c r="BI34" s="56" t="n">
        <v>1919164</v>
      </c>
      <c r="BJ34" s="55" t="n">
        <v>1600692</v>
      </c>
      <c r="BK34" s="55" t="n">
        <v>2256519</v>
      </c>
      <c r="BL34" s="55" t="n">
        <v>1848406</v>
      </c>
      <c r="BM34" s="55" t="n">
        <v>144995</v>
      </c>
      <c r="BN34" s="62" t="n">
        <v>154127</v>
      </c>
      <c r="BO34" s="55" t="n">
        <v>30516466</v>
      </c>
      <c r="BP34" s="55" t="n">
        <v>14889904</v>
      </c>
      <c r="BQ34" s="55" t="n">
        <v>10148547</v>
      </c>
      <c r="BR34" s="56" t="n">
        <v>5309539</v>
      </c>
      <c r="BS34" s="56" t="n">
        <v>168477</v>
      </c>
      <c r="BT34" s="55" t="n">
        <v>150207420</v>
      </c>
      <c r="BU34" s="55" t="n">
        <v>136663473</v>
      </c>
      <c r="BV34" s="55" t="s">
        <v>101</v>
      </c>
      <c r="BW34" s="56" t="s">
        <v>101</v>
      </c>
      <c r="BX34" s="55" t="n">
        <v>23416439</v>
      </c>
      <c r="BY34" s="55" t="n">
        <v>18035678</v>
      </c>
      <c r="BZ34" s="56" t="n">
        <v>16544196</v>
      </c>
      <c r="CA34" s="55" t="s">
        <v>101</v>
      </c>
      <c r="CB34" s="56" t="s">
        <v>101</v>
      </c>
      <c r="CC34" s="56" t="n">
        <v>1492861</v>
      </c>
      <c r="CD34" s="55" t="n">
        <v>27110746</v>
      </c>
      <c r="CE34" s="55" t="n">
        <v>16110626</v>
      </c>
      <c r="CF34" s="55" t="s">
        <v>101</v>
      </c>
      <c r="CG34" s="55" t="s">
        <v>101</v>
      </c>
      <c r="CH34" s="55" t="n">
        <v>12103024</v>
      </c>
      <c r="CI34" s="56" t="n">
        <v>3812544</v>
      </c>
      <c r="CJ34" s="56" t="n">
        <v>8290480</v>
      </c>
      <c r="CK34" s="55" t="n">
        <v>48025739</v>
      </c>
      <c r="CL34" s="55" t="n">
        <v>26903019</v>
      </c>
      <c r="CM34" s="55" t="n">
        <v>21122720</v>
      </c>
      <c r="CN34" s="55" t="n">
        <v>14247269</v>
      </c>
      <c r="CO34" s="55" t="n">
        <v>7232992</v>
      </c>
      <c r="CP34" s="55" t="n">
        <v>7008592</v>
      </c>
      <c r="CQ34" s="61" t="n">
        <v>5685</v>
      </c>
      <c r="CR34" s="59" t="n">
        <v>0</v>
      </c>
    </row>
    <row r="35" s="60" customFormat="true" ht="11.25" hidden="false" customHeight="true" outlineLevel="0" collapsed="false">
      <c r="A35" s="54" t="s">
        <v>128</v>
      </c>
      <c r="B35" s="55" t="n">
        <v>153245816</v>
      </c>
      <c r="C35" s="55" t="n">
        <v>2317534</v>
      </c>
      <c r="D35" s="55" t="n">
        <v>1722586</v>
      </c>
      <c r="E35" s="55" t="n">
        <v>74843</v>
      </c>
      <c r="F35" s="55" t="n">
        <v>520104</v>
      </c>
      <c r="G35" s="55" t="n">
        <v>3556762</v>
      </c>
      <c r="H35" s="56" t="n">
        <v>232691</v>
      </c>
      <c r="I35" s="57" t="n">
        <v>8548488</v>
      </c>
      <c r="J35" s="58" t="n">
        <v>3508112</v>
      </c>
      <c r="K35" s="55" t="n">
        <v>2652583</v>
      </c>
      <c r="L35" s="55" t="n">
        <v>2387794</v>
      </c>
      <c r="M35" s="55" t="n">
        <v>15245958</v>
      </c>
      <c r="N35" s="55" t="n">
        <v>1569005</v>
      </c>
      <c r="O35" s="56" t="n">
        <v>534534</v>
      </c>
      <c r="P35" s="55" t="n">
        <v>194599</v>
      </c>
      <c r="Q35" s="56" t="n">
        <v>256766</v>
      </c>
      <c r="R35" s="56" t="s">
        <v>101</v>
      </c>
      <c r="S35" s="55" t="n">
        <v>765874</v>
      </c>
      <c r="T35" s="55" t="n">
        <v>646137</v>
      </c>
      <c r="U35" s="55" t="n">
        <v>228538</v>
      </c>
      <c r="V35" s="56" t="s">
        <v>101</v>
      </c>
      <c r="W35" s="55" t="n">
        <v>867453</v>
      </c>
      <c r="X35" s="56" t="n">
        <v>814015</v>
      </c>
      <c r="Y35" s="56" t="n">
        <v>508291</v>
      </c>
      <c r="Z35" s="56" t="n">
        <v>1776844</v>
      </c>
      <c r="AA35" s="55" t="n">
        <v>1431296</v>
      </c>
      <c r="AB35" s="55" t="n">
        <v>1101895</v>
      </c>
      <c r="AC35" s="55" t="n">
        <v>635871</v>
      </c>
      <c r="AD35" s="55" t="n">
        <v>1881312</v>
      </c>
      <c r="AE35" s="55" t="n">
        <v>904000</v>
      </c>
      <c r="AF35" s="56" t="n">
        <v>255038</v>
      </c>
      <c r="AG35" s="56" t="n">
        <v>679748</v>
      </c>
      <c r="AH35" s="56" t="n">
        <v>20230107</v>
      </c>
      <c r="AI35" s="55" t="n">
        <v>8058678</v>
      </c>
      <c r="AJ35" s="55" t="n">
        <v>3222109</v>
      </c>
      <c r="AK35" s="55" t="n">
        <v>4824218</v>
      </c>
      <c r="AL35" s="61" t="n">
        <v>12351</v>
      </c>
      <c r="AM35" s="55" t="n">
        <v>12171429</v>
      </c>
      <c r="AN35" s="56" t="n">
        <v>2830701</v>
      </c>
      <c r="AO35" s="55" t="n">
        <v>450937</v>
      </c>
      <c r="AP35" s="56" t="n">
        <v>255056</v>
      </c>
      <c r="AQ35" s="56" t="n">
        <v>193401</v>
      </c>
      <c r="AR35" s="55" t="n">
        <v>5361063</v>
      </c>
      <c r="AS35" s="55" t="n">
        <v>350634</v>
      </c>
      <c r="AT35" s="55" t="n">
        <v>801475</v>
      </c>
      <c r="AU35" s="55" t="n">
        <v>296079</v>
      </c>
      <c r="AV35" s="55" t="n">
        <v>401949</v>
      </c>
      <c r="AW35" s="56" t="n">
        <v>120689</v>
      </c>
      <c r="AX35" s="56" t="n">
        <v>449022</v>
      </c>
      <c r="AY35" s="55" t="n">
        <v>660426</v>
      </c>
      <c r="AZ35" s="56" t="n">
        <v>0</v>
      </c>
      <c r="BA35" s="55" t="n">
        <v>2304144</v>
      </c>
      <c r="BB35" s="55" t="n">
        <v>850511</v>
      </c>
      <c r="BC35" s="55" t="n">
        <v>804851</v>
      </c>
      <c r="BD35" s="55" t="n">
        <v>61615</v>
      </c>
      <c r="BE35" s="55" t="s">
        <v>101</v>
      </c>
      <c r="BF35" s="55" t="n">
        <v>384375</v>
      </c>
      <c r="BG35" s="56" t="s">
        <v>101</v>
      </c>
      <c r="BH35" s="55" t="n">
        <v>4720536</v>
      </c>
      <c r="BI35" s="56" t="n">
        <v>4177420</v>
      </c>
      <c r="BJ35" s="55" t="n">
        <v>119121</v>
      </c>
      <c r="BK35" s="55" t="n">
        <v>-123195</v>
      </c>
      <c r="BL35" s="55" t="n">
        <v>205326</v>
      </c>
      <c r="BM35" s="61" t="n">
        <v>34028</v>
      </c>
      <c r="BN35" s="62" t="n">
        <v>307836</v>
      </c>
      <c r="BO35" s="55" t="n">
        <v>34606110</v>
      </c>
      <c r="BP35" s="55" t="n">
        <v>10567924</v>
      </c>
      <c r="BQ35" s="55" t="n">
        <v>21819783</v>
      </c>
      <c r="BR35" s="56" t="n">
        <v>1606152</v>
      </c>
      <c r="BS35" s="62" t="n">
        <v>612250</v>
      </c>
      <c r="BT35" s="55" t="n">
        <v>20768343</v>
      </c>
      <c r="BU35" s="55" t="n">
        <v>19487751</v>
      </c>
      <c r="BV35" s="55" t="s">
        <v>101</v>
      </c>
      <c r="BW35" s="56" t="s">
        <v>101</v>
      </c>
      <c r="BX35" s="55" t="n">
        <v>9897454</v>
      </c>
      <c r="BY35" s="55" t="n">
        <v>10504814</v>
      </c>
      <c r="BZ35" s="56" t="n">
        <v>4084179</v>
      </c>
      <c r="CA35" s="55" t="s">
        <v>101</v>
      </c>
      <c r="CB35" s="56" t="s">
        <v>101</v>
      </c>
      <c r="CC35" s="56" t="n">
        <v>530873</v>
      </c>
      <c r="CD35" s="55" t="n">
        <v>5933171</v>
      </c>
      <c r="CE35" s="55" t="n">
        <v>1296372</v>
      </c>
      <c r="CF35" s="55" t="s">
        <v>101</v>
      </c>
      <c r="CG35" s="55" t="s">
        <v>101</v>
      </c>
      <c r="CH35" s="55" t="n">
        <v>4717042</v>
      </c>
      <c r="CI35" s="56" t="n">
        <v>2371491</v>
      </c>
      <c r="CJ35" s="56" t="n">
        <v>2345551</v>
      </c>
      <c r="CK35" s="55" t="n">
        <v>3738182</v>
      </c>
      <c r="CL35" s="55" t="n">
        <v>1484368</v>
      </c>
      <c r="CM35" s="55" t="n">
        <v>2253814</v>
      </c>
      <c r="CN35" s="55" t="n">
        <v>1309429</v>
      </c>
      <c r="CO35" s="55" t="n">
        <v>459661</v>
      </c>
      <c r="CP35" s="55" t="n">
        <v>815845</v>
      </c>
      <c r="CQ35" s="61" t="n">
        <v>33922</v>
      </c>
      <c r="CR35" s="59" t="n">
        <v>0</v>
      </c>
    </row>
    <row r="36" s="60" customFormat="true" ht="11.25" hidden="false" customHeight="true" outlineLevel="0" collapsed="false">
      <c r="A36" s="54" t="s">
        <v>129</v>
      </c>
      <c r="B36" s="55" t="n">
        <v>95664451</v>
      </c>
      <c r="C36" s="55" t="n">
        <v>5605964</v>
      </c>
      <c r="D36" s="55" t="n">
        <v>4399527</v>
      </c>
      <c r="E36" s="55" t="n">
        <v>412892</v>
      </c>
      <c r="F36" s="55" t="n">
        <v>793544</v>
      </c>
      <c r="G36" s="55" t="n">
        <v>544119</v>
      </c>
      <c r="H36" s="56" t="n">
        <v>49362</v>
      </c>
      <c r="I36" s="57" t="n">
        <v>7111810</v>
      </c>
      <c r="J36" s="58" t="n">
        <v>2138047</v>
      </c>
      <c r="K36" s="55" t="n">
        <v>1958268</v>
      </c>
      <c r="L36" s="55" t="n">
        <v>3015495</v>
      </c>
      <c r="M36" s="55" t="n">
        <v>8428615</v>
      </c>
      <c r="N36" s="55" t="n">
        <v>442429</v>
      </c>
      <c r="O36" s="56" t="n">
        <v>263295</v>
      </c>
      <c r="P36" s="55" t="n">
        <v>108291</v>
      </c>
      <c r="Q36" s="56" t="n">
        <v>264787</v>
      </c>
      <c r="R36" s="56" t="s">
        <v>101</v>
      </c>
      <c r="S36" s="55" t="n">
        <v>600607</v>
      </c>
      <c r="T36" s="55" t="n">
        <v>246596</v>
      </c>
      <c r="U36" s="55" t="n">
        <v>311741</v>
      </c>
      <c r="V36" s="56" t="s">
        <v>101</v>
      </c>
      <c r="W36" s="55" t="n">
        <v>180245</v>
      </c>
      <c r="X36" s="56" t="n">
        <v>583180</v>
      </c>
      <c r="Y36" s="56" t="n">
        <v>275743</v>
      </c>
      <c r="Z36" s="56" t="n">
        <v>549375</v>
      </c>
      <c r="AA36" s="55" t="n">
        <v>1141962</v>
      </c>
      <c r="AB36" s="55" t="n">
        <v>482022</v>
      </c>
      <c r="AC36" s="55" t="n">
        <v>262838</v>
      </c>
      <c r="AD36" s="55" t="n">
        <v>447822</v>
      </c>
      <c r="AE36" s="55" t="n">
        <v>493476</v>
      </c>
      <c r="AF36" s="56" t="n">
        <v>364534</v>
      </c>
      <c r="AG36" s="56" t="n">
        <v>1363641</v>
      </c>
      <c r="AH36" s="56" t="n">
        <v>20310446</v>
      </c>
      <c r="AI36" s="55" t="n">
        <v>7124946</v>
      </c>
      <c r="AJ36" s="55" t="n">
        <v>4500827</v>
      </c>
      <c r="AK36" s="55" t="n">
        <v>2590511</v>
      </c>
      <c r="AL36" s="55" t="n">
        <v>33608</v>
      </c>
      <c r="AM36" s="55" t="n">
        <v>13185500</v>
      </c>
      <c r="AN36" s="56" t="n">
        <v>6014298</v>
      </c>
      <c r="AO36" s="55" t="n">
        <v>330289</v>
      </c>
      <c r="AP36" s="56" t="n">
        <v>94004</v>
      </c>
      <c r="AQ36" s="56" t="n">
        <v>1071086</v>
      </c>
      <c r="AR36" s="55" t="n">
        <v>2178455</v>
      </c>
      <c r="AS36" s="55" t="n">
        <v>514637</v>
      </c>
      <c r="AT36" s="55" t="n">
        <v>1202226</v>
      </c>
      <c r="AU36" s="55" t="n">
        <v>478795</v>
      </c>
      <c r="AV36" s="55" t="n">
        <v>236900</v>
      </c>
      <c r="AW36" s="56" t="n">
        <v>72409</v>
      </c>
      <c r="AX36" s="56" t="n">
        <v>708152</v>
      </c>
      <c r="AY36" s="55" t="n">
        <v>284251</v>
      </c>
      <c r="AZ36" s="56" t="n">
        <v>0</v>
      </c>
      <c r="BA36" s="55" t="n">
        <v>1566281</v>
      </c>
      <c r="BB36" s="55" t="n">
        <v>339054</v>
      </c>
      <c r="BC36" s="55" t="n">
        <v>778270</v>
      </c>
      <c r="BD36" s="55" t="n">
        <v>156955</v>
      </c>
      <c r="BE36" s="55" t="s">
        <v>101</v>
      </c>
      <c r="BF36" s="55" t="n">
        <v>173452</v>
      </c>
      <c r="BG36" s="56" t="s">
        <v>101</v>
      </c>
      <c r="BH36" s="55" t="n">
        <v>1922550</v>
      </c>
      <c r="BI36" s="56" t="n">
        <v>540371</v>
      </c>
      <c r="BJ36" s="55" t="n">
        <v>76751</v>
      </c>
      <c r="BK36" s="55" t="n">
        <v>376140</v>
      </c>
      <c r="BL36" s="55" t="n">
        <v>551599</v>
      </c>
      <c r="BM36" s="55" t="n">
        <v>19861</v>
      </c>
      <c r="BN36" s="56" t="n">
        <v>357830</v>
      </c>
      <c r="BO36" s="55" t="n">
        <v>5940446</v>
      </c>
      <c r="BP36" s="55" t="n">
        <v>2024014</v>
      </c>
      <c r="BQ36" s="55" t="n">
        <v>2730828</v>
      </c>
      <c r="BR36" s="56" t="n">
        <v>674128</v>
      </c>
      <c r="BS36" s="56" t="n">
        <v>511476</v>
      </c>
      <c r="BT36" s="55" t="n">
        <v>16194404</v>
      </c>
      <c r="BU36" s="55" t="n">
        <v>15271018</v>
      </c>
      <c r="BV36" s="55" t="s">
        <v>101</v>
      </c>
      <c r="BW36" s="56" t="s">
        <v>101</v>
      </c>
      <c r="BX36" s="55" t="n">
        <v>6135920</v>
      </c>
      <c r="BY36" s="55" t="n">
        <v>7084011</v>
      </c>
      <c r="BZ36" s="56" t="n">
        <v>1647140</v>
      </c>
      <c r="CA36" s="55" t="s">
        <v>101</v>
      </c>
      <c r="CB36" s="56" t="s">
        <v>101</v>
      </c>
      <c r="CC36" s="56" t="n">
        <v>445359</v>
      </c>
      <c r="CD36" s="55" t="n">
        <v>2442170</v>
      </c>
      <c r="CE36" s="55" t="n">
        <v>1497004</v>
      </c>
      <c r="CF36" s="55" t="s">
        <v>101</v>
      </c>
      <c r="CG36" s="55" t="s">
        <v>101</v>
      </c>
      <c r="CH36" s="55" t="n">
        <v>1392158</v>
      </c>
      <c r="CI36" s="56" t="n">
        <v>337517</v>
      </c>
      <c r="CJ36" s="56" t="n">
        <v>1054641</v>
      </c>
      <c r="CK36" s="55" t="n">
        <v>5787268</v>
      </c>
      <c r="CL36" s="55" t="n">
        <v>1571770</v>
      </c>
      <c r="CM36" s="55" t="n">
        <v>4215498</v>
      </c>
      <c r="CN36" s="55" t="n">
        <v>3056429</v>
      </c>
      <c r="CO36" s="55" t="n">
        <v>1354396</v>
      </c>
      <c r="CP36" s="55" t="n">
        <v>1696117</v>
      </c>
      <c r="CQ36" s="61" t="n">
        <v>5916</v>
      </c>
      <c r="CR36" s="59" t="n">
        <v>0</v>
      </c>
    </row>
    <row r="37" s="60" customFormat="true" ht="11.25" hidden="false" customHeight="true" outlineLevel="0" collapsed="false">
      <c r="A37" s="54" t="s">
        <v>130</v>
      </c>
      <c r="B37" s="55" t="n">
        <v>469825487</v>
      </c>
      <c r="C37" s="55" t="n">
        <v>23722482</v>
      </c>
      <c r="D37" s="55" t="n">
        <v>19352773</v>
      </c>
      <c r="E37" s="55" t="n">
        <v>132227</v>
      </c>
      <c r="F37" s="55" t="n">
        <v>4237482</v>
      </c>
      <c r="G37" s="55" t="n">
        <v>53361020</v>
      </c>
      <c r="H37" s="56" t="n">
        <v>1225215</v>
      </c>
      <c r="I37" s="57" t="n">
        <v>35744996</v>
      </c>
      <c r="J37" s="58" t="n">
        <v>11722815</v>
      </c>
      <c r="K37" s="55" t="n">
        <v>14210989</v>
      </c>
      <c r="L37" s="55" t="n">
        <v>9811191</v>
      </c>
      <c r="M37" s="55" t="n">
        <v>27090172</v>
      </c>
      <c r="N37" s="55" t="n">
        <v>2666451</v>
      </c>
      <c r="O37" s="56" t="n">
        <v>1499814</v>
      </c>
      <c r="P37" s="55" t="n">
        <v>437600</v>
      </c>
      <c r="Q37" s="56" t="n">
        <v>434304</v>
      </c>
      <c r="R37" s="56" t="s">
        <v>101</v>
      </c>
      <c r="S37" s="55" t="n">
        <v>1365987</v>
      </c>
      <c r="T37" s="55" t="n">
        <v>849136</v>
      </c>
      <c r="U37" s="55" t="n">
        <v>860840</v>
      </c>
      <c r="V37" s="56" t="s">
        <v>101</v>
      </c>
      <c r="W37" s="55" t="n">
        <v>1741351</v>
      </c>
      <c r="X37" s="56" t="n">
        <v>1365959</v>
      </c>
      <c r="Y37" s="56" t="n">
        <v>2303641</v>
      </c>
      <c r="Z37" s="56" t="n">
        <v>946119</v>
      </c>
      <c r="AA37" s="55" t="n">
        <v>2944264</v>
      </c>
      <c r="AB37" s="55" t="n">
        <v>2492631</v>
      </c>
      <c r="AC37" s="55" t="n">
        <v>1859556</v>
      </c>
      <c r="AD37" s="55" t="n">
        <v>613244</v>
      </c>
      <c r="AE37" s="55" t="n">
        <v>1745055</v>
      </c>
      <c r="AF37" s="56" t="n">
        <v>682891</v>
      </c>
      <c r="AG37" s="56" t="n">
        <v>1502479</v>
      </c>
      <c r="AH37" s="56" t="n">
        <v>58897179</v>
      </c>
      <c r="AI37" s="55" t="n">
        <v>22616268</v>
      </c>
      <c r="AJ37" s="55" t="n">
        <v>13610754</v>
      </c>
      <c r="AK37" s="55" t="n">
        <v>8968563</v>
      </c>
      <c r="AL37" s="61" t="n">
        <v>36951</v>
      </c>
      <c r="AM37" s="55" t="n">
        <v>36280911</v>
      </c>
      <c r="AN37" s="56" t="n">
        <v>12388353</v>
      </c>
      <c r="AO37" s="55" t="n">
        <v>1614509</v>
      </c>
      <c r="AP37" s="56" t="n">
        <v>339952</v>
      </c>
      <c r="AQ37" s="56" t="n">
        <v>2295540</v>
      </c>
      <c r="AR37" s="55" t="n">
        <v>3450321</v>
      </c>
      <c r="AS37" s="55" t="n">
        <v>1246224</v>
      </c>
      <c r="AT37" s="55" t="n">
        <v>6667733</v>
      </c>
      <c r="AU37" s="55" t="n">
        <v>1032508</v>
      </c>
      <c r="AV37" s="55" t="n">
        <v>871418</v>
      </c>
      <c r="AW37" s="56" t="n">
        <v>175414</v>
      </c>
      <c r="AX37" s="56" t="n">
        <v>4002405</v>
      </c>
      <c r="AY37" s="55" t="n">
        <v>2196536</v>
      </c>
      <c r="AZ37" s="56" t="n">
        <v>0</v>
      </c>
      <c r="BA37" s="55" t="n">
        <v>19004811</v>
      </c>
      <c r="BB37" s="55" t="n">
        <v>13761679</v>
      </c>
      <c r="BC37" s="55" t="n">
        <v>1962081</v>
      </c>
      <c r="BD37" s="55" t="n">
        <v>337351</v>
      </c>
      <c r="BE37" s="55" t="s">
        <v>101</v>
      </c>
      <c r="BF37" s="55" t="n">
        <v>1832951</v>
      </c>
      <c r="BG37" s="56" t="s">
        <v>101</v>
      </c>
      <c r="BH37" s="55" t="n">
        <v>13385755</v>
      </c>
      <c r="BI37" s="56" t="n">
        <v>1424329</v>
      </c>
      <c r="BJ37" s="55" t="n">
        <v>3845729</v>
      </c>
      <c r="BK37" s="55" t="n">
        <v>1260286</v>
      </c>
      <c r="BL37" s="55" t="n">
        <v>5477654</v>
      </c>
      <c r="BM37" s="55" t="n">
        <v>925947</v>
      </c>
      <c r="BN37" s="56" t="n">
        <v>451809</v>
      </c>
      <c r="BO37" s="55" t="n">
        <v>31818975</v>
      </c>
      <c r="BP37" s="55" t="n">
        <v>8662898</v>
      </c>
      <c r="BQ37" s="55" t="n">
        <v>18477712</v>
      </c>
      <c r="BR37" s="56" t="n">
        <v>1896205</v>
      </c>
      <c r="BS37" s="56" t="n">
        <v>2782160</v>
      </c>
      <c r="BT37" s="55" t="n">
        <v>79854378</v>
      </c>
      <c r="BU37" s="55" t="n">
        <v>71997484</v>
      </c>
      <c r="BV37" s="55" t="s">
        <v>101</v>
      </c>
      <c r="BW37" s="56" t="s">
        <v>101</v>
      </c>
      <c r="BX37" s="55" t="n">
        <v>24381847</v>
      </c>
      <c r="BY37" s="55" t="n">
        <v>48637198</v>
      </c>
      <c r="BZ37" s="56" t="n">
        <v>7357050</v>
      </c>
      <c r="CA37" s="55" t="s">
        <v>101</v>
      </c>
      <c r="CB37" s="56" t="s">
        <v>101</v>
      </c>
      <c r="CC37" s="56" t="n">
        <v>1599122</v>
      </c>
      <c r="CD37" s="55" t="n">
        <v>7099096</v>
      </c>
      <c r="CE37" s="55" t="n">
        <v>4667331</v>
      </c>
      <c r="CF37" s="55" t="s">
        <v>101</v>
      </c>
      <c r="CG37" s="55" t="s">
        <v>101</v>
      </c>
      <c r="CH37" s="55" t="n">
        <v>13791594</v>
      </c>
      <c r="CI37" s="56" t="n">
        <v>8326262</v>
      </c>
      <c r="CJ37" s="56" t="n">
        <v>5465332</v>
      </c>
      <c r="CK37" s="55" t="n">
        <v>16469777</v>
      </c>
      <c r="CL37" s="55" t="n">
        <v>7030983</v>
      </c>
      <c r="CM37" s="55" t="n">
        <v>9438794</v>
      </c>
      <c r="CN37" s="55" t="n">
        <v>6384819</v>
      </c>
      <c r="CO37" s="55" t="n">
        <v>2389903</v>
      </c>
      <c r="CP37" s="55" t="n">
        <v>3546444</v>
      </c>
      <c r="CQ37" s="61" t="n">
        <v>448471</v>
      </c>
      <c r="CR37" s="59" t="n">
        <v>0</v>
      </c>
    </row>
    <row r="38" s="60" customFormat="true" ht="11.25" hidden="false" customHeight="true" outlineLevel="0" collapsed="false">
      <c r="A38" s="54" t="s">
        <v>131</v>
      </c>
      <c r="B38" s="55" t="n">
        <v>692477132</v>
      </c>
      <c r="C38" s="55" t="n">
        <v>361028</v>
      </c>
      <c r="D38" s="55" t="n">
        <v>-3780438</v>
      </c>
      <c r="E38" s="55" t="n">
        <v>2303956</v>
      </c>
      <c r="F38" s="55" t="n">
        <v>1837510</v>
      </c>
      <c r="G38" s="55" t="n">
        <v>-15873015</v>
      </c>
      <c r="H38" s="56" t="n">
        <v>1616275</v>
      </c>
      <c r="I38" s="57" t="n">
        <v>81561330</v>
      </c>
      <c r="J38" s="58" t="n">
        <v>26107594</v>
      </c>
      <c r="K38" s="55" t="n">
        <v>18958477</v>
      </c>
      <c r="L38" s="55" t="n">
        <v>36495259</v>
      </c>
      <c r="M38" s="55" t="n">
        <v>204948477</v>
      </c>
      <c r="N38" s="55" t="n">
        <v>25439564</v>
      </c>
      <c r="O38" s="56" t="n">
        <v>4881711</v>
      </c>
      <c r="P38" s="55" t="n">
        <v>3281951</v>
      </c>
      <c r="Q38" s="56" t="n">
        <v>3554348</v>
      </c>
      <c r="R38" s="56" t="s">
        <v>101</v>
      </c>
      <c r="S38" s="55" t="n">
        <v>9401796</v>
      </c>
      <c r="T38" s="55" t="n">
        <v>4738000</v>
      </c>
      <c r="U38" s="55" t="n">
        <v>6200850</v>
      </c>
      <c r="V38" s="56" t="s">
        <v>101</v>
      </c>
      <c r="W38" s="55" t="n">
        <v>12752258</v>
      </c>
      <c r="X38" s="56" t="n">
        <v>12202658</v>
      </c>
      <c r="Y38" s="56" t="n">
        <v>5357072</v>
      </c>
      <c r="Z38" s="56" t="n">
        <v>12803869</v>
      </c>
      <c r="AA38" s="55" t="n">
        <v>36617809</v>
      </c>
      <c r="AB38" s="55" t="n">
        <v>15680908</v>
      </c>
      <c r="AC38" s="55" t="n">
        <v>11386360</v>
      </c>
      <c r="AD38" s="55" t="n">
        <v>10560924</v>
      </c>
      <c r="AE38" s="55" t="n">
        <v>8693601</v>
      </c>
      <c r="AF38" s="56" t="n">
        <v>4004184</v>
      </c>
      <c r="AG38" s="56" t="n">
        <v>13445893</v>
      </c>
      <c r="AH38" s="56" t="n">
        <v>221634352</v>
      </c>
      <c r="AI38" s="55" t="n">
        <v>136904560</v>
      </c>
      <c r="AJ38" s="55" t="n">
        <v>79125566</v>
      </c>
      <c r="AK38" s="55" t="n">
        <v>57320079</v>
      </c>
      <c r="AL38" s="55" t="n">
        <v>458915</v>
      </c>
      <c r="AM38" s="55" t="n">
        <v>84729792</v>
      </c>
      <c r="AN38" s="56" t="n">
        <v>21021973</v>
      </c>
      <c r="AO38" s="55" t="n">
        <v>2981702</v>
      </c>
      <c r="AP38" s="56" t="n">
        <v>1755644</v>
      </c>
      <c r="AQ38" s="56" t="n">
        <v>15054060</v>
      </c>
      <c r="AR38" s="55" t="n">
        <v>9634259</v>
      </c>
      <c r="AS38" s="55" t="n">
        <v>4727523</v>
      </c>
      <c r="AT38" s="55" t="n">
        <v>5794884</v>
      </c>
      <c r="AU38" s="55" t="n">
        <v>4048042</v>
      </c>
      <c r="AV38" s="55" t="n">
        <v>4004178</v>
      </c>
      <c r="AW38" s="56" t="n">
        <v>1588868</v>
      </c>
      <c r="AX38" s="56" t="n">
        <v>1198800</v>
      </c>
      <c r="AY38" s="55" t="n">
        <v>12919860</v>
      </c>
      <c r="AZ38" s="56" t="n">
        <v>0</v>
      </c>
      <c r="BA38" s="55" t="n">
        <v>16525497</v>
      </c>
      <c r="BB38" s="55" t="n">
        <v>-2037847</v>
      </c>
      <c r="BC38" s="55" t="n">
        <v>11371850</v>
      </c>
      <c r="BD38" s="55" t="n">
        <v>2140913</v>
      </c>
      <c r="BE38" s="55" t="s">
        <v>101</v>
      </c>
      <c r="BF38" s="55" t="n">
        <v>3147649</v>
      </c>
      <c r="BG38" s="56" t="s">
        <v>101</v>
      </c>
      <c r="BH38" s="55" t="n">
        <v>4541598</v>
      </c>
      <c r="BI38" s="56" t="n">
        <v>7541853</v>
      </c>
      <c r="BJ38" s="55" t="n">
        <v>-2248924</v>
      </c>
      <c r="BK38" s="55" t="n">
        <v>2002327</v>
      </c>
      <c r="BL38" s="55" t="n">
        <v>-4086265</v>
      </c>
      <c r="BM38" s="55" t="n">
        <v>213145</v>
      </c>
      <c r="BN38" s="56" t="n">
        <v>1119461</v>
      </c>
      <c r="BO38" s="55" t="n">
        <v>50777338</v>
      </c>
      <c r="BP38" s="55" t="n">
        <v>16802772</v>
      </c>
      <c r="BQ38" s="55" t="n">
        <v>23683751</v>
      </c>
      <c r="BR38" s="56" t="n">
        <v>6554016</v>
      </c>
      <c r="BS38" s="56" t="n">
        <v>3736799</v>
      </c>
      <c r="BT38" s="55" t="n">
        <v>12102679</v>
      </c>
      <c r="BU38" s="55" t="n">
        <v>10501182</v>
      </c>
      <c r="BV38" s="55" t="s">
        <v>101</v>
      </c>
      <c r="BW38" s="56" t="s">
        <v>101</v>
      </c>
      <c r="BX38" s="55" t="n">
        <v>25653977</v>
      </c>
      <c r="BY38" s="55" t="n">
        <v>63521729</v>
      </c>
      <c r="BZ38" s="56" t="n">
        <v>14393099</v>
      </c>
      <c r="CA38" s="55" t="s">
        <v>101</v>
      </c>
      <c r="CB38" s="56" t="s">
        <v>101</v>
      </c>
      <c r="CC38" s="56" t="n">
        <v>2731040</v>
      </c>
      <c r="CD38" s="55" t="n">
        <v>10701142</v>
      </c>
      <c r="CE38" s="55" t="n">
        <v>9671978</v>
      </c>
      <c r="CF38" s="55" t="s">
        <v>101</v>
      </c>
      <c r="CG38" s="55" t="s">
        <v>101</v>
      </c>
      <c r="CH38" s="55" t="n">
        <v>-9458274</v>
      </c>
      <c r="CI38" s="56" t="n">
        <v>-4749191</v>
      </c>
      <c r="CJ38" s="56" t="n">
        <v>-4709083</v>
      </c>
      <c r="CK38" s="55" t="n">
        <v>5305469</v>
      </c>
      <c r="CL38" s="55" t="n">
        <v>679292</v>
      </c>
      <c r="CM38" s="55" t="n">
        <v>4626177</v>
      </c>
      <c r="CN38" s="55" t="n">
        <v>1433391</v>
      </c>
      <c r="CO38" s="55" t="n">
        <v>921289</v>
      </c>
      <c r="CP38" s="55" t="n">
        <v>842226</v>
      </c>
      <c r="CQ38" s="55" t="n">
        <v>-330124</v>
      </c>
      <c r="CR38" s="59" t="n">
        <v>0</v>
      </c>
    </row>
    <row r="39" s="60" customFormat="true" ht="11.25" hidden="false" customHeight="true" outlineLevel="0" collapsed="false">
      <c r="A39" s="54" t="s">
        <v>132</v>
      </c>
      <c r="B39" s="55" t="n">
        <v>73095799</v>
      </c>
      <c r="C39" s="55" t="n">
        <v>1617676</v>
      </c>
      <c r="D39" s="55" t="n">
        <v>1384905</v>
      </c>
      <c r="E39" s="61" t="n">
        <v>54434</v>
      </c>
      <c r="F39" s="55" t="n">
        <v>178337</v>
      </c>
      <c r="G39" s="55" t="n">
        <v>1035254</v>
      </c>
      <c r="H39" s="62" t="n">
        <v>73740</v>
      </c>
      <c r="I39" s="57" t="n">
        <v>6106649</v>
      </c>
      <c r="J39" s="58" t="n">
        <v>2176594</v>
      </c>
      <c r="K39" s="55" t="n">
        <v>1634506</v>
      </c>
      <c r="L39" s="55" t="n">
        <v>2295549</v>
      </c>
      <c r="M39" s="55" t="n">
        <v>15165073</v>
      </c>
      <c r="N39" s="55" t="n">
        <v>981717</v>
      </c>
      <c r="O39" s="56" t="n">
        <v>180901</v>
      </c>
      <c r="P39" s="55" t="n">
        <v>288309</v>
      </c>
      <c r="Q39" s="56" t="n">
        <v>130563</v>
      </c>
      <c r="R39" s="56" t="s">
        <v>101</v>
      </c>
      <c r="S39" s="55" t="n">
        <v>797066</v>
      </c>
      <c r="T39" s="55" t="n">
        <v>218501</v>
      </c>
      <c r="U39" s="55" t="n">
        <v>765273</v>
      </c>
      <c r="V39" s="56" t="s">
        <v>101</v>
      </c>
      <c r="W39" s="55" t="n">
        <v>447940</v>
      </c>
      <c r="X39" s="56" t="n">
        <v>490823</v>
      </c>
      <c r="Y39" s="56" t="n">
        <v>243570</v>
      </c>
      <c r="Z39" s="56" t="n">
        <v>2806492</v>
      </c>
      <c r="AA39" s="55" t="n">
        <v>3111259</v>
      </c>
      <c r="AB39" s="55" t="n">
        <v>571936</v>
      </c>
      <c r="AC39" s="55" t="n">
        <v>1003574</v>
      </c>
      <c r="AD39" s="55" t="n">
        <v>945806</v>
      </c>
      <c r="AE39" s="55" t="n">
        <v>407508</v>
      </c>
      <c r="AF39" s="56" t="n">
        <v>272612</v>
      </c>
      <c r="AG39" s="56" t="n">
        <v>1399403</v>
      </c>
      <c r="AH39" s="56" t="n">
        <v>14574349</v>
      </c>
      <c r="AI39" s="55" t="n">
        <v>8139286</v>
      </c>
      <c r="AJ39" s="55" t="n">
        <v>4861109</v>
      </c>
      <c r="AK39" s="55" t="n">
        <v>3210004</v>
      </c>
      <c r="AL39" s="61" t="n">
        <v>68173</v>
      </c>
      <c r="AM39" s="55" t="n">
        <v>6435062</v>
      </c>
      <c r="AN39" s="56" t="n">
        <v>1494093</v>
      </c>
      <c r="AO39" s="55" t="n">
        <v>162255</v>
      </c>
      <c r="AP39" s="62" t="n">
        <v>27485</v>
      </c>
      <c r="AQ39" s="56" t="n">
        <v>767669</v>
      </c>
      <c r="AR39" s="55" t="n">
        <v>1894657</v>
      </c>
      <c r="AS39" s="55" t="n">
        <v>372948</v>
      </c>
      <c r="AT39" s="55" t="n">
        <v>281803</v>
      </c>
      <c r="AU39" s="55" t="n">
        <v>123671</v>
      </c>
      <c r="AV39" s="61" t="n">
        <v>68900</v>
      </c>
      <c r="AW39" s="62" t="n">
        <v>129036</v>
      </c>
      <c r="AX39" s="56" t="n">
        <v>304073</v>
      </c>
      <c r="AY39" s="55" t="n">
        <v>808471</v>
      </c>
      <c r="AZ39" s="56" t="n">
        <v>0</v>
      </c>
      <c r="BA39" s="55" t="n">
        <v>1683184</v>
      </c>
      <c r="BB39" s="55" t="n">
        <v>278141</v>
      </c>
      <c r="BC39" s="55" t="n">
        <v>658370</v>
      </c>
      <c r="BD39" s="61" t="n">
        <v>301065</v>
      </c>
      <c r="BE39" s="55" t="s">
        <v>101</v>
      </c>
      <c r="BF39" s="55" t="n">
        <v>339558</v>
      </c>
      <c r="BG39" s="56" t="s">
        <v>101</v>
      </c>
      <c r="BH39" s="55" t="n">
        <v>1658128</v>
      </c>
      <c r="BI39" s="56" t="n">
        <v>1186213</v>
      </c>
      <c r="BJ39" s="61" t="n">
        <v>86496</v>
      </c>
      <c r="BK39" s="55" t="n">
        <v>171832</v>
      </c>
      <c r="BL39" s="55" t="n">
        <v>142177</v>
      </c>
      <c r="BM39" s="61" t="n">
        <v>8991</v>
      </c>
      <c r="BN39" s="62" t="n">
        <v>62419</v>
      </c>
      <c r="BO39" s="55" t="n">
        <v>3917403</v>
      </c>
      <c r="BP39" s="55" t="n">
        <v>326085</v>
      </c>
      <c r="BQ39" s="55" t="n">
        <v>1954836</v>
      </c>
      <c r="BR39" s="56" t="n">
        <v>1609592</v>
      </c>
      <c r="BS39" s="56" t="n">
        <v>26891</v>
      </c>
      <c r="BT39" s="55" t="n">
        <v>5751687</v>
      </c>
      <c r="BU39" s="55" t="n">
        <v>5458721</v>
      </c>
      <c r="BV39" s="55" t="s">
        <v>101</v>
      </c>
      <c r="BW39" s="56" t="s">
        <v>101</v>
      </c>
      <c r="BX39" s="55" t="n">
        <v>6737260</v>
      </c>
      <c r="BY39" s="55" t="n">
        <v>7574511</v>
      </c>
      <c r="BZ39" s="56" t="n">
        <v>1529837</v>
      </c>
      <c r="CA39" s="55" t="s">
        <v>101</v>
      </c>
      <c r="CB39" s="56" t="s">
        <v>101</v>
      </c>
      <c r="CC39" s="62" t="n">
        <v>148183</v>
      </c>
      <c r="CD39" s="55" t="n">
        <v>1188483</v>
      </c>
      <c r="CE39" s="55" t="n">
        <v>527091</v>
      </c>
      <c r="CF39" s="55" t="s">
        <v>101</v>
      </c>
      <c r="CG39" s="55" t="s">
        <v>101</v>
      </c>
      <c r="CH39" s="55" t="n">
        <v>399200</v>
      </c>
      <c r="CI39" s="62" t="n">
        <v>169033</v>
      </c>
      <c r="CJ39" s="56" t="n">
        <v>230168</v>
      </c>
      <c r="CK39" s="55" t="n">
        <v>2867000</v>
      </c>
      <c r="CL39" s="55" t="n">
        <v>357039</v>
      </c>
      <c r="CM39" s="55" t="n">
        <v>2509960</v>
      </c>
      <c r="CN39" s="55" t="n">
        <v>1068181</v>
      </c>
      <c r="CO39" s="55" t="n">
        <v>411541</v>
      </c>
      <c r="CP39" s="55" t="n">
        <v>656640</v>
      </c>
      <c r="CQ39" s="55" t="n">
        <v>0</v>
      </c>
      <c r="CR39" s="59" t="n">
        <v>0</v>
      </c>
    </row>
    <row r="40" s="73" customFormat="true" ht="11.25" hidden="false" customHeight="true" outlineLevel="0" collapsed="false">
      <c r="A40" s="68" t="s">
        <v>133</v>
      </c>
      <c r="B40" s="69"/>
      <c r="C40" s="69"/>
      <c r="D40" s="69"/>
      <c r="E40" s="69"/>
      <c r="F40" s="69"/>
      <c r="G40" s="69"/>
      <c r="H40" s="70"/>
      <c r="I40" s="71"/>
      <c r="J40" s="72"/>
      <c r="K40" s="69"/>
      <c r="L40" s="69"/>
      <c r="M40" s="69"/>
      <c r="N40" s="69"/>
      <c r="O40" s="70"/>
      <c r="P40" s="69"/>
      <c r="Q40" s="70"/>
      <c r="R40" s="70"/>
      <c r="S40" s="69"/>
      <c r="T40" s="69"/>
      <c r="U40" s="69"/>
      <c r="V40" s="70"/>
      <c r="W40" s="69"/>
      <c r="X40" s="70"/>
      <c r="Y40" s="70"/>
      <c r="Z40" s="70"/>
      <c r="AA40" s="69"/>
      <c r="AB40" s="69"/>
      <c r="AC40" s="69"/>
      <c r="AD40" s="69"/>
      <c r="AE40" s="69"/>
      <c r="AF40" s="70"/>
      <c r="AG40" s="70"/>
      <c r="AH40" s="70"/>
      <c r="AI40" s="69"/>
      <c r="AJ40" s="69"/>
      <c r="AK40" s="69"/>
      <c r="AL40" s="69"/>
      <c r="AM40" s="69"/>
      <c r="AN40" s="70"/>
      <c r="AO40" s="69"/>
      <c r="AP40" s="70"/>
      <c r="AQ40" s="70"/>
      <c r="AR40" s="69"/>
      <c r="AS40" s="69"/>
      <c r="AT40" s="69"/>
      <c r="AU40" s="69"/>
      <c r="AV40" s="69"/>
      <c r="AW40" s="70"/>
      <c r="AX40" s="70"/>
      <c r="AY40" s="69"/>
      <c r="AZ40" s="70"/>
      <c r="BA40" s="69"/>
      <c r="BB40" s="69"/>
      <c r="BC40" s="69"/>
      <c r="BD40" s="69"/>
      <c r="BE40" s="69"/>
      <c r="BF40" s="69"/>
      <c r="BG40" s="70"/>
      <c r="BH40" s="69"/>
      <c r="BI40" s="70"/>
      <c r="BJ40" s="69"/>
      <c r="BK40" s="69"/>
      <c r="BL40" s="69"/>
      <c r="BM40" s="69"/>
      <c r="BN40" s="70"/>
      <c r="BO40" s="69"/>
      <c r="BP40" s="69"/>
      <c r="BQ40" s="69"/>
      <c r="BR40" s="70"/>
      <c r="BS40" s="70"/>
      <c r="BT40" s="69"/>
      <c r="BU40" s="69"/>
      <c r="BV40" s="69"/>
      <c r="BW40" s="70"/>
      <c r="BX40" s="69"/>
      <c r="BY40" s="69"/>
      <c r="BZ40" s="70"/>
      <c r="CA40" s="69"/>
      <c r="CB40" s="70"/>
      <c r="CC40" s="70"/>
      <c r="CD40" s="69"/>
      <c r="CE40" s="69"/>
      <c r="CF40" s="69"/>
      <c r="CG40" s="69"/>
      <c r="CH40" s="69"/>
      <c r="CI40" s="70"/>
      <c r="CJ40" s="70"/>
      <c r="CK40" s="69"/>
      <c r="CL40" s="69"/>
      <c r="CM40" s="69"/>
      <c r="CN40" s="69"/>
      <c r="CO40" s="69"/>
      <c r="CP40" s="69"/>
      <c r="CQ40" s="69"/>
      <c r="CR40" s="59"/>
    </row>
    <row r="41" s="46" customFormat="true" ht="11.25" hidden="false" customHeight="true" outlineLevel="0" collapsed="false">
      <c r="A41" s="74" t="s">
        <v>134</v>
      </c>
      <c r="B41" s="75" t="n">
        <v>6890396496</v>
      </c>
      <c r="C41" s="75" t="n">
        <v>120156326</v>
      </c>
      <c r="D41" s="75" t="n">
        <v>81961496</v>
      </c>
      <c r="E41" s="75" t="n">
        <v>10788663</v>
      </c>
      <c r="F41" s="75" t="n">
        <v>27406167</v>
      </c>
      <c r="G41" s="75" t="n">
        <v>57262639</v>
      </c>
      <c r="H41" s="76" t="n">
        <v>8898965</v>
      </c>
      <c r="I41" s="77" t="n">
        <v>900366878</v>
      </c>
      <c r="J41" s="78" t="n">
        <v>326162348</v>
      </c>
      <c r="K41" s="75" t="n">
        <v>147017082</v>
      </c>
      <c r="L41" s="75" t="n">
        <v>427187448</v>
      </c>
      <c r="M41" s="75" t="n">
        <v>855887388</v>
      </c>
      <c r="N41" s="75" t="n">
        <v>142739310</v>
      </c>
      <c r="O41" s="76" t="n">
        <v>13261541</v>
      </c>
      <c r="P41" s="75" t="n">
        <v>13276095</v>
      </c>
      <c r="Q41" s="76" t="n">
        <v>22936658</v>
      </c>
      <c r="R41" s="76" t="s">
        <v>101</v>
      </c>
      <c r="S41" s="75" t="n">
        <v>40789501</v>
      </c>
      <c r="T41" s="75" t="n">
        <v>28628985</v>
      </c>
      <c r="U41" s="75" t="n">
        <v>34000213</v>
      </c>
      <c r="V41" s="76" t="s">
        <v>101</v>
      </c>
      <c r="W41" s="75" t="n">
        <v>41491140</v>
      </c>
      <c r="X41" s="76" t="n">
        <v>54637424</v>
      </c>
      <c r="Y41" s="76" t="n">
        <v>25677950</v>
      </c>
      <c r="Z41" s="76" t="n">
        <v>50440561</v>
      </c>
      <c r="AA41" s="75" t="n">
        <v>123744937</v>
      </c>
      <c r="AB41" s="75" t="n">
        <v>56074719</v>
      </c>
      <c r="AC41" s="75" t="n">
        <v>39322161</v>
      </c>
      <c r="AD41" s="75" t="n">
        <v>29218865</v>
      </c>
      <c r="AE41" s="75" t="n">
        <v>47556677</v>
      </c>
      <c r="AF41" s="76" t="n">
        <v>24219032</v>
      </c>
      <c r="AG41" s="76" t="n">
        <v>53534536</v>
      </c>
      <c r="AH41" s="76" t="n">
        <v>2804793852</v>
      </c>
      <c r="AI41" s="75" t="n">
        <v>1412998718</v>
      </c>
      <c r="AJ41" s="75" t="n">
        <v>633375592</v>
      </c>
      <c r="AK41" s="75" t="n">
        <v>776846771</v>
      </c>
      <c r="AL41" s="75" t="n">
        <v>2776355</v>
      </c>
      <c r="AM41" s="75" t="n">
        <v>1391795134</v>
      </c>
      <c r="AN41" s="76" t="n">
        <v>598127675</v>
      </c>
      <c r="AO41" s="75" t="n">
        <v>38287719</v>
      </c>
      <c r="AP41" s="76" t="n">
        <v>26572086</v>
      </c>
      <c r="AQ41" s="76" t="n">
        <v>84211333</v>
      </c>
      <c r="AR41" s="75" t="n">
        <v>159034443</v>
      </c>
      <c r="AS41" s="75" t="n">
        <v>61745169</v>
      </c>
      <c r="AT41" s="75" t="n">
        <v>240202611</v>
      </c>
      <c r="AU41" s="75" t="n">
        <v>29815410</v>
      </c>
      <c r="AV41" s="75" t="n">
        <v>30606960</v>
      </c>
      <c r="AW41" s="76" t="n">
        <v>11052723</v>
      </c>
      <c r="AX41" s="76" t="n">
        <v>51739787</v>
      </c>
      <c r="AY41" s="75" t="n">
        <v>60399216</v>
      </c>
      <c r="AZ41" s="76" t="n">
        <v>0</v>
      </c>
      <c r="BA41" s="75" t="n">
        <v>235420786</v>
      </c>
      <c r="BB41" s="75" t="n">
        <v>21320875</v>
      </c>
      <c r="BC41" s="75" t="n">
        <v>138786561</v>
      </c>
      <c r="BD41" s="75" t="n">
        <v>14070601</v>
      </c>
      <c r="BE41" s="75" t="s">
        <v>101</v>
      </c>
      <c r="BF41" s="75" t="n">
        <v>50223021</v>
      </c>
      <c r="BG41" s="76" t="s">
        <v>101</v>
      </c>
      <c r="BH41" s="75" t="n">
        <v>86746442</v>
      </c>
      <c r="BI41" s="76" t="n">
        <v>30291816</v>
      </c>
      <c r="BJ41" s="75" t="n">
        <v>13687349</v>
      </c>
      <c r="BK41" s="75" t="n">
        <v>4877190</v>
      </c>
      <c r="BL41" s="75" t="n">
        <v>19519410</v>
      </c>
      <c r="BM41" s="75" t="n">
        <v>5038213</v>
      </c>
      <c r="BN41" s="76" t="n">
        <v>13332464</v>
      </c>
      <c r="BO41" s="75" t="n">
        <v>133267218</v>
      </c>
      <c r="BP41" s="75" t="n">
        <v>37367792</v>
      </c>
      <c r="BQ41" s="75" t="n">
        <v>48889344</v>
      </c>
      <c r="BR41" s="76" t="n">
        <v>45947553</v>
      </c>
      <c r="BS41" s="76" t="n">
        <v>1062529</v>
      </c>
      <c r="BT41" s="75" t="n">
        <v>114682319</v>
      </c>
      <c r="BU41" s="75" t="n">
        <v>81257651</v>
      </c>
      <c r="BV41" s="75" t="s">
        <v>101</v>
      </c>
      <c r="BW41" s="76" t="s">
        <v>101</v>
      </c>
      <c r="BX41" s="75" t="n">
        <v>511151349</v>
      </c>
      <c r="BY41" s="75" t="n">
        <v>34333943</v>
      </c>
      <c r="BZ41" s="76" t="n">
        <v>250232283</v>
      </c>
      <c r="CA41" s="75" t="s">
        <v>101</v>
      </c>
      <c r="CB41" s="76" t="s">
        <v>101</v>
      </c>
      <c r="CC41" s="76" t="n">
        <v>27850318</v>
      </c>
      <c r="CD41" s="75" t="n">
        <v>317476828</v>
      </c>
      <c r="CE41" s="75" t="n">
        <v>234797693</v>
      </c>
      <c r="CF41" s="75" t="s">
        <v>101</v>
      </c>
      <c r="CG41" s="75" t="s">
        <v>101</v>
      </c>
      <c r="CH41" s="75" t="n">
        <v>67365709</v>
      </c>
      <c r="CI41" s="76" t="n">
        <v>40052103</v>
      </c>
      <c r="CJ41" s="76" t="n">
        <v>27313606</v>
      </c>
      <c r="CK41" s="75" t="n">
        <v>231982588</v>
      </c>
      <c r="CL41" s="75" t="n">
        <v>21309722</v>
      </c>
      <c r="CM41" s="75" t="n">
        <v>210672866</v>
      </c>
      <c r="CN41" s="75" t="n">
        <v>132520665</v>
      </c>
      <c r="CO41" s="75" t="n">
        <v>81558223</v>
      </c>
      <c r="CP41" s="75" t="n">
        <v>50287180</v>
      </c>
      <c r="CQ41" s="75" t="n">
        <v>675262</v>
      </c>
      <c r="CR41" s="52" t="n">
        <v>0</v>
      </c>
    </row>
    <row r="42" s="60" customFormat="true" ht="11.25" hidden="false" customHeight="true" outlineLevel="0" collapsed="false">
      <c r="A42" s="54" t="s">
        <v>135</v>
      </c>
      <c r="B42" s="55" t="n">
        <v>6745095028</v>
      </c>
      <c r="C42" s="55" t="n">
        <v>108020206</v>
      </c>
      <c r="D42" s="55" t="n">
        <v>71321239</v>
      </c>
      <c r="E42" s="55" t="n">
        <v>10644960</v>
      </c>
      <c r="F42" s="55" t="n">
        <v>26054007</v>
      </c>
      <c r="G42" s="55" t="n">
        <v>53704325</v>
      </c>
      <c r="H42" s="56" t="n">
        <v>8855416</v>
      </c>
      <c r="I42" s="57" t="n">
        <v>893391420</v>
      </c>
      <c r="J42" s="58" t="n">
        <v>323975236</v>
      </c>
      <c r="K42" s="55" t="n">
        <v>144356288</v>
      </c>
      <c r="L42" s="55" t="n">
        <v>425059896</v>
      </c>
      <c r="M42" s="55" t="n">
        <v>847036755</v>
      </c>
      <c r="N42" s="55" t="n">
        <v>142115115</v>
      </c>
      <c r="O42" s="56" t="n">
        <v>13024707</v>
      </c>
      <c r="P42" s="55" t="n">
        <v>13169980</v>
      </c>
      <c r="Q42" s="56" t="n">
        <v>22823507</v>
      </c>
      <c r="R42" s="56" t="s">
        <v>101</v>
      </c>
      <c r="S42" s="55" t="n">
        <v>40333938</v>
      </c>
      <c r="T42" s="55" t="n">
        <v>28281611</v>
      </c>
      <c r="U42" s="55" t="n">
        <v>33860547</v>
      </c>
      <c r="V42" s="56" t="s">
        <v>101</v>
      </c>
      <c r="W42" s="55" t="n">
        <v>40959479</v>
      </c>
      <c r="X42" s="56" t="n">
        <v>54283420</v>
      </c>
      <c r="Y42" s="56" t="n">
        <v>25269694</v>
      </c>
      <c r="Z42" s="56" t="n">
        <v>49755712</v>
      </c>
      <c r="AA42" s="55" t="n">
        <v>122287256</v>
      </c>
      <c r="AB42" s="55" t="n">
        <v>55470879</v>
      </c>
      <c r="AC42" s="55" t="n">
        <v>38783247</v>
      </c>
      <c r="AD42" s="55" t="n">
        <v>29019802</v>
      </c>
      <c r="AE42" s="55" t="n">
        <v>46850859</v>
      </c>
      <c r="AF42" s="56" t="n">
        <v>23779237</v>
      </c>
      <c r="AG42" s="56" t="n">
        <v>52870215</v>
      </c>
      <c r="AH42" s="56" t="n">
        <v>2772130797</v>
      </c>
      <c r="AI42" s="55" t="n">
        <v>1402773321</v>
      </c>
      <c r="AJ42" s="55" t="n">
        <v>627922972</v>
      </c>
      <c r="AK42" s="55" t="n">
        <v>772159174</v>
      </c>
      <c r="AL42" s="55" t="n">
        <v>2691175</v>
      </c>
      <c r="AM42" s="55" t="n">
        <v>1369357476</v>
      </c>
      <c r="AN42" s="56" t="n">
        <v>584470879</v>
      </c>
      <c r="AO42" s="55" t="n">
        <v>37772248</v>
      </c>
      <c r="AP42" s="56" t="n">
        <v>26378123</v>
      </c>
      <c r="AQ42" s="56" t="n">
        <v>83585763</v>
      </c>
      <c r="AR42" s="55" t="n">
        <v>156681422</v>
      </c>
      <c r="AS42" s="55" t="n">
        <v>61359759</v>
      </c>
      <c r="AT42" s="55" t="n">
        <v>238245863</v>
      </c>
      <c r="AU42" s="55" t="n">
        <v>29485972</v>
      </c>
      <c r="AV42" s="55" t="n">
        <v>30103879</v>
      </c>
      <c r="AW42" s="56" t="n">
        <v>10883083</v>
      </c>
      <c r="AX42" s="56" t="n">
        <v>50893422</v>
      </c>
      <c r="AY42" s="55" t="n">
        <v>59497063</v>
      </c>
      <c r="AZ42" s="56" t="n">
        <v>0</v>
      </c>
      <c r="BA42" s="55" t="n">
        <v>230996975</v>
      </c>
      <c r="BB42" s="55" t="n">
        <v>20201603</v>
      </c>
      <c r="BC42" s="55" t="n">
        <v>136649817</v>
      </c>
      <c r="BD42" s="55" t="n">
        <v>13798554</v>
      </c>
      <c r="BE42" s="55" t="s">
        <v>101</v>
      </c>
      <c r="BF42" s="55" t="n">
        <v>49722257</v>
      </c>
      <c r="BG42" s="56" t="s">
        <v>101</v>
      </c>
      <c r="BH42" s="55" t="n">
        <v>85254405</v>
      </c>
      <c r="BI42" s="56" t="n">
        <v>29630793</v>
      </c>
      <c r="BJ42" s="55" t="n">
        <v>13498715</v>
      </c>
      <c r="BK42" s="55" t="n">
        <v>4803527</v>
      </c>
      <c r="BL42" s="55" t="n">
        <v>19220564</v>
      </c>
      <c r="BM42" s="55" t="n">
        <v>4922044</v>
      </c>
      <c r="BN42" s="56" t="n">
        <v>13178762</v>
      </c>
      <c r="BO42" s="55" t="n">
        <v>118493414</v>
      </c>
      <c r="BP42" s="55" t="n">
        <v>26570335</v>
      </c>
      <c r="BQ42" s="55" t="n">
        <v>46294242</v>
      </c>
      <c r="BR42" s="56" t="n">
        <v>44720354</v>
      </c>
      <c r="BS42" s="56" t="n">
        <v>908482</v>
      </c>
      <c r="BT42" s="55" t="n">
        <v>107028098</v>
      </c>
      <c r="BU42" s="55" t="n">
        <v>75943497</v>
      </c>
      <c r="BV42" s="55" t="s">
        <v>101</v>
      </c>
      <c r="BW42" s="56" t="s">
        <v>101</v>
      </c>
      <c r="BX42" s="55" t="n">
        <v>502931485</v>
      </c>
      <c r="BY42" s="55" t="n">
        <v>9273243</v>
      </c>
      <c r="BZ42" s="56" t="n">
        <v>247119885</v>
      </c>
      <c r="CA42" s="55" t="s">
        <v>101</v>
      </c>
      <c r="CB42" s="56" t="s">
        <v>101</v>
      </c>
      <c r="CC42" s="56" t="n">
        <v>27720501</v>
      </c>
      <c r="CD42" s="55" t="n">
        <v>308653153</v>
      </c>
      <c r="CE42" s="55" t="n">
        <v>227000165</v>
      </c>
      <c r="CF42" s="55" t="s">
        <v>101</v>
      </c>
      <c r="CG42" s="55" t="s">
        <v>101</v>
      </c>
      <c r="CH42" s="55" t="n">
        <v>64842087</v>
      </c>
      <c r="CI42" s="56" t="n">
        <v>38772295</v>
      </c>
      <c r="CJ42" s="56" t="n">
        <v>26069792</v>
      </c>
      <c r="CK42" s="55" t="n">
        <v>229254911</v>
      </c>
      <c r="CL42" s="55" t="n">
        <v>20708680</v>
      </c>
      <c r="CM42" s="55" t="n">
        <v>208546231</v>
      </c>
      <c r="CN42" s="55" t="n">
        <v>130387951</v>
      </c>
      <c r="CO42" s="55" t="n">
        <v>80667440</v>
      </c>
      <c r="CP42" s="55" t="n">
        <v>49129009</v>
      </c>
      <c r="CQ42" s="55" t="n">
        <v>591502</v>
      </c>
      <c r="CR42" s="59" t="n">
        <v>0</v>
      </c>
    </row>
    <row r="43" s="60" customFormat="true" ht="11.25" hidden="false" customHeight="true" outlineLevel="0" collapsed="false">
      <c r="A43" s="54" t="s">
        <v>136</v>
      </c>
      <c r="B43" s="55" t="n">
        <v>1700541</v>
      </c>
      <c r="C43" s="55" t="n">
        <v>21639</v>
      </c>
      <c r="D43" s="55" t="n">
        <v>15497</v>
      </c>
      <c r="E43" s="61" t="n">
        <v>786</v>
      </c>
      <c r="F43" s="55" t="n">
        <v>5356</v>
      </c>
      <c r="G43" s="55" t="n">
        <v>26825</v>
      </c>
      <c r="H43" s="56" t="n">
        <v>16</v>
      </c>
      <c r="I43" s="57" t="n">
        <v>107570</v>
      </c>
      <c r="J43" s="58" t="n">
        <v>47577</v>
      </c>
      <c r="K43" s="55" t="n">
        <v>37136</v>
      </c>
      <c r="L43" s="55" t="n">
        <v>22856</v>
      </c>
      <c r="M43" s="55" t="n">
        <v>76874</v>
      </c>
      <c r="N43" s="55" t="n">
        <v>3784</v>
      </c>
      <c r="O43" s="56" t="n">
        <v>11898</v>
      </c>
      <c r="P43" s="55" t="n">
        <v>639</v>
      </c>
      <c r="Q43" s="62" t="n">
        <v>1162</v>
      </c>
      <c r="R43" s="56" t="s">
        <v>101</v>
      </c>
      <c r="S43" s="55" t="n">
        <v>2012</v>
      </c>
      <c r="T43" s="55" t="n">
        <v>2392</v>
      </c>
      <c r="U43" s="55" t="n">
        <v>2858</v>
      </c>
      <c r="V43" s="56" t="s">
        <v>101</v>
      </c>
      <c r="W43" s="55" t="n">
        <v>2100</v>
      </c>
      <c r="X43" s="56" t="n">
        <v>6578</v>
      </c>
      <c r="Y43" s="56" t="n">
        <v>2351</v>
      </c>
      <c r="Z43" s="56" t="n">
        <v>5063</v>
      </c>
      <c r="AA43" s="55" t="n">
        <v>9838</v>
      </c>
      <c r="AB43" s="55" t="n">
        <v>7837</v>
      </c>
      <c r="AC43" s="55" t="n">
        <v>3038</v>
      </c>
      <c r="AD43" s="55" t="n">
        <v>2996</v>
      </c>
      <c r="AE43" s="55" t="n">
        <v>3729</v>
      </c>
      <c r="AF43" s="62" t="n">
        <v>1184</v>
      </c>
      <c r="AG43" s="56" t="n">
        <v>5134</v>
      </c>
      <c r="AH43" s="56" t="n">
        <v>129574</v>
      </c>
      <c r="AI43" s="55" t="n">
        <v>63724</v>
      </c>
      <c r="AJ43" s="55" t="n">
        <v>40665</v>
      </c>
      <c r="AK43" s="55" t="n">
        <v>23060</v>
      </c>
      <c r="AL43" s="55" t="n">
        <v>0</v>
      </c>
      <c r="AM43" s="55" t="n">
        <v>65850</v>
      </c>
      <c r="AN43" s="56" t="n">
        <v>4944</v>
      </c>
      <c r="AO43" s="55" t="n">
        <v>2647</v>
      </c>
      <c r="AP43" s="62" t="n">
        <v>1506</v>
      </c>
      <c r="AQ43" s="62" t="n">
        <v>38449</v>
      </c>
      <c r="AR43" s="55" t="n">
        <v>11905</v>
      </c>
      <c r="AS43" s="61" t="n">
        <v>116</v>
      </c>
      <c r="AT43" s="55" t="n">
        <v>1984</v>
      </c>
      <c r="AU43" s="61" t="n">
        <v>319</v>
      </c>
      <c r="AV43" s="61" t="n">
        <v>288</v>
      </c>
      <c r="AW43" s="62" t="n">
        <v>1488</v>
      </c>
      <c r="AX43" s="62" t="n">
        <v>1269</v>
      </c>
      <c r="AY43" s="55" t="n">
        <v>934</v>
      </c>
      <c r="AZ43" s="56" t="n">
        <v>0</v>
      </c>
      <c r="BA43" s="55" t="n">
        <v>10096</v>
      </c>
      <c r="BB43" s="61" t="n">
        <v>2828</v>
      </c>
      <c r="BC43" s="55" t="n">
        <v>5465</v>
      </c>
      <c r="BD43" s="61" t="n">
        <v>9</v>
      </c>
      <c r="BE43" s="55" t="s">
        <v>101</v>
      </c>
      <c r="BF43" s="61" t="n">
        <v>1174</v>
      </c>
      <c r="BG43" s="56" t="s">
        <v>101</v>
      </c>
      <c r="BH43" s="55" t="n">
        <v>36108</v>
      </c>
      <c r="BI43" s="56" t="n">
        <v>30131</v>
      </c>
      <c r="BJ43" s="61" t="n">
        <v>946</v>
      </c>
      <c r="BK43" s="61" t="n">
        <v>3628</v>
      </c>
      <c r="BL43" s="61" t="n">
        <v>1226</v>
      </c>
      <c r="BM43" s="55" t="n">
        <v>14</v>
      </c>
      <c r="BN43" s="62" t="n">
        <v>163</v>
      </c>
      <c r="BO43" s="55" t="n">
        <v>209995</v>
      </c>
      <c r="BP43" s="55" t="n">
        <v>116355</v>
      </c>
      <c r="BQ43" s="55" t="n">
        <v>70360</v>
      </c>
      <c r="BR43" s="56" t="n">
        <v>6707</v>
      </c>
      <c r="BS43" s="62" t="n">
        <v>16573</v>
      </c>
      <c r="BT43" s="55" t="n">
        <v>67164</v>
      </c>
      <c r="BU43" s="55" t="n">
        <v>63439</v>
      </c>
      <c r="BV43" s="55" t="s">
        <v>101</v>
      </c>
      <c r="BW43" s="56" t="s">
        <v>101</v>
      </c>
      <c r="BX43" s="55" t="n">
        <v>19685</v>
      </c>
      <c r="BY43" s="55" t="n">
        <v>955600</v>
      </c>
      <c r="BZ43" s="56" t="n">
        <v>13029</v>
      </c>
      <c r="CA43" s="55" t="s">
        <v>101</v>
      </c>
      <c r="CB43" s="56" t="s">
        <v>101</v>
      </c>
      <c r="CC43" s="62" t="n">
        <v>1689</v>
      </c>
      <c r="CD43" s="55" t="n">
        <v>7575</v>
      </c>
      <c r="CE43" s="55" t="n">
        <v>1942</v>
      </c>
      <c r="CF43" s="55" t="s">
        <v>101</v>
      </c>
      <c r="CG43" s="55" t="s">
        <v>101</v>
      </c>
      <c r="CH43" s="55" t="n">
        <v>6796</v>
      </c>
      <c r="CI43" s="56" t="n">
        <v>6026</v>
      </c>
      <c r="CJ43" s="62" t="n">
        <v>770</v>
      </c>
      <c r="CK43" s="55" t="n">
        <v>6072</v>
      </c>
      <c r="CL43" s="55" t="n">
        <v>1751</v>
      </c>
      <c r="CM43" s="55" t="n">
        <v>4321</v>
      </c>
      <c r="CN43" s="55" t="n">
        <v>4235</v>
      </c>
      <c r="CO43" s="61" t="n">
        <v>495</v>
      </c>
      <c r="CP43" s="61" t="n">
        <v>3740</v>
      </c>
      <c r="CQ43" s="55" t="n">
        <v>0</v>
      </c>
      <c r="CR43" s="59" t="n">
        <v>0</v>
      </c>
    </row>
    <row r="44" s="60" customFormat="true" ht="11.25" hidden="false" customHeight="true" outlineLevel="0" collapsed="false">
      <c r="A44" s="54" t="s">
        <v>137</v>
      </c>
      <c r="B44" s="55" t="n">
        <v>15958585</v>
      </c>
      <c r="C44" s="55" t="n">
        <v>659168</v>
      </c>
      <c r="D44" s="55" t="n">
        <v>458091</v>
      </c>
      <c r="E44" s="55" t="n">
        <v>117377</v>
      </c>
      <c r="F44" s="55" t="n">
        <v>83700</v>
      </c>
      <c r="G44" s="55" t="n">
        <v>472315</v>
      </c>
      <c r="H44" s="56" t="n">
        <v>1122</v>
      </c>
      <c r="I44" s="57" t="n">
        <v>1256114</v>
      </c>
      <c r="J44" s="58" t="n">
        <v>366635</v>
      </c>
      <c r="K44" s="55" t="n">
        <v>375276</v>
      </c>
      <c r="L44" s="55" t="n">
        <v>514203</v>
      </c>
      <c r="M44" s="55" t="n">
        <v>1544617</v>
      </c>
      <c r="N44" s="55" t="n">
        <v>73791</v>
      </c>
      <c r="O44" s="56" t="n">
        <v>25200</v>
      </c>
      <c r="P44" s="55" t="n">
        <v>16512</v>
      </c>
      <c r="Q44" s="56" t="n">
        <v>56635</v>
      </c>
      <c r="R44" s="56" t="s">
        <v>101</v>
      </c>
      <c r="S44" s="55" t="n">
        <v>96564</v>
      </c>
      <c r="T44" s="55" t="n">
        <v>35038</v>
      </c>
      <c r="U44" s="55" t="n">
        <v>32935</v>
      </c>
      <c r="V44" s="56" t="s">
        <v>101</v>
      </c>
      <c r="W44" s="55" t="n">
        <v>105525</v>
      </c>
      <c r="X44" s="56" t="n">
        <v>107255</v>
      </c>
      <c r="Y44" s="56" t="n">
        <v>70176</v>
      </c>
      <c r="Z44" s="56" t="n">
        <v>67141</v>
      </c>
      <c r="AA44" s="55" t="n">
        <v>305165</v>
      </c>
      <c r="AB44" s="55" t="n">
        <v>145424</v>
      </c>
      <c r="AC44" s="55" t="n">
        <v>8057</v>
      </c>
      <c r="AD44" s="55" t="n">
        <v>97544</v>
      </c>
      <c r="AE44" s="55" t="n">
        <v>135135</v>
      </c>
      <c r="AF44" s="56" t="n">
        <v>35212</v>
      </c>
      <c r="AG44" s="56" t="n">
        <v>104586</v>
      </c>
      <c r="AH44" s="56" t="n">
        <v>2527529</v>
      </c>
      <c r="AI44" s="55" t="n">
        <v>1508872</v>
      </c>
      <c r="AJ44" s="55" t="n">
        <v>1072930</v>
      </c>
      <c r="AK44" s="55" t="n">
        <v>434609</v>
      </c>
      <c r="AL44" s="61" t="n">
        <v>1333</v>
      </c>
      <c r="AM44" s="55" t="n">
        <v>1018657</v>
      </c>
      <c r="AN44" s="56" t="n">
        <v>433082</v>
      </c>
      <c r="AO44" s="55" t="n">
        <v>11502</v>
      </c>
      <c r="AP44" s="56" t="n">
        <v>11864</v>
      </c>
      <c r="AQ44" s="56" t="n">
        <v>101962</v>
      </c>
      <c r="AR44" s="55" t="n">
        <v>213643</v>
      </c>
      <c r="AS44" s="55" t="n">
        <v>45278</v>
      </c>
      <c r="AT44" s="55" t="n">
        <v>112769</v>
      </c>
      <c r="AU44" s="61" t="n">
        <v>11072</v>
      </c>
      <c r="AV44" s="55" t="n">
        <v>18412</v>
      </c>
      <c r="AW44" s="56" t="n">
        <v>18597</v>
      </c>
      <c r="AX44" s="56" t="n">
        <v>17091</v>
      </c>
      <c r="AY44" s="55" t="n">
        <v>23385</v>
      </c>
      <c r="AZ44" s="56" t="n">
        <v>0</v>
      </c>
      <c r="BA44" s="55" t="n">
        <v>1890418</v>
      </c>
      <c r="BB44" s="55" t="n">
        <v>456634</v>
      </c>
      <c r="BC44" s="55" t="n">
        <v>1030470</v>
      </c>
      <c r="BD44" s="55" t="n">
        <v>125445</v>
      </c>
      <c r="BE44" s="55" t="s">
        <v>101</v>
      </c>
      <c r="BF44" s="55" t="n">
        <v>219818</v>
      </c>
      <c r="BG44" s="56" t="s">
        <v>101</v>
      </c>
      <c r="BH44" s="55" t="n">
        <v>150231</v>
      </c>
      <c r="BI44" s="56" t="n">
        <v>102334</v>
      </c>
      <c r="BJ44" s="55" t="n">
        <v>20800</v>
      </c>
      <c r="BK44" s="55" t="n">
        <v>4698</v>
      </c>
      <c r="BL44" s="55" t="n">
        <v>22227</v>
      </c>
      <c r="BM44" s="55" t="n">
        <v>10</v>
      </c>
      <c r="BN44" s="56" t="n">
        <v>161</v>
      </c>
      <c r="BO44" s="55" t="n">
        <v>3161075</v>
      </c>
      <c r="BP44" s="55" t="n">
        <v>2762273</v>
      </c>
      <c r="BQ44" s="55" t="n">
        <v>281778</v>
      </c>
      <c r="BR44" s="56" t="n">
        <v>71098</v>
      </c>
      <c r="BS44" s="62" t="n">
        <v>45926</v>
      </c>
      <c r="BT44" s="55" t="n">
        <v>1785293</v>
      </c>
      <c r="BU44" s="55" t="n">
        <v>527611</v>
      </c>
      <c r="BV44" s="55" t="s">
        <v>101</v>
      </c>
      <c r="BW44" s="56" t="s">
        <v>101</v>
      </c>
      <c r="BX44" s="55" t="n">
        <v>367235</v>
      </c>
      <c r="BY44" s="55" t="n">
        <v>648663</v>
      </c>
      <c r="BZ44" s="56" t="n">
        <v>329262</v>
      </c>
      <c r="CA44" s="55" t="s">
        <v>101</v>
      </c>
      <c r="CB44" s="56" t="s">
        <v>101</v>
      </c>
      <c r="CC44" s="56" t="n">
        <v>8587</v>
      </c>
      <c r="CD44" s="55" t="n">
        <v>206578</v>
      </c>
      <c r="CE44" s="55" t="n">
        <v>172871</v>
      </c>
      <c r="CF44" s="55" t="s">
        <v>101</v>
      </c>
      <c r="CG44" s="55" t="s">
        <v>101</v>
      </c>
      <c r="CH44" s="55" t="n">
        <v>141077</v>
      </c>
      <c r="CI44" s="56" t="n">
        <v>99893</v>
      </c>
      <c r="CJ44" s="56" t="n">
        <v>41184</v>
      </c>
      <c r="CK44" s="55" t="n">
        <v>497960</v>
      </c>
      <c r="CL44" s="55" t="n">
        <v>36478</v>
      </c>
      <c r="CM44" s="55" t="n">
        <v>461482</v>
      </c>
      <c r="CN44" s="55" t="n">
        <v>311342</v>
      </c>
      <c r="CO44" s="55" t="n">
        <v>171493</v>
      </c>
      <c r="CP44" s="55" t="n">
        <v>139849</v>
      </c>
      <c r="CQ44" s="55" t="n">
        <v>0</v>
      </c>
      <c r="CR44" s="59" t="n">
        <v>0</v>
      </c>
    </row>
    <row r="45" s="60" customFormat="true" ht="11.25" hidden="false" customHeight="true" outlineLevel="0" collapsed="false">
      <c r="A45" s="54" t="s">
        <v>138</v>
      </c>
      <c r="B45" s="55" t="n">
        <v>127642343</v>
      </c>
      <c r="C45" s="55" t="n">
        <v>11455313</v>
      </c>
      <c r="D45" s="55" t="n">
        <v>10166668</v>
      </c>
      <c r="E45" s="55" t="n">
        <v>25541</v>
      </c>
      <c r="F45" s="55" t="n">
        <v>1263104</v>
      </c>
      <c r="G45" s="55" t="n">
        <v>3059174</v>
      </c>
      <c r="H45" s="56" t="n">
        <v>42412</v>
      </c>
      <c r="I45" s="57" t="n">
        <v>5611774</v>
      </c>
      <c r="J45" s="58" t="n">
        <v>1772899</v>
      </c>
      <c r="K45" s="55" t="n">
        <v>2248382</v>
      </c>
      <c r="L45" s="55" t="n">
        <v>1590493</v>
      </c>
      <c r="M45" s="55" t="n">
        <v>7229142</v>
      </c>
      <c r="N45" s="55" t="n">
        <v>546620</v>
      </c>
      <c r="O45" s="56" t="n">
        <v>199736</v>
      </c>
      <c r="P45" s="55" t="n">
        <v>88963</v>
      </c>
      <c r="Q45" s="56" t="n">
        <v>55354</v>
      </c>
      <c r="R45" s="56" t="s">
        <v>101</v>
      </c>
      <c r="S45" s="55" t="n">
        <v>356987</v>
      </c>
      <c r="T45" s="55" t="n">
        <v>309944</v>
      </c>
      <c r="U45" s="55" t="n">
        <v>103873</v>
      </c>
      <c r="V45" s="56" t="s">
        <v>101</v>
      </c>
      <c r="W45" s="55" t="n">
        <v>424036</v>
      </c>
      <c r="X45" s="56" t="n">
        <v>240171</v>
      </c>
      <c r="Y45" s="56" t="n">
        <v>335730</v>
      </c>
      <c r="Z45" s="56" t="n">
        <v>612646</v>
      </c>
      <c r="AA45" s="55" t="n">
        <v>1142678</v>
      </c>
      <c r="AB45" s="55" t="n">
        <v>450579</v>
      </c>
      <c r="AC45" s="55" t="n">
        <v>527819</v>
      </c>
      <c r="AD45" s="55" t="n">
        <v>98524</v>
      </c>
      <c r="AE45" s="55" t="n">
        <v>566955</v>
      </c>
      <c r="AF45" s="56" t="n">
        <v>403398</v>
      </c>
      <c r="AG45" s="56" t="n">
        <v>554600</v>
      </c>
      <c r="AH45" s="56" t="n">
        <v>30005953</v>
      </c>
      <c r="AI45" s="55" t="n">
        <v>8652800</v>
      </c>
      <c r="AJ45" s="55" t="n">
        <v>4339026</v>
      </c>
      <c r="AK45" s="55" t="n">
        <v>4229928</v>
      </c>
      <c r="AL45" s="55" t="n">
        <v>83846</v>
      </c>
      <c r="AM45" s="55" t="n">
        <v>21353152</v>
      </c>
      <c r="AN45" s="56" t="n">
        <v>13218771</v>
      </c>
      <c r="AO45" s="55" t="n">
        <v>501323</v>
      </c>
      <c r="AP45" s="56" t="n">
        <v>180594</v>
      </c>
      <c r="AQ45" s="56" t="n">
        <v>485160</v>
      </c>
      <c r="AR45" s="55" t="n">
        <v>2127474</v>
      </c>
      <c r="AS45" s="55" t="n">
        <v>340016</v>
      </c>
      <c r="AT45" s="55" t="n">
        <v>1841996</v>
      </c>
      <c r="AU45" s="55" t="n">
        <v>318046</v>
      </c>
      <c r="AV45" s="55" t="n">
        <v>484380</v>
      </c>
      <c r="AW45" s="56" t="n">
        <v>149554</v>
      </c>
      <c r="AX45" s="56" t="n">
        <v>828005</v>
      </c>
      <c r="AY45" s="55" t="n">
        <v>877834</v>
      </c>
      <c r="AZ45" s="56" t="n">
        <v>0</v>
      </c>
      <c r="BA45" s="55" t="n">
        <v>2523297</v>
      </c>
      <c r="BB45" s="55" t="n">
        <v>659810</v>
      </c>
      <c r="BC45" s="55" t="n">
        <v>1100809</v>
      </c>
      <c r="BD45" s="55" t="n">
        <v>146593</v>
      </c>
      <c r="BE45" s="55" t="s">
        <v>101</v>
      </c>
      <c r="BF45" s="55" t="n">
        <v>279772</v>
      </c>
      <c r="BG45" s="56" t="s">
        <v>101</v>
      </c>
      <c r="BH45" s="55" t="n">
        <v>1305699</v>
      </c>
      <c r="BI45" s="56" t="n">
        <v>528557</v>
      </c>
      <c r="BJ45" s="55" t="n">
        <v>166888</v>
      </c>
      <c r="BK45" s="55" t="n">
        <v>65337</v>
      </c>
      <c r="BL45" s="55" t="n">
        <v>275393</v>
      </c>
      <c r="BM45" s="55" t="n">
        <v>116145</v>
      </c>
      <c r="BN45" s="56" t="n">
        <v>153378</v>
      </c>
      <c r="BO45" s="55" t="n">
        <v>11402733</v>
      </c>
      <c r="BP45" s="55" t="n">
        <v>7918829</v>
      </c>
      <c r="BQ45" s="55" t="n">
        <v>2242963</v>
      </c>
      <c r="BR45" s="56" t="n">
        <v>1149393</v>
      </c>
      <c r="BS45" s="56" t="n">
        <v>91548</v>
      </c>
      <c r="BT45" s="55" t="n">
        <v>5801764</v>
      </c>
      <c r="BU45" s="55" t="n">
        <v>4723104</v>
      </c>
      <c r="BV45" s="55" t="s">
        <v>101</v>
      </c>
      <c r="BW45" s="56" t="s">
        <v>101</v>
      </c>
      <c r="BX45" s="55" t="n">
        <v>7832944</v>
      </c>
      <c r="BY45" s="55" t="n">
        <v>23456437</v>
      </c>
      <c r="BZ45" s="56" t="n">
        <v>2770107</v>
      </c>
      <c r="CA45" s="55" t="s">
        <v>101</v>
      </c>
      <c r="CB45" s="56" t="s">
        <v>101</v>
      </c>
      <c r="CC45" s="56" t="n">
        <v>119542</v>
      </c>
      <c r="CD45" s="55" t="n">
        <v>8609521</v>
      </c>
      <c r="CE45" s="55" t="n">
        <v>7622716</v>
      </c>
      <c r="CF45" s="55" t="s">
        <v>101</v>
      </c>
      <c r="CG45" s="55" t="s">
        <v>101</v>
      </c>
      <c r="CH45" s="55" t="n">
        <v>2375749</v>
      </c>
      <c r="CI45" s="56" t="n">
        <v>1173889</v>
      </c>
      <c r="CJ45" s="56" t="n">
        <v>1201860</v>
      </c>
      <c r="CK45" s="55" t="n">
        <v>2223645</v>
      </c>
      <c r="CL45" s="55" t="n">
        <v>562814</v>
      </c>
      <c r="CM45" s="55" t="n">
        <v>1660831</v>
      </c>
      <c r="CN45" s="55" t="n">
        <v>1817138</v>
      </c>
      <c r="CO45" s="55" t="n">
        <v>718795</v>
      </c>
      <c r="CP45" s="55" t="n">
        <v>1014583</v>
      </c>
      <c r="CQ45" s="61" t="n">
        <v>83759</v>
      </c>
      <c r="CR45" s="59" t="n">
        <v>0</v>
      </c>
    </row>
    <row r="46" s="73" customFormat="true" ht="11.25" hidden="false" customHeight="true" outlineLevel="0" collapsed="false">
      <c r="A46" s="47" t="s">
        <v>139</v>
      </c>
      <c r="B46" s="48" t="n">
        <v>6507752631</v>
      </c>
      <c r="C46" s="48" t="n">
        <v>114590393</v>
      </c>
      <c r="D46" s="48" t="n">
        <v>78625526</v>
      </c>
      <c r="E46" s="48" t="n">
        <v>10403956</v>
      </c>
      <c r="F46" s="48" t="n">
        <v>25560910</v>
      </c>
      <c r="G46" s="48" t="n">
        <v>47527760</v>
      </c>
      <c r="H46" s="49" t="n">
        <v>8542142</v>
      </c>
      <c r="I46" s="50" t="n">
        <v>860871160</v>
      </c>
      <c r="J46" s="51" t="n">
        <v>316309583</v>
      </c>
      <c r="K46" s="48" t="n">
        <v>140533323</v>
      </c>
      <c r="L46" s="48" t="n">
        <v>404028253</v>
      </c>
      <c r="M46" s="48" t="n">
        <v>796790998</v>
      </c>
      <c r="N46" s="48" t="n">
        <v>136746729</v>
      </c>
      <c r="O46" s="49" t="n">
        <v>12098162</v>
      </c>
      <c r="P46" s="48" t="n">
        <v>12528745</v>
      </c>
      <c r="Q46" s="49" t="n">
        <v>21677541</v>
      </c>
      <c r="R46" s="49" t="s">
        <v>101</v>
      </c>
      <c r="S46" s="48" t="n">
        <v>38319320</v>
      </c>
      <c r="T46" s="48" t="n">
        <v>27010406</v>
      </c>
      <c r="U46" s="48" t="n">
        <v>32000326</v>
      </c>
      <c r="V46" s="49" t="s">
        <v>101</v>
      </c>
      <c r="W46" s="48" t="n">
        <v>37906663</v>
      </c>
      <c r="X46" s="49" t="n">
        <v>50581797</v>
      </c>
      <c r="Y46" s="49" t="n">
        <v>24027679</v>
      </c>
      <c r="Z46" s="49" t="n">
        <v>47935940</v>
      </c>
      <c r="AA46" s="48" t="n">
        <v>113279537</v>
      </c>
      <c r="AB46" s="48" t="n">
        <v>50502721</v>
      </c>
      <c r="AC46" s="48" t="n">
        <v>35853953</v>
      </c>
      <c r="AD46" s="48" t="n">
        <v>26527827</v>
      </c>
      <c r="AE46" s="48" t="n">
        <v>44325637</v>
      </c>
      <c r="AF46" s="49" t="n">
        <v>22822270</v>
      </c>
      <c r="AG46" s="49" t="n">
        <v>48864247</v>
      </c>
      <c r="AH46" s="49" t="n">
        <v>2727583320</v>
      </c>
      <c r="AI46" s="48" t="n">
        <v>1368148485</v>
      </c>
      <c r="AJ46" s="48" t="n">
        <v>606865057</v>
      </c>
      <c r="AK46" s="48" t="n">
        <v>759133228</v>
      </c>
      <c r="AL46" s="48" t="n">
        <v>2150199</v>
      </c>
      <c r="AM46" s="48" t="n">
        <v>1359434835</v>
      </c>
      <c r="AN46" s="49" t="n">
        <v>588054138</v>
      </c>
      <c r="AO46" s="48" t="n">
        <v>36593808</v>
      </c>
      <c r="AP46" s="49" t="n">
        <v>26068408</v>
      </c>
      <c r="AQ46" s="49" t="n">
        <v>80338371</v>
      </c>
      <c r="AR46" s="48" t="n">
        <v>155628185</v>
      </c>
      <c r="AS46" s="48" t="n">
        <v>59065325</v>
      </c>
      <c r="AT46" s="48" t="n">
        <v>238142557</v>
      </c>
      <c r="AU46" s="48" t="n">
        <v>28473641</v>
      </c>
      <c r="AV46" s="48" t="n">
        <v>28798619</v>
      </c>
      <c r="AW46" s="49" t="n">
        <v>10614019</v>
      </c>
      <c r="AX46" s="49" t="n">
        <v>50258548</v>
      </c>
      <c r="AY46" s="48" t="n">
        <v>57399216</v>
      </c>
      <c r="AZ46" s="49" t="n">
        <v>0</v>
      </c>
      <c r="BA46" s="48" t="n">
        <v>226647149</v>
      </c>
      <c r="BB46" s="48" t="n">
        <v>20504130</v>
      </c>
      <c r="BC46" s="48" t="n">
        <v>134186502</v>
      </c>
      <c r="BD46" s="48" t="n">
        <v>13398667</v>
      </c>
      <c r="BE46" s="48" t="s">
        <v>101</v>
      </c>
      <c r="BF46" s="48" t="n">
        <v>47826284</v>
      </c>
      <c r="BG46" s="49" t="s">
        <v>101</v>
      </c>
      <c r="BH46" s="48" t="n">
        <v>79461830</v>
      </c>
      <c r="BI46" s="49" t="n">
        <v>27610093</v>
      </c>
      <c r="BJ46" s="48" t="n">
        <v>12500499</v>
      </c>
      <c r="BK46" s="48" t="n">
        <v>4484994</v>
      </c>
      <c r="BL46" s="48" t="n">
        <v>18367300</v>
      </c>
      <c r="BM46" s="48" t="n">
        <v>4249803</v>
      </c>
      <c r="BN46" s="49" t="n">
        <v>12249142</v>
      </c>
      <c r="BO46" s="48" t="n">
        <v>111916394</v>
      </c>
      <c r="BP46" s="48" t="n">
        <v>31710635</v>
      </c>
      <c r="BQ46" s="48" t="n">
        <v>41620295</v>
      </c>
      <c r="BR46" s="49" t="n">
        <v>37692158</v>
      </c>
      <c r="BS46" s="49" t="n">
        <v>893305</v>
      </c>
      <c r="BT46" s="48" t="n">
        <v>102362692</v>
      </c>
      <c r="BU46" s="48" t="n">
        <v>71834553</v>
      </c>
      <c r="BV46" s="48" t="s">
        <v>101</v>
      </c>
      <c r="BW46" s="49" t="s">
        <v>101</v>
      </c>
      <c r="BX46" s="48" t="n">
        <v>457383891</v>
      </c>
      <c r="BY46" s="48" t="n">
        <v>19850552</v>
      </c>
      <c r="BZ46" s="49" t="n">
        <v>235758834</v>
      </c>
      <c r="CA46" s="48" t="s">
        <v>101</v>
      </c>
      <c r="CB46" s="49" t="s">
        <v>101</v>
      </c>
      <c r="CC46" s="49" t="n">
        <v>25936560</v>
      </c>
      <c r="CD46" s="48" t="n">
        <v>283160807</v>
      </c>
      <c r="CE46" s="48" t="n">
        <v>205144957</v>
      </c>
      <c r="CF46" s="48" t="s">
        <v>101</v>
      </c>
      <c r="CG46" s="48" t="s">
        <v>101</v>
      </c>
      <c r="CH46" s="48" t="n">
        <v>62964111</v>
      </c>
      <c r="CI46" s="49" t="n">
        <v>36546795</v>
      </c>
      <c r="CJ46" s="49" t="n">
        <v>26417315</v>
      </c>
      <c r="CK46" s="48" t="n">
        <v>221425297</v>
      </c>
      <c r="CL46" s="48" t="n">
        <v>19930167</v>
      </c>
      <c r="CM46" s="48" t="n">
        <v>201495130</v>
      </c>
      <c r="CN46" s="48" t="n">
        <v>124978741</v>
      </c>
      <c r="CO46" s="48" t="n">
        <v>77192077</v>
      </c>
      <c r="CP46" s="48" t="n">
        <v>47268754</v>
      </c>
      <c r="CQ46" s="48" t="n">
        <v>517911</v>
      </c>
      <c r="CR46" s="52" t="n">
        <v>0</v>
      </c>
    </row>
    <row r="47" s="60" customFormat="true" ht="11.25" hidden="false" customHeight="true" outlineLevel="0" collapsed="false">
      <c r="A47" s="54" t="s">
        <v>140</v>
      </c>
      <c r="B47" s="55" t="n">
        <v>4193164145</v>
      </c>
      <c r="C47" s="55" t="n">
        <v>55551391</v>
      </c>
      <c r="D47" s="55" t="n">
        <v>33886825</v>
      </c>
      <c r="E47" s="55" t="n">
        <v>6135241</v>
      </c>
      <c r="F47" s="55" t="n">
        <v>15529325</v>
      </c>
      <c r="G47" s="55" t="n">
        <v>23498179</v>
      </c>
      <c r="H47" s="56" t="n">
        <v>6604754</v>
      </c>
      <c r="I47" s="57" t="n">
        <v>662741886</v>
      </c>
      <c r="J47" s="58" t="n">
        <v>271691133</v>
      </c>
      <c r="K47" s="55" t="n">
        <v>111681868</v>
      </c>
      <c r="L47" s="55" t="n">
        <v>279368885</v>
      </c>
      <c r="M47" s="55" t="n">
        <v>589541578</v>
      </c>
      <c r="N47" s="55" t="n">
        <v>111922231</v>
      </c>
      <c r="O47" s="56" t="n">
        <v>6905954</v>
      </c>
      <c r="P47" s="55" t="n">
        <v>9143143</v>
      </c>
      <c r="Q47" s="56" t="n">
        <v>15388828</v>
      </c>
      <c r="R47" s="56" t="s">
        <v>101</v>
      </c>
      <c r="S47" s="55" t="n">
        <v>29361299</v>
      </c>
      <c r="T47" s="55" t="n">
        <v>20973690</v>
      </c>
      <c r="U47" s="55" t="n">
        <v>21202986</v>
      </c>
      <c r="V47" s="56" t="s">
        <v>101</v>
      </c>
      <c r="W47" s="55" t="n">
        <v>26482543</v>
      </c>
      <c r="X47" s="56" t="n">
        <v>38531092</v>
      </c>
      <c r="Y47" s="56" t="n">
        <v>16915995</v>
      </c>
      <c r="Z47" s="56" t="n">
        <v>40135562</v>
      </c>
      <c r="AA47" s="55" t="n">
        <v>82495921</v>
      </c>
      <c r="AB47" s="55" t="n">
        <v>34748283</v>
      </c>
      <c r="AC47" s="55" t="n">
        <v>23776452</v>
      </c>
      <c r="AD47" s="55" t="n">
        <v>18132643</v>
      </c>
      <c r="AE47" s="55" t="n">
        <v>34335372</v>
      </c>
      <c r="AF47" s="56" t="n">
        <v>16761903</v>
      </c>
      <c r="AG47" s="56" t="n">
        <v>31870556</v>
      </c>
      <c r="AH47" s="56" t="n">
        <v>2259078799</v>
      </c>
      <c r="AI47" s="55" t="n">
        <v>1155284328</v>
      </c>
      <c r="AJ47" s="55" t="n">
        <v>484965528</v>
      </c>
      <c r="AK47" s="55" t="n">
        <v>670278696</v>
      </c>
      <c r="AL47" s="61" t="n">
        <v>40104</v>
      </c>
      <c r="AM47" s="55" t="n">
        <v>1103794471</v>
      </c>
      <c r="AN47" s="56" t="n">
        <v>506783423</v>
      </c>
      <c r="AO47" s="55" t="n">
        <v>22446393</v>
      </c>
      <c r="AP47" s="56" t="n">
        <v>20360351</v>
      </c>
      <c r="AQ47" s="56" t="n">
        <v>58655403</v>
      </c>
      <c r="AR47" s="55" t="n">
        <v>116778691</v>
      </c>
      <c r="AS47" s="55" t="n">
        <v>44361009</v>
      </c>
      <c r="AT47" s="55" t="n">
        <v>216405671</v>
      </c>
      <c r="AU47" s="55" t="n">
        <v>16560735</v>
      </c>
      <c r="AV47" s="55" t="n">
        <v>19170073</v>
      </c>
      <c r="AW47" s="56" t="n">
        <v>7584096</v>
      </c>
      <c r="AX47" s="56" t="n">
        <v>34357326</v>
      </c>
      <c r="AY47" s="55" t="n">
        <v>40331300</v>
      </c>
      <c r="AZ47" s="56" t="n">
        <v>0</v>
      </c>
      <c r="BA47" s="55" t="n">
        <v>97255067</v>
      </c>
      <c r="BB47" s="55" t="n">
        <v>7136545</v>
      </c>
      <c r="BC47" s="55" t="n">
        <v>50717863</v>
      </c>
      <c r="BD47" s="55" t="n">
        <v>4427813</v>
      </c>
      <c r="BE47" s="55" t="s">
        <v>101</v>
      </c>
      <c r="BF47" s="55" t="n">
        <v>30155114</v>
      </c>
      <c r="BG47" s="56" t="s">
        <v>101</v>
      </c>
      <c r="BH47" s="55" t="n">
        <v>33492428</v>
      </c>
      <c r="BI47" s="56" t="n">
        <v>10286659</v>
      </c>
      <c r="BJ47" s="55" t="n">
        <v>3295134</v>
      </c>
      <c r="BK47" s="55" t="n">
        <v>498081</v>
      </c>
      <c r="BL47" s="55" t="n">
        <v>10727772</v>
      </c>
      <c r="BM47" s="55" t="n">
        <v>1459160</v>
      </c>
      <c r="BN47" s="56" t="n">
        <v>7225622</v>
      </c>
      <c r="BO47" s="61" t="n">
        <v>553718</v>
      </c>
      <c r="BP47" s="55" t="n">
        <v>0</v>
      </c>
      <c r="BQ47" s="55" t="n">
        <v>0</v>
      </c>
      <c r="BR47" s="56" t="n">
        <v>0</v>
      </c>
      <c r="BS47" s="62" t="n">
        <v>553718</v>
      </c>
      <c r="BT47" s="55" t="n">
        <v>15688049</v>
      </c>
      <c r="BU47" s="55" t="n">
        <v>4073295</v>
      </c>
      <c r="BV47" s="55" t="s">
        <v>101</v>
      </c>
      <c r="BW47" s="56" t="s">
        <v>101</v>
      </c>
      <c r="BX47" s="55" t="n">
        <v>157168091</v>
      </c>
      <c r="BY47" s="61" t="n">
        <v>12</v>
      </c>
      <c r="BZ47" s="56" t="n">
        <v>102488491</v>
      </c>
      <c r="CA47" s="55" t="s">
        <v>101</v>
      </c>
      <c r="CB47" s="56" t="s">
        <v>101</v>
      </c>
      <c r="CC47" s="56" t="n">
        <v>4192417</v>
      </c>
      <c r="CD47" s="55" t="n">
        <v>28401128</v>
      </c>
      <c r="CE47" s="55" t="n">
        <v>20107391</v>
      </c>
      <c r="CF47" s="55" t="s">
        <v>101</v>
      </c>
      <c r="CG47" s="55" t="s">
        <v>101</v>
      </c>
      <c r="CH47" s="55" t="n">
        <v>14019402</v>
      </c>
      <c r="CI47" s="56" t="n">
        <v>6127094</v>
      </c>
      <c r="CJ47" s="56" t="n">
        <v>7892309</v>
      </c>
      <c r="CK47" s="55" t="n">
        <v>89311848</v>
      </c>
      <c r="CL47" s="55" t="n">
        <v>3278867</v>
      </c>
      <c r="CM47" s="55" t="n">
        <v>86032981</v>
      </c>
      <c r="CN47" s="55" t="n">
        <v>53576906</v>
      </c>
      <c r="CO47" s="55" t="n">
        <v>39921087</v>
      </c>
      <c r="CP47" s="55" t="n">
        <v>13524715</v>
      </c>
      <c r="CQ47" s="61" t="n">
        <v>131104</v>
      </c>
      <c r="CR47" s="59" t="n">
        <v>0</v>
      </c>
    </row>
    <row r="48" s="60" customFormat="true" ht="11.25" hidden="false" customHeight="true" outlineLevel="0" collapsed="false">
      <c r="A48" s="66" t="s">
        <v>141</v>
      </c>
      <c r="B48" s="55" t="n">
        <v>253983002</v>
      </c>
      <c r="C48" s="55" t="n">
        <v>1729845</v>
      </c>
      <c r="D48" s="55" t="n">
        <v>1050157</v>
      </c>
      <c r="E48" s="55" t="n">
        <v>203064</v>
      </c>
      <c r="F48" s="55" t="n">
        <v>476624</v>
      </c>
      <c r="G48" s="55" t="n">
        <v>1525830</v>
      </c>
      <c r="H48" s="56" t="n">
        <v>189821</v>
      </c>
      <c r="I48" s="57" t="n">
        <v>26855612</v>
      </c>
      <c r="J48" s="58" t="n">
        <v>7005945</v>
      </c>
      <c r="K48" s="55" t="n">
        <v>2875606</v>
      </c>
      <c r="L48" s="55" t="n">
        <v>16974060</v>
      </c>
      <c r="M48" s="55" t="n">
        <v>20377907</v>
      </c>
      <c r="N48" s="55" t="n">
        <v>1674199</v>
      </c>
      <c r="O48" s="56" t="n">
        <v>232951</v>
      </c>
      <c r="P48" s="55" t="n">
        <v>434442</v>
      </c>
      <c r="Q48" s="56" t="n">
        <v>632798</v>
      </c>
      <c r="R48" s="56" t="s">
        <v>101</v>
      </c>
      <c r="S48" s="55" t="n">
        <v>600016</v>
      </c>
      <c r="T48" s="55" t="n">
        <v>503342</v>
      </c>
      <c r="U48" s="55" t="n">
        <v>1193373</v>
      </c>
      <c r="V48" s="56" t="s">
        <v>101</v>
      </c>
      <c r="W48" s="55" t="n">
        <v>1226969</v>
      </c>
      <c r="X48" s="56" t="n">
        <v>1113493</v>
      </c>
      <c r="Y48" s="56" t="n">
        <v>739161</v>
      </c>
      <c r="Z48" s="56" t="n">
        <v>857293</v>
      </c>
      <c r="AA48" s="55" t="n">
        <v>3759644</v>
      </c>
      <c r="AB48" s="55" t="n">
        <v>1620928</v>
      </c>
      <c r="AC48" s="55" t="n">
        <v>1583818</v>
      </c>
      <c r="AD48" s="55" t="n">
        <v>778169</v>
      </c>
      <c r="AE48" s="55" t="n">
        <v>976709</v>
      </c>
      <c r="AF48" s="56" t="n">
        <v>518316</v>
      </c>
      <c r="AG48" s="56" t="n">
        <v>1710551</v>
      </c>
      <c r="AH48" s="56" t="n">
        <v>39898440</v>
      </c>
      <c r="AI48" s="55" t="n">
        <v>21351833</v>
      </c>
      <c r="AJ48" s="55" t="n">
        <v>13093333</v>
      </c>
      <c r="AK48" s="55" t="n">
        <v>7711975</v>
      </c>
      <c r="AL48" s="55" t="n">
        <v>546524</v>
      </c>
      <c r="AM48" s="55" t="n">
        <v>18546607</v>
      </c>
      <c r="AN48" s="56" t="n">
        <v>4591140</v>
      </c>
      <c r="AO48" s="55" t="n">
        <v>1075922</v>
      </c>
      <c r="AP48" s="56" t="n">
        <v>481298</v>
      </c>
      <c r="AQ48" s="56" t="n">
        <v>1658380</v>
      </c>
      <c r="AR48" s="55" t="n">
        <v>1834663</v>
      </c>
      <c r="AS48" s="55" t="n">
        <v>1809954</v>
      </c>
      <c r="AT48" s="55" t="n">
        <v>1008530</v>
      </c>
      <c r="AU48" s="55" t="n">
        <v>1047787</v>
      </c>
      <c r="AV48" s="55" t="n">
        <v>606377</v>
      </c>
      <c r="AW48" s="56" t="n">
        <v>150427</v>
      </c>
      <c r="AX48" s="56" t="n">
        <v>1785639</v>
      </c>
      <c r="AY48" s="55" t="n">
        <v>2496490</v>
      </c>
      <c r="AZ48" s="56" t="n">
        <v>0</v>
      </c>
      <c r="BA48" s="55" t="n">
        <v>8856749</v>
      </c>
      <c r="BB48" s="55" t="n">
        <v>313226</v>
      </c>
      <c r="BC48" s="55" t="n">
        <v>6373349</v>
      </c>
      <c r="BD48" s="55" t="n">
        <v>430401</v>
      </c>
      <c r="BE48" s="55" t="s">
        <v>101</v>
      </c>
      <c r="BF48" s="55" t="n">
        <v>1548870</v>
      </c>
      <c r="BG48" s="56" t="s">
        <v>101</v>
      </c>
      <c r="BH48" s="55" t="n">
        <v>5763290</v>
      </c>
      <c r="BI48" s="56" t="n">
        <v>1785410</v>
      </c>
      <c r="BJ48" s="55" t="n">
        <v>1974268</v>
      </c>
      <c r="BK48" s="55" t="n">
        <v>250815</v>
      </c>
      <c r="BL48" s="55" t="n">
        <v>563975</v>
      </c>
      <c r="BM48" s="55" t="n">
        <v>347415</v>
      </c>
      <c r="BN48" s="56" t="n">
        <v>841408</v>
      </c>
      <c r="BO48" s="55" t="n">
        <v>13445643</v>
      </c>
      <c r="BP48" s="55" t="n">
        <v>1729649</v>
      </c>
      <c r="BQ48" s="55" t="n">
        <v>5207039</v>
      </c>
      <c r="BR48" s="56" t="n">
        <v>6471824</v>
      </c>
      <c r="BS48" s="62" t="n">
        <v>37131</v>
      </c>
      <c r="BT48" s="55" t="n">
        <v>8363501</v>
      </c>
      <c r="BU48" s="55" t="n">
        <v>7388936</v>
      </c>
      <c r="BV48" s="55" t="s">
        <v>101</v>
      </c>
      <c r="BW48" s="56" t="s">
        <v>101</v>
      </c>
      <c r="BX48" s="55" t="n">
        <v>49551832</v>
      </c>
      <c r="BY48" s="55" t="n">
        <v>2023583</v>
      </c>
      <c r="BZ48" s="56" t="n">
        <v>8752711</v>
      </c>
      <c r="CA48" s="55" t="s">
        <v>101</v>
      </c>
      <c r="CB48" s="56" t="s">
        <v>101</v>
      </c>
      <c r="CC48" s="56" t="n">
        <v>1616553</v>
      </c>
      <c r="CD48" s="55" t="n">
        <v>41851727</v>
      </c>
      <c r="CE48" s="55" t="n">
        <v>38468100</v>
      </c>
      <c r="CF48" s="55" t="s">
        <v>101</v>
      </c>
      <c r="CG48" s="55" t="s">
        <v>101</v>
      </c>
      <c r="CH48" s="55" t="n">
        <v>9041657</v>
      </c>
      <c r="CI48" s="56" t="n">
        <v>8114856</v>
      </c>
      <c r="CJ48" s="56" t="n">
        <v>926801</v>
      </c>
      <c r="CK48" s="55" t="n">
        <v>6431861</v>
      </c>
      <c r="CL48" s="55" t="n">
        <v>465574</v>
      </c>
      <c r="CM48" s="55" t="n">
        <v>5966287</v>
      </c>
      <c r="CN48" s="55" t="n">
        <v>7706440</v>
      </c>
      <c r="CO48" s="55" t="n">
        <v>4439357</v>
      </c>
      <c r="CP48" s="55" t="n">
        <v>3210120</v>
      </c>
      <c r="CQ48" s="61" t="n">
        <v>56964</v>
      </c>
      <c r="CR48" s="59" t="n">
        <v>0</v>
      </c>
    </row>
    <row r="49" s="60" customFormat="true" ht="11.25" hidden="false" customHeight="true" outlineLevel="0" collapsed="false">
      <c r="A49" s="66" t="s">
        <v>142</v>
      </c>
      <c r="B49" s="55" t="n">
        <v>730341569</v>
      </c>
      <c r="C49" s="55" t="n">
        <v>10620092</v>
      </c>
      <c r="D49" s="55" t="n">
        <v>6414794</v>
      </c>
      <c r="E49" s="55" t="n">
        <v>673782</v>
      </c>
      <c r="F49" s="55" t="n">
        <v>3531516</v>
      </c>
      <c r="G49" s="55" t="n">
        <v>5472689</v>
      </c>
      <c r="H49" s="56" t="n">
        <v>376667</v>
      </c>
      <c r="I49" s="57" t="n">
        <v>50602813</v>
      </c>
      <c r="J49" s="58" t="n">
        <v>11497289</v>
      </c>
      <c r="K49" s="55" t="n">
        <v>5582266</v>
      </c>
      <c r="L49" s="55" t="n">
        <v>33523258</v>
      </c>
      <c r="M49" s="55" t="n">
        <v>60976418</v>
      </c>
      <c r="N49" s="55" t="n">
        <v>6315667</v>
      </c>
      <c r="O49" s="56" t="n">
        <v>1222258</v>
      </c>
      <c r="P49" s="55" t="n">
        <v>1051286</v>
      </c>
      <c r="Q49" s="56" t="n">
        <v>1944220</v>
      </c>
      <c r="R49" s="56" t="s">
        <v>101</v>
      </c>
      <c r="S49" s="55" t="n">
        <v>2762423</v>
      </c>
      <c r="T49" s="55" t="n">
        <v>1695300</v>
      </c>
      <c r="U49" s="55" t="n">
        <v>3432042</v>
      </c>
      <c r="V49" s="56" t="s">
        <v>101</v>
      </c>
      <c r="W49" s="55" t="n">
        <v>3532267</v>
      </c>
      <c r="X49" s="56" t="n">
        <v>3228938</v>
      </c>
      <c r="Y49" s="56" t="n">
        <v>1675200</v>
      </c>
      <c r="Z49" s="56" t="n">
        <v>2222739</v>
      </c>
      <c r="AA49" s="55" t="n">
        <v>8079515</v>
      </c>
      <c r="AB49" s="55" t="n">
        <v>5033410</v>
      </c>
      <c r="AC49" s="55" t="n">
        <v>4286187</v>
      </c>
      <c r="AD49" s="55" t="n">
        <v>2899068</v>
      </c>
      <c r="AE49" s="55" t="n">
        <v>3018431</v>
      </c>
      <c r="AF49" s="56" t="n">
        <v>1736936</v>
      </c>
      <c r="AG49" s="56" t="n">
        <v>5841136</v>
      </c>
      <c r="AH49" s="56" t="n">
        <v>163321884</v>
      </c>
      <c r="AI49" s="55" t="n">
        <v>74387788</v>
      </c>
      <c r="AJ49" s="55" t="n">
        <v>43518862</v>
      </c>
      <c r="AK49" s="55" t="n">
        <v>30167184</v>
      </c>
      <c r="AL49" s="55" t="n">
        <v>701742</v>
      </c>
      <c r="AM49" s="55" t="n">
        <v>88934096</v>
      </c>
      <c r="AN49" s="56" t="n">
        <v>30789549</v>
      </c>
      <c r="AO49" s="55" t="n">
        <v>4617073</v>
      </c>
      <c r="AP49" s="56" t="n">
        <v>2449903</v>
      </c>
      <c r="AQ49" s="56" t="n">
        <v>8252480</v>
      </c>
      <c r="AR49" s="55" t="n">
        <v>13705516</v>
      </c>
      <c r="AS49" s="55" t="n">
        <v>5097850</v>
      </c>
      <c r="AT49" s="55" t="n">
        <v>6006054</v>
      </c>
      <c r="AU49" s="55" t="n">
        <v>3513266</v>
      </c>
      <c r="AV49" s="55" t="n">
        <v>3256481</v>
      </c>
      <c r="AW49" s="56" t="n">
        <v>1079251</v>
      </c>
      <c r="AX49" s="56" t="n">
        <v>4956955</v>
      </c>
      <c r="AY49" s="55" t="n">
        <v>5209717</v>
      </c>
      <c r="AZ49" s="56" t="n">
        <v>0</v>
      </c>
      <c r="BA49" s="55" t="n">
        <v>28556393</v>
      </c>
      <c r="BB49" s="55" t="n">
        <v>2836337</v>
      </c>
      <c r="BC49" s="55" t="n">
        <v>16284311</v>
      </c>
      <c r="BD49" s="55" t="n">
        <v>2769550</v>
      </c>
      <c r="BE49" s="55" t="s">
        <v>101</v>
      </c>
      <c r="BF49" s="55" t="n">
        <v>4730907</v>
      </c>
      <c r="BG49" s="56" t="s">
        <v>101</v>
      </c>
      <c r="BH49" s="55" t="n">
        <v>14589465</v>
      </c>
      <c r="BI49" s="56" t="n">
        <v>6590570</v>
      </c>
      <c r="BJ49" s="55" t="n">
        <v>1450389</v>
      </c>
      <c r="BK49" s="55" t="n">
        <v>1502310</v>
      </c>
      <c r="BL49" s="55" t="n">
        <v>2728641</v>
      </c>
      <c r="BM49" s="55" t="n">
        <v>736629</v>
      </c>
      <c r="BN49" s="56" t="n">
        <v>1580926</v>
      </c>
      <c r="BO49" s="55" t="n">
        <v>40400740</v>
      </c>
      <c r="BP49" s="55" t="n">
        <v>9914861</v>
      </c>
      <c r="BQ49" s="55" t="n">
        <v>16148796</v>
      </c>
      <c r="BR49" s="56" t="n">
        <v>14248531</v>
      </c>
      <c r="BS49" s="56" t="n">
        <v>88552</v>
      </c>
      <c r="BT49" s="55" t="n">
        <v>30026763</v>
      </c>
      <c r="BU49" s="55" t="n">
        <v>25951546</v>
      </c>
      <c r="BV49" s="55" t="s">
        <v>101</v>
      </c>
      <c r="BW49" s="56" t="s">
        <v>101</v>
      </c>
      <c r="BX49" s="55" t="n">
        <v>98737678</v>
      </c>
      <c r="BY49" s="55" t="n">
        <v>4860072</v>
      </c>
      <c r="BZ49" s="56" t="n">
        <v>59982835</v>
      </c>
      <c r="CA49" s="55" t="s">
        <v>101</v>
      </c>
      <c r="CB49" s="56" t="s">
        <v>101</v>
      </c>
      <c r="CC49" s="56" t="n">
        <v>7374150</v>
      </c>
      <c r="CD49" s="55" t="n">
        <v>81176187</v>
      </c>
      <c r="CE49" s="55" t="n">
        <v>51259605</v>
      </c>
      <c r="CF49" s="55" t="s">
        <v>101</v>
      </c>
      <c r="CG49" s="55" t="s">
        <v>101</v>
      </c>
      <c r="CH49" s="55" t="n">
        <v>10687515</v>
      </c>
      <c r="CI49" s="56" t="n">
        <v>5946678</v>
      </c>
      <c r="CJ49" s="56" t="n">
        <v>4740837</v>
      </c>
      <c r="CK49" s="55" t="n">
        <v>42253286</v>
      </c>
      <c r="CL49" s="55" t="n">
        <v>3775639</v>
      </c>
      <c r="CM49" s="55" t="n">
        <v>38477647</v>
      </c>
      <c r="CN49" s="55" t="n">
        <v>20325922</v>
      </c>
      <c r="CO49" s="55" t="n">
        <v>10742748</v>
      </c>
      <c r="CP49" s="55" t="n">
        <v>9451713</v>
      </c>
      <c r="CQ49" s="61" t="n">
        <v>131461</v>
      </c>
      <c r="CR49" s="59" t="n">
        <v>0</v>
      </c>
    </row>
    <row r="50" s="60" customFormat="true" ht="11.25" hidden="false" customHeight="true" outlineLevel="0" collapsed="false">
      <c r="A50" s="54" t="s">
        <v>143</v>
      </c>
      <c r="B50" s="55" t="n">
        <v>42979566</v>
      </c>
      <c r="C50" s="55" t="n">
        <v>2588795</v>
      </c>
      <c r="D50" s="55" t="n">
        <v>1869253</v>
      </c>
      <c r="E50" s="55" t="n">
        <v>229229</v>
      </c>
      <c r="F50" s="55" t="n">
        <v>490314</v>
      </c>
      <c r="G50" s="55" t="n">
        <v>897293</v>
      </c>
      <c r="H50" s="56" t="n">
        <v>61452</v>
      </c>
      <c r="I50" s="57" t="n">
        <v>3636160</v>
      </c>
      <c r="J50" s="58" t="n">
        <v>750643</v>
      </c>
      <c r="K50" s="55" t="n">
        <v>762910</v>
      </c>
      <c r="L50" s="55" t="n">
        <v>2122607</v>
      </c>
      <c r="M50" s="55" t="n">
        <v>4163142</v>
      </c>
      <c r="N50" s="55" t="n">
        <v>709007</v>
      </c>
      <c r="O50" s="56" t="n">
        <v>98459</v>
      </c>
      <c r="P50" s="55" t="n">
        <v>69510</v>
      </c>
      <c r="Q50" s="56" t="n">
        <v>41228</v>
      </c>
      <c r="R50" s="56" t="s">
        <v>101</v>
      </c>
      <c r="S50" s="55" t="n">
        <v>346969</v>
      </c>
      <c r="T50" s="55" t="n">
        <v>85235</v>
      </c>
      <c r="U50" s="55" t="n">
        <v>279030</v>
      </c>
      <c r="V50" s="56" t="s">
        <v>101</v>
      </c>
      <c r="W50" s="55" t="n">
        <v>209580</v>
      </c>
      <c r="X50" s="56" t="n">
        <v>247329</v>
      </c>
      <c r="Y50" s="56" t="n">
        <v>166471</v>
      </c>
      <c r="Z50" s="56" t="n">
        <v>174187</v>
      </c>
      <c r="AA50" s="55" t="n">
        <v>610807</v>
      </c>
      <c r="AB50" s="55" t="n">
        <v>275154</v>
      </c>
      <c r="AC50" s="55" t="n">
        <v>159294</v>
      </c>
      <c r="AD50" s="55" t="n">
        <v>88129</v>
      </c>
      <c r="AE50" s="55" t="n">
        <v>176789</v>
      </c>
      <c r="AF50" s="56" t="n">
        <v>100930</v>
      </c>
      <c r="AG50" s="56" t="n">
        <v>262125</v>
      </c>
      <c r="AH50" s="56" t="n">
        <v>9049410</v>
      </c>
      <c r="AI50" s="55" t="n">
        <v>3878937</v>
      </c>
      <c r="AJ50" s="55" t="n">
        <v>2054830</v>
      </c>
      <c r="AK50" s="55" t="n">
        <v>1814215</v>
      </c>
      <c r="AL50" s="55" t="n">
        <v>9892</v>
      </c>
      <c r="AM50" s="55" t="n">
        <v>5170473</v>
      </c>
      <c r="AN50" s="56" t="n">
        <v>1210504</v>
      </c>
      <c r="AO50" s="55" t="n">
        <v>255874</v>
      </c>
      <c r="AP50" s="56" t="n">
        <v>57648</v>
      </c>
      <c r="AQ50" s="56" t="n">
        <v>565574</v>
      </c>
      <c r="AR50" s="55" t="n">
        <v>1235322</v>
      </c>
      <c r="AS50" s="55" t="n">
        <v>171102</v>
      </c>
      <c r="AT50" s="55" t="n">
        <v>825390</v>
      </c>
      <c r="AU50" s="55" t="n">
        <v>181359</v>
      </c>
      <c r="AV50" s="55" t="n">
        <v>176042</v>
      </c>
      <c r="AW50" s="56" t="n">
        <v>58541</v>
      </c>
      <c r="AX50" s="56" t="n">
        <v>249001</v>
      </c>
      <c r="AY50" s="55" t="n">
        <v>184116</v>
      </c>
      <c r="AZ50" s="56" t="n">
        <v>0</v>
      </c>
      <c r="BA50" s="55" t="n">
        <v>5316737</v>
      </c>
      <c r="BB50" s="55" t="n">
        <v>727368</v>
      </c>
      <c r="BC50" s="55" t="n">
        <v>3487767</v>
      </c>
      <c r="BD50" s="55" t="n">
        <v>311858</v>
      </c>
      <c r="BE50" s="55" t="s">
        <v>101</v>
      </c>
      <c r="BF50" s="55" t="n">
        <v>601457</v>
      </c>
      <c r="BG50" s="56" t="s">
        <v>101</v>
      </c>
      <c r="BH50" s="55" t="n">
        <v>517451</v>
      </c>
      <c r="BI50" s="56" t="n">
        <v>209235</v>
      </c>
      <c r="BJ50" s="55" t="n">
        <v>110139</v>
      </c>
      <c r="BK50" s="55" t="n">
        <v>40129</v>
      </c>
      <c r="BL50" s="55" t="n">
        <v>122084</v>
      </c>
      <c r="BM50" s="55" t="n">
        <v>20866</v>
      </c>
      <c r="BN50" s="56" t="n">
        <v>14998</v>
      </c>
      <c r="BO50" s="55" t="n">
        <v>955741</v>
      </c>
      <c r="BP50" s="55" t="n">
        <v>212653</v>
      </c>
      <c r="BQ50" s="55" t="n">
        <v>420114</v>
      </c>
      <c r="BR50" s="56" t="n">
        <v>317390</v>
      </c>
      <c r="BS50" s="62" t="n">
        <v>5584</v>
      </c>
      <c r="BT50" s="55" t="n">
        <v>1871851</v>
      </c>
      <c r="BU50" s="55" t="n">
        <v>1092481</v>
      </c>
      <c r="BV50" s="55" t="s">
        <v>101</v>
      </c>
      <c r="BW50" s="56" t="s">
        <v>101</v>
      </c>
      <c r="BX50" s="55" t="n">
        <v>2141161</v>
      </c>
      <c r="BY50" s="55" t="n">
        <v>371553</v>
      </c>
      <c r="BZ50" s="56" t="n">
        <v>1835162</v>
      </c>
      <c r="CA50" s="55" t="s">
        <v>101</v>
      </c>
      <c r="CB50" s="56" t="s">
        <v>101</v>
      </c>
      <c r="CC50" s="56" t="n">
        <v>369832</v>
      </c>
      <c r="CD50" s="55" t="n">
        <v>2742981</v>
      </c>
      <c r="CE50" s="55" t="n">
        <v>1937831</v>
      </c>
      <c r="CF50" s="55" t="s">
        <v>101</v>
      </c>
      <c r="CG50" s="55" t="s">
        <v>101</v>
      </c>
      <c r="CH50" s="55" t="n">
        <v>989399</v>
      </c>
      <c r="CI50" s="56" t="n">
        <v>250459</v>
      </c>
      <c r="CJ50" s="56" t="n">
        <v>738940</v>
      </c>
      <c r="CK50" s="55" t="n">
        <v>4014374</v>
      </c>
      <c r="CL50" s="55" t="n">
        <v>707947</v>
      </c>
      <c r="CM50" s="55" t="n">
        <v>3306427</v>
      </c>
      <c r="CN50" s="55" t="n">
        <v>1457073</v>
      </c>
      <c r="CO50" s="55" t="n">
        <v>670787</v>
      </c>
      <c r="CP50" s="55" t="n">
        <v>785715</v>
      </c>
      <c r="CQ50" s="61" t="n">
        <v>570</v>
      </c>
      <c r="CR50" s="59" t="n">
        <v>0</v>
      </c>
    </row>
    <row r="51" s="60" customFormat="true" ht="11.25" hidden="false" customHeight="true" outlineLevel="0" collapsed="false">
      <c r="A51" s="54" t="s">
        <v>144</v>
      </c>
      <c r="B51" s="55" t="n">
        <v>12036519</v>
      </c>
      <c r="C51" s="55" t="n">
        <v>87467</v>
      </c>
      <c r="D51" s="55" t="n">
        <v>65334</v>
      </c>
      <c r="E51" s="61" t="n">
        <v>1922</v>
      </c>
      <c r="F51" s="55" t="n">
        <v>20211</v>
      </c>
      <c r="G51" s="55" t="n">
        <v>74608</v>
      </c>
      <c r="H51" s="56" t="n">
        <v>14942</v>
      </c>
      <c r="I51" s="57" t="n">
        <v>1041297</v>
      </c>
      <c r="J51" s="58" t="n">
        <v>288385</v>
      </c>
      <c r="K51" s="55" t="n">
        <v>105508</v>
      </c>
      <c r="L51" s="55" t="n">
        <v>647405</v>
      </c>
      <c r="M51" s="55" t="n">
        <v>1001547</v>
      </c>
      <c r="N51" s="55" t="n">
        <v>63673</v>
      </c>
      <c r="O51" s="56" t="n">
        <v>5172</v>
      </c>
      <c r="P51" s="55" t="n">
        <v>8781</v>
      </c>
      <c r="Q51" s="56" t="n">
        <v>47700</v>
      </c>
      <c r="R51" s="56" t="s">
        <v>101</v>
      </c>
      <c r="S51" s="55" t="n">
        <v>44534</v>
      </c>
      <c r="T51" s="55" t="n">
        <v>17918</v>
      </c>
      <c r="U51" s="55" t="n">
        <v>42361</v>
      </c>
      <c r="V51" s="56" t="s">
        <v>101</v>
      </c>
      <c r="W51" s="55" t="n">
        <v>39456</v>
      </c>
      <c r="X51" s="56" t="n">
        <v>105865</v>
      </c>
      <c r="Y51" s="56" t="n">
        <v>43901</v>
      </c>
      <c r="Z51" s="56" t="n">
        <v>55230</v>
      </c>
      <c r="AA51" s="55" t="n">
        <v>197099</v>
      </c>
      <c r="AB51" s="55" t="n">
        <v>87008</v>
      </c>
      <c r="AC51" s="55" t="n">
        <v>38201</v>
      </c>
      <c r="AD51" s="55" t="n">
        <v>15956</v>
      </c>
      <c r="AE51" s="55" t="n">
        <v>31787</v>
      </c>
      <c r="AF51" s="56" t="n">
        <v>28450</v>
      </c>
      <c r="AG51" s="56" t="n">
        <v>114133</v>
      </c>
      <c r="AH51" s="56" t="n">
        <v>2636287</v>
      </c>
      <c r="AI51" s="55" t="n">
        <v>1668223</v>
      </c>
      <c r="AJ51" s="55" t="n">
        <v>1039397</v>
      </c>
      <c r="AK51" s="55" t="n">
        <v>626124</v>
      </c>
      <c r="AL51" s="61" t="n">
        <v>2702</v>
      </c>
      <c r="AM51" s="55" t="n">
        <v>968064</v>
      </c>
      <c r="AN51" s="56" t="n">
        <v>306170</v>
      </c>
      <c r="AO51" s="55" t="n">
        <v>56859</v>
      </c>
      <c r="AP51" s="56" t="n">
        <v>27417</v>
      </c>
      <c r="AQ51" s="56" t="n">
        <v>181075</v>
      </c>
      <c r="AR51" s="55" t="n">
        <v>40353</v>
      </c>
      <c r="AS51" s="55" t="n">
        <v>29288</v>
      </c>
      <c r="AT51" s="55" t="n">
        <v>88089</v>
      </c>
      <c r="AU51" s="55" t="n">
        <v>32449</v>
      </c>
      <c r="AV51" s="55" t="n">
        <v>16488</v>
      </c>
      <c r="AW51" s="56" t="n">
        <v>4541</v>
      </c>
      <c r="AX51" s="56" t="n">
        <v>24623</v>
      </c>
      <c r="AY51" s="55" t="n">
        <v>160712</v>
      </c>
      <c r="AZ51" s="56" t="n">
        <v>0</v>
      </c>
      <c r="BA51" s="55" t="n">
        <v>198648</v>
      </c>
      <c r="BB51" s="55" t="n">
        <v>20486</v>
      </c>
      <c r="BC51" s="55" t="n">
        <v>108528</v>
      </c>
      <c r="BD51" s="55" t="n">
        <v>10710</v>
      </c>
      <c r="BE51" s="55" t="s">
        <v>101</v>
      </c>
      <c r="BF51" s="55" t="n">
        <v>42717</v>
      </c>
      <c r="BG51" s="56" t="s">
        <v>101</v>
      </c>
      <c r="BH51" s="55" t="n">
        <v>205342</v>
      </c>
      <c r="BI51" s="56" t="n">
        <v>101895</v>
      </c>
      <c r="BJ51" s="55" t="n">
        <v>46385</v>
      </c>
      <c r="BK51" s="55" t="n">
        <v>18027</v>
      </c>
      <c r="BL51" s="55" t="n">
        <v>30499</v>
      </c>
      <c r="BM51" s="61" t="n">
        <v>2083</v>
      </c>
      <c r="BN51" s="62" t="n">
        <v>6454</v>
      </c>
      <c r="BO51" s="55" t="n">
        <v>3197273</v>
      </c>
      <c r="BP51" s="55" t="n">
        <v>3042337</v>
      </c>
      <c r="BQ51" s="55" t="n">
        <v>71495</v>
      </c>
      <c r="BR51" s="56" t="n">
        <v>77022</v>
      </c>
      <c r="BS51" s="62" t="n">
        <v>6418</v>
      </c>
      <c r="BT51" s="55" t="n">
        <v>388558</v>
      </c>
      <c r="BU51" s="55" t="n">
        <v>259829</v>
      </c>
      <c r="BV51" s="55" t="s">
        <v>101</v>
      </c>
      <c r="BW51" s="56" t="s">
        <v>101</v>
      </c>
      <c r="BX51" s="55" t="n">
        <v>599989</v>
      </c>
      <c r="BY51" s="55" t="n">
        <v>815456</v>
      </c>
      <c r="BZ51" s="56" t="n">
        <v>386629</v>
      </c>
      <c r="CA51" s="55" t="s">
        <v>101</v>
      </c>
      <c r="CB51" s="56" t="s">
        <v>101</v>
      </c>
      <c r="CC51" s="56" t="n">
        <v>153247</v>
      </c>
      <c r="CD51" s="55" t="n">
        <v>875368</v>
      </c>
      <c r="CE51" s="55" t="n">
        <v>158452</v>
      </c>
      <c r="CF51" s="55" t="s">
        <v>101</v>
      </c>
      <c r="CG51" s="55" t="s">
        <v>101</v>
      </c>
      <c r="CH51" s="55" t="n">
        <v>50912</v>
      </c>
      <c r="CI51" s="56" t="n">
        <v>16735</v>
      </c>
      <c r="CJ51" s="56" t="n">
        <v>34177</v>
      </c>
      <c r="CK51" s="55" t="n">
        <v>78069</v>
      </c>
      <c r="CL51" s="55" t="n">
        <v>12198</v>
      </c>
      <c r="CM51" s="55" t="n">
        <v>65871</v>
      </c>
      <c r="CN51" s="55" t="n">
        <v>230880</v>
      </c>
      <c r="CO51" s="55" t="n">
        <v>108268</v>
      </c>
      <c r="CP51" s="55" t="n">
        <v>118983</v>
      </c>
      <c r="CQ51" s="61" t="n">
        <v>3628</v>
      </c>
      <c r="CR51" s="59" t="n">
        <v>0</v>
      </c>
    </row>
    <row r="52" s="60" customFormat="true" ht="11.25" hidden="false" customHeight="true" outlineLevel="0" collapsed="false">
      <c r="A52" s="54" t="s">
        <v>145</v>
      </c>
      <c r="B52" s="55" t="n">
        <v>168701179</v>
      </c>
      <c r="C52" s="55" t="n">
        <v>4419193</v>
      </c>
      <c r="D52" s="55" t="n">
        <v>3905665</v>
      </c>
      <c r="E52" s="55" t="n">
        <v>103463</v>
      </c>
      <c r="F52" s="55" t="n">
        <v>410064</v>
      </c>
      <c r="G52" s="55" t="n">
        <v>1245297</v>
      </c>
      <c r="H52" s="56" t="n">
        <v>128252</v>
      </c>
      <c r="I52" s="57" t="n">
        <v>15033146</v>
      </c>
      <c r="J52" s="58" t="n">
        <v>2976102</v>
      </c>
      <c r="K52" s="55" t="n">
        <v>3178319</v>
      </c>
      <c r="L52" s="55" t="n">
        <v>8878726</v>
      </c>
      <c r="M52" s="55" t="n">
        <v>13412578</v>
      </c>
      <c r="N52" s="55" t="n">
        <v>1330391</v>
      </c>
      <c r="O52" s="56" t="n">
        <v>218347</v>
      </c>
      <c r="P52" s="55" t="n">
        <v>263478</v>
      </c>
      <c r="Q52" s="56" t="n">
        <v>416687</v>
      </c>
      <c r="R52" s="56" t="s">
        <v>101</v>
      </c>
      <c r="S52" s="55" t="n">
        <v>471938</v>
      </c>
      <c r="T52" s="55" t="n">
        <v>604437</v>
      </c>
      <c r="U52" s="55" t="n">
        <v>1098415</v>
      </c>
      <c r="V52" s="56" t="s">
        <v>101</v>
      </c>
      <c r="W52" s="55" t="n">
        <v>473360</v>
      </c>
      <c r="X52" s="56" t="n">
        <v>909433</v>
      </c>
      <c r="Y52" s="56" t="n">
        <v>504908</v>
      </c>
      <c r="Z52" s="56" t="n">
        <v>520964</v>
      </c>
      <c r="AA52" s="55" t="n">
        <v>2212117</v>
      </c>
      <c r="AB52" s="55" t="n">
        <v>931110</v>
      </c>
      <c r="AC52" s="55" t="n">
        <v>745456</v>
      </c>
      <c r="AD52" s="55" t="n">
        <v>394034</v>
      </c>
      <c r="AE52" s="55" t="n">
        <v>699525</v>
      </c>
      <c r="AF52" s="56" t="n">
        <v>434996</v>
      </c>
      <c r="AG52" s="56" t="n">
        <v>1004661</v>
      </c>
      <c r="AH52" s="56" t="n">
        <v>40111415</v>
      </c>
      <c r="AI52" s="55" t="n">
        <v>14644612</v>
      </c>
      <c r="AJ52" s="55" t="n">
        <v>8712723</v>
      </c>
      <c r="AK52" s="55" t="n">
        <v>5807803</v>
      </c>
      <c r="AL52" s="55" t="n">
        <v>124085</v>
      </c>
      <c r="AM52" s="55" t="n">
        <v>25466804</v>
      </c>
      <c r="AN52" s="56" t="n">
        <v>6750968</v>
      </c>
      <c r="AO52" s="55" t="n">
        <v>1851423</v>
      </c>
      <c r="AP52" s="56" t="n">
        <v>452817</v>
      </c>
      <c r="AQ52" s="56" t="n">
        <v>1709116</v>
      </c>
      <c r="AR52" s="55" t="n">
        <v>4373589</v>
      </c>
      <c r="AS52" s="55" t="n">
        <v>1273090</v>
      </c>
      <c r="AT52" s="55" t="n">
        <v>2312991</v>
      </c>
      <c r="AU52" s="55" t="n">
        <v>2364214</v>
      </c>
      <c r="AV52" s="55" t="n">
        <v>1284237</v>
      </c>
      <c r="AW52" s="56" t="n">
        <v>333559</v>
      </c>
      <c r="AX52" s="56" t="n">
        <v>1982463</v>
      </c>
      <c r="AY52" s="55" t="n">
        <v>778336</v>
      </c>
      <c r="AZ52" s="56" t="n">
        <v>0</v>
      </c>
      <c r="BA52" s="55" t="n">
        <v>10135971</v>
      </c>
      <c r="BB52" s="55" t="n">
        <v>1225939</v>
      </c>
      <c r="BC52" s="55" t="n">
        <v>6248273</v>
      </c>
      <c r="BD52" s="55" t="n">
        <v>686845</v>
      </c>
      <c r="BE52" s="55" t="s">
        <v>101</v>
      </c>
      <c r="BF52" s="55" t="n">
        <v>1321428</v>
      </c>
      <c r="BG52" s="56" t="s">
        <v>101</v>
      </c>
      <c r="BH52" s="55" t="n">
        <v>2265889</v>
      </c>
      <c r="BI52" s="56" t="n">
        <v>596224</v>
      </c>
      <c r="BJ52" s="55" t="n">
        <v>895052</v>
      </c>
      <c r="BK52" s="55" t="n">
        <v>134717</v>
      </c>
      <c r="BL52" s="55" t="n">
        <v>382358</v>
      </c>
      <c r="BM52" s="55" t="n">
        <v>109940</v>
      </c>
      <c r="BN52" s="56" t="n">
        <v>147598</v>
      </c>
      <c r="BO52" s="55" t="n">
        <v>4737341</v>
      </c>
      <c r="BP52" s="55" t="n">
        <v>1143316</v>
      </c>
      <c r="BQ52" s="55" t="n">
        <v>1665876</v>
      </c>
      <c r="BR52" s="56" t="n">
        <v>1915970</v>
      </c>
      <c r="BS52" s="56" t="n">
        <v>12179</v>
      </c>
      <c r="BT52" s="55" t="n">
        <v>5305452</v>
      </c>
      <c r="BU52" s="55" t="n">
        <v>3813222</v>
      </c>
      <c r="BV52" s="55" t="s">
        <v>101</v>
      </c>
      <c r="BW52" s="56" t="s">
        <v>101</v>
      </c>
      <c r="BX52" s="55" t="n">
        <v>16105940</v>
      </c>
      <c r="BY52" s="55" t="n">
        <v>328644</v>
      </c>
      <c r="BZ52" s="56" t="n">
        <v>5544132</v>
      </c>
      <c r="CA52" s="55" t="s">
        <v>101</v>
      </c>
      <c r="CB52" s="56" t="s">
        <v>101</v>
      </c>
      <c r="CC52" s="56" t="n">
        <v>2500884</v>
      </c>
      <c r="CD52" s="55" t="n">
        <v>17774131</v>
      </c>
      <c r="CE52" s="55" t="n">
        <v>13111172</v>
      </c>
      <c r="CF52" s="55" t="s">
        <v>101</v>
      </c>
      <c r="CG52" s="55" t="s">
        <v>101</v>
      </c>
      <c r="CH52" s="55" t="n">
        <v>3475722</v>
      </c>
      <c r="CI52" s="56" t="n">
        <v>1315643</v>
      </c>
      <c r="CJ52" s="56" t="n">
        <v>2160079</v>
      </c>
      <c r="CK52" s="55" t="n">
        <v>16693827</v>
      </c>
      <c r="CL52" s="55" t="n">
        <v>969428</v>
      </c>
      <c r="CM52" s="55" t="n">
        <v>15724399</v>
      </c>
      <c r="CN52" s="55" t="n">
        <v>9483364</v>
      </c>
      <c r="CO52" s="55" t="n">
        <v>3995302</v>
      </c>
      <c r="CP52" s="55" t="n">
        <v>5472341</v>
      </c>
      <c r="CQ52" s="61" t="n">
        <v>15721</v>
      </c>
      <c r="CR52" s="59" t="n">
        <v>0</v>
      </c>
    </row>
    <row r="53" s="60" customFormat="true" ht="11.25" hidden="false" customHeight="true" outlineLevel="0" collapsed="false">
      <c r="A53" s="54" t="s">
        <v>146</v>
      </c>
      <c r="B53" s="55" t="n">
        <v>139695178</v>
      </c>
      <c r="C53" s="55" t="n">
        <v>2078764</v>
      </c>
      <c r="D53" s="55" t="n">
        <v>1377076</v>
      </c>
      <c r="E53" s="55" t="n">
        <v>168130</v>
      </c>
      <c r="F53" s="55" t="n">
        <v>533558</v>
      </c>
      <c r="G53" s="55" t="n">
        <v>1724583</v>
      </c>
      <c r="H53" s="56" t="n">
        <v>112233</v>
      </c>
      <c r="I53" s="57" t="n">
        <v>15618757</v>
      </c>
      <c r="J53" s="58" t="n">
        <v>3380624</v>
      </c>
      <c r="K53" s="55" t="n">
        <v>2235169</v>
      </c>
      <c r="L53" s="55" t="n">
        <v>10002964</v>
      </c>
      <c r="M53" s="55" t="n">
        <v>15768782</v>
      </c>
      <c r="N53" s="55" t="n">
        <v>1516861</v>
      </c>
      <c r="O53" s="56" t="n">
        <v>1124313</v>
      </c>
      <c r="P53" s="55" t="n">
        <v>170352</v>
      </c>
      <c r="Q53" s="56" t="n">
        <v>744582</v>
      </c>
      <c r="R53" s="56" t="s">
        <v>101</v>
      </c>
      <c r="S53" s="55" t="n">
        <v>742845</v>
      </c>
      <c r="T53" s="55" t="n">
        <v>429788</v>
      </c>
      <c r="U53" s="55" t="n">
        <v>773805</v>
      </c>
      <c r="V53" s="56" t="s">
        <v>101</v>
      </c>
      <c r="W53" s="55" t="n">
        <v>655657</v>
      </c>
      <c r="X53" s="56" t="n">
        <v>869583</v>
      </c>
      <c r="Y53" s="56" t="n">
        <v>595824</v>
      </c>
      <c r="Z53" s="56" t="n">
        <v>515018</v>
      </c>
      <c r="AA53" s="55" t="n">
        <v>2617586</v>
      </c>
      <c r="AB53" s="55" t="n">
        <v>1111128</v>
      </c>
      <c r="AC53" s="55" t="n">
        <v>816869</v>
      </c>
      <c r="AD53" s="55" t="n">
        <v>533406</v>
      </c>
      <c r="AE53" s="55" t="n">
        <v>882989</v>
      </c>
      <c r="AF53" s="56" t="n">
        <v>507266</v>
      </c>
      <c r="AG53" s="56" t="n">
        <v>985295</v>
      </c>
      <c r="AH53" s="56" t="n">
        <v>31901827</v>
      </c>
      <c r="AI53" s="55" t="n">
        <v>14419082</v>
      </c>
      <c r="AJ53" s="55" t="n">
        <v>6783242</v>
      </c>
      <c r="AK53" s="55" t="n">
        <v>7558492</v>
      </c>
      <c r="AL53" s="55" t="n">
        <v>77347</v>
      </c>
      <c r="AM53" s="55" t="n">
        <v>17482745</v>
      </c>
      <c r="AN53" s="56" t="n">
        <v>5329314</v>
      </c>
      <c r="AO53" s="55" t="n">
        <v>767670</v>
      </c>
      <c r="AP53" s="56" t="n">
        <v>357048</v>
      </c>
      <c r="AQ53" s="56" t="n">
        <v>1633631</v>
      </c>
      <c r="AR53" s="55" t="n">
        <v>2692385</v>
      </c>
      <c r="AS53" s="55" t="n">
        <v>875036</v>
      </c>
      <c r="AT53" s="55" t="n">
        <v>2399206</v>
      </c>
      <c r="AU53" s="55" t="n">
        <v>807967</v>
      </c>
      <c r="AV53" s="55" t="n">
        <v>674690</v>
      </c>
      <c r="AW53" s="56" t="n">
        <v>185496</v>
      </c>
      <c r="AX53" s="56" t="n">
        <v>971493</v>
      </c>
      <c r="AY53" s="55" t="n">
        <v>788810</v>
      </c>
      <c r="AZ53" s="56" t="n">
        <v>0</v>
      </c>
      <c r="BA53" s="55" t="n">
        <v>6094561</v>
      </c>
      <c r="BB53" s="55" t="n">
        <v>412710</v>
      </c>
      <c r="BC53" s="55" t="n">
        <v>3744899</v>
      </c>
      <c r="BD53" s="55" t="n">
        <v>589785</v>
      </c>
      <c r="BE53" s="55" t="s">
        <v>101</v>
      </c>
      <c r="BF53" s="55" t="n">
        <v>1003637</v>
      </c>
      <c r="BG53" s="56" t="s">
        <v>101</v>
      </c>
      <c r="BH53" s="55" t="n">
        <v>2136360</v>
      </c>
      <c r="BI53" s="56" t="n">
        <v>823471</v>
      </c>
      <c r="BJ53" s="55" t="n">
        <v>335896</v>
      </c>
      <c r="BK53" s="55" t="n">
        <v>251616</v>
      </c>
      <c r="BL53" s="55" t="n">
        <v>368454</v>
      </c>
      <c r="BM53" s="55" t="n">
        <v>109248</v>
      </c>
      <c r="BN53" s="56" t="n">
        <v>247674</v>
      </c>
      <c r="BO53" s="55" t="n">
        <v>4025855</v>
      </c>
      <c r="BP53" s="55" t="n">
        <v>1123436</v>
      </c>
      <c r="BQ53" s="55" t="n">
        <v>1323092</v>
      </c>
      <c r="BR53" s="56" t="n">
        <v>1566680</v>
      </c>
      <c r="BS53" s="56" t="n">
        <v>12647</v>
      </c>
      <c r="BT53" s="55" t="n">
        <v>3773981</v>
      </c>
      <c r="BU53" s="55" t="n">
        <v>2932801</v>
      </c>
      <c r="BV53" s="55" t="s">
        <v>101</v>
      </c>
      <c r="BW53" s="56" t="s">
        <v>101</v>
      </c>
      <c r="BX53" s="55" t="n">
        <v>14902493</v>
      </c>
      <c r="BY53" s="55" t="n">
        <v>865935</v>
      </c>
      <c r="BZ53" s="56" t="n">
        <v>10368241</v>
      </c>
      <c r="CA53" s="55" t="s">
        <v>101</v>
      </c>
      <c r="CB53" s="56" t="s">
        <v>101</v>
      </c>
      <c r="CC53" s="56" t="n">
        <v>918269</v>
      </c>
      <c r="CD53" s="55" t="n">
        <v>12072031</v>
      </c>
      <c r="CE53" s="55" t="n">
        <v>7623115</v>
      </c>
      <c r="CF53" s="55" t="s">
        <v>101</v>
      </c>
      <c r="CG53" s="55" t="s">
        <v>101</v>
      </c>
      <c r="CH53" s="55" t="n">
        <v>2187858</v>
      </c>
      <c r="CI53" s="56" t="n">
        <v>764829</v>
      </c>
      <c r="CJ53" s="56" t="n">
        <v>1423029</v>
      </c>
      <c r="CK53" s="55" t="n">
        <v>10342357</v>
      </c>
      <c r="CL53" s="55" t="n">
        <v>1427965</v>
      </c>
      <c r="CM53" s="55" t="n">
        <v>8914392</v>
      </c>
      <c r="CN53" s="55" t="n">
        <v>4802291</v>
      </c>
      <c r="CO53" s="55" t="n">
        <v>2664102</v>
      </c>
      <c r="CP53" s="55" t="n">
        <v>2121845</v>
      </c>
      <c r="CQ53" s="55" t="n">
        <v>16344</v>
      </c>
      <c r="CR53" s="59" t="n">
        <v>0</v>
      </c>
    </row>
    <row r="54" s="60" customFormat="true" ht="11.25" hidden="false" customHeight="true" outlineLevel="0" collapsed="false">
      <c r="A54" s="54" t="s">
        <v>147</v>
      </c>
      <c r="B54" s="55" t="n">
        <v>40195470</v>
      </c>
      <c r="C54" s="55" t="n">
        <v>1269888</v>
      </c>
      <c r="D54" s="55" t="n">
        <v>1006952</v>
      </c>
      <c r="E54" s="55" t="n">
        <v>131386</v>
      </c>
      <c r="F54" s="55" t="n">
        <v>131550</v>
      </c>
      <c r="G54" s="55" t="n">
        <v>673671</v>
      </c>
      <c r="H54" s="56" t="n">
        <v>57834</v>
      </c>
      <c r="I54" s="57" t="n">
        <v>3350874</v>
      </c>
      <c r="J54" s="58" t="n">
        <v>1090273</v>
      </c>
      <c r="K54" s="55" t="n">
        <v>805789</v>
      </c>
      <c r="L54" s="55" t="n">
        <v>1454812</v>
      </c>
      <c r="M54" s="55" t="n">
        <v>4531641</v>
      </c>
      <c r="N54" s="55" t="n">
        <v>624736</v>
      </c>
      <c r="O54" s="56" t="n">
        <v>145980</v>
      </c>
      <c r="P54" s="55" t="n">
        <v>42046</v>
      </c>
      <c r="Q54" s="56" t="n">
        <v>153189</v>
      </c>
      <c r="R54" s="56" t="s">
        <v>101</v>
      </c>
      <c r="S54" s="55" t="n">
        <v>237566</v>
      </c>
      <c r="T54" s="55" t="n">
        <v>280545</v>
      </c>
      <c r="U54" s="55" t="n">
        <v>171200</v>
      </c>
      <c r="V54" s="56" t="s">
        <v>101</v>
      </c>
      <c r="W54" s="55" t="n">
        <v>220624</v>
      </c>
      <c r="X54" s="56" t="n">
        <v>295654</v>
      </c>
      <c r="Y54" s="56" t="n">
        <v>204322</v>
      </c>
      <c r="Z54" s="56" t="n">
        <v>275431</v>
      </c>
      <c r="AA54" s="55" t="n">
        <v>563225</v>
      </c>
      <c r="AB54" s="55" t="n">
        <v>248324</v>
      </c>
      <c r="AC54" s="55" t="n">
        <v>140930</v>
      </c>
      <c r="AD54" s="55" t="n">
        <v>191648</v>
      </c>
      <c r="AE54" s="55" t="n">
        <v>314115</v>
      </c>
      <c r="AF54" s="56" t="n">
        <v>98782</v>
      </c>
      <c r="AG54" s="56" t="n">
        <v>267443</v>
      </c>
      <c r="AH54" s="56" t="n">
        <v>9225059</v>
      </c>
      <c r="AI54" s="55" t="n">
        <v>4281485</v>
      </c>
      <c r="AJ54" s="55" t="n">
        <v>2548280</v>
      </c>
      <c r="AK54" s="55" t="n">
        <v>1724282</v>
      </c>
      <c r="AL54" s="55" t="n">
        <v>8923</v>
      </c>
      <c r="AM54" s="55" t="n">
        <v>4943573</v>
      </c>
      <c r="AN54" s="56" t="n">
        <v>2330831</v>
      </c>
      <c r="AO54" s="55" t="n">
        <v>144393</v>
      </c>
      <c r="AP54" s="56" t="n">
        <v>93069</v>
      </c>
      <c r="AQ54" s="56" t="n">
        <v>420315</v>
      </c>
      <c r="AR54" s="55" t="n">
        <v>449498</v>
      </c>
      <c r="AS54" s="55" t="n">
        <v>138238</v>
      </c>
      <c r="AT54" s="55" t="n">
        <v>596597</v>
      </c>
      <c r="AU54" s="55" t="n">
        <v>116223</v>
      </c>
      <c r="AV54" s="55" t="n">
        <v>161151</v>
      </c>
      <c r="AW54" s="56" t="n">
        <v>31757</v>
      </c>
      <c r="AX54" s="56" t="n">
        <v>292270</v>
      </c>
      <c r="AY54" s="55" t="n">
        <v>169232</v>
      </c>
      <c r="AZ54" s="56" t="n">
        <v>0</v>
      </c>
      <c r="BA54" s="55" t="n">
        <v>1724566</v>
      </c>
      <c r="BB54" s="55" t="n">
        <v>279561</v>
      </c>
      <c r="BC54" s="55" t="n">
        <v>829098</v>
      </c>
      <c r="BD54" s="55" t="n">
        <v>223878</v>
      </c>
      <c r="BE54" s="55" t="s">
        <v>101</v>
      </c>
      <c r="BF54" s="55" t="n">
        <v>266699</v>
      </c>
      <c r="BG54" s="56" t="s">
        <v>101</v>
      </c>
      <c r="BH54" s="55" t="n">
        <v>697891</v>
      </c>
      <c r="BI54" s="56" t="n">
        <v>244377</v>
      </c>
      <c r="BJ54" s="55" t="n">
        <v>137045</v>
      </c>
      <c r="BK54" s="55" t="n">
        <v>121057</v>
      </c>
      <c r="BL54" s="55" t="n">
        <v>151354</v>
      </c>
      <c r="BM54" s="55" t="n">
        <v>10289</v>
      </c>
      <c r="BN54" s="56" t="n">
        <v>33770</v>
      </c>
      <c r="BO54" s="55" t="n">
        <v>4161206</v>
      </c>
      <c r="BP54" s="55" t="n">
        <v>2564207</v>
      </c>
      <c r="BQ54" s="55" t="n">
        <v>1131956</v>
      </c>
      <c r="BR54" s="56" t="n">
        <v>448792</v>
      </c>
      <c r="BS54" s="56" t="n">
        <v>16252</v>
      </c>
      <c r="BT54" s="55" t="n">
        <v>1983905</v>
      </c>
      <c r="BU54" s="55" t="n">
        <v>1312102</v>
      </c>
      <c r="BV54" s="55" t="s">
        <v>101</v>
      </c>
      <c r="BW54" s="56" t="s">
        <v>101</v>
      </c>
      <c r="BX54" s="55" t="n">
        <v>1901270</v>
      </c>
      <c r="BY54" s="55" t="n">
        <v>2816082</v>
      </c>
      <c r="BZ54" s="56" t="n">
        <v>1252188</v>
      </c>
      <c r="CA54" s="55" t="s">
        <v>101</v>
      </c>
      <c r="CB54" s="56" t="s">
        <v>101</v>
      </c>
      <c r="CC54" s="56" t="n">
        <v>108944</v>
      </c>
      <c r="CD54" s="55" t="n">
        <v>1965862</v>
      </c>
      <c r="CE54" s="55" t="n">
        <v>1268259</v>
      </c>
      <c r="CF54" s="55" t="s">
        <v>101</v>
      </c>
      <c r="CG54" s="55" t="s">
        <v>101</v>
      </c>
      <c r="CH54" s="55" t="n">
        <v>739980</v>
      </c>
      <c r="CI54" s="56" t="n">
        <v>193312</v>
      </c>
      <c r="CJ54" s="56" t="n">
        <v>546668</v>
      </c>
      <c r="CK54" s="55" t="n">
        <v>2649258</v>
      </c>
      <c r="CL54" s="55" t="n">
        <v>1350966</v>
      </c>
      <c r="CM54" s="55" t="n">
        <v>1298293</v>
      </c>
      <c r="CN54" s="55" t="n">
        <v>1085352</v>
      </c>
      <c r="CO54" s="55" t="n">
        <v>628194</v>
      </c>
      <c r="CP54" s="55" t="n">
        <v>454379</v>
      </c>
      <c r="CQ54" s="61" t="n">
        <v>2779</v>
      </c>
      <c r="CR54" s="59" t="n">
        <v>0</v>
      </c>
    </row>
    <row r="55" s="60" customFormat="true" ht="11.25" hidden="false" customHeight="true" outlineLevel="0" collapsed="false">
      <c r="A55" s="54" t="s">
        <v>148</v>
      </c>
      <c r="B55" s="55" t="n">
        <v>10347551</v>
      </c>
      <c r="C55" s="55" t="n">
        <v>176202</v>
      </c>
      <c r="D55" s="55" t="n">
        <v>134796</v>
      </c>
      <c r="E55" s="55" t="n">
        <v>9937</v>
      </c>
      <c r="F55" s="55" t="n">
        <v>31469</v>
      </c>
      <c r="G55" s="55" t="n">
        <v>221955</v>
      </c>
      <c r="H55" s="56" t="n">
        <v>35605</v>
      </c>
      <c r="I55" s="57" t="n">
        <v>283231</v>
      </c>
      <c r="J55" s="58" t="n">
        <v>46937</v>
      </c>
      <c r="K55" s="55" t="n">
        <v>61112</v>
      </c>
      <c r="L55" s="55" t="n">
        <v>175182</v>
      </c>
      <c r="M55" s="55" t="n">
        <v>1178120</v>
      </c>
      <c r="N55" s="55" t="n">
        <v>198722</v>
      </c>
      <c r="O55" s="56" t="n">
        <v>33529</v>
      </c>
      <c r="P55" s="55" t="n">
        <v>5988</v>
      </c>
      <c r="Q55" s="56" t="n">
        <v>19626</v>
      </c>
      <c r="R55" s="56" t="s">
        <v>101</v>
      </c>
      <c r="S55" s="55" t="n">
        <v>44967</v>
      </c>
      <c r="T55" s="55" t="n">
        <v>40259</v>
      </c>
      <c r="U55" s="55" t="n">
        <v>69649</v>
      </c>
      <c r="V55" s="56" t="s">
        <v>101</v>
      </c>
      <c r="W55" s="55" t="n">
        <v>73860</v>
      </c>
      <c r="X55" s="56" t="n">
        <v>63870</v>
      </c>
      <c r="Y55" s="56" t="n">
        <v>52736</v>
      </c>
      <c r="Z55" s="56" t="n">
        <v>30099</v>
      </c>
      <c r="AA55" s="55" t="n">
        <v>112394</v>
      </c>
      <c r="AB55" s="55" t="n">
        <v>65736</v>
      </c>
      <c r="AC55" s="55" t="n">
        <v>65870</v>
      </c>
      <c r="AD55" s="55" t="n">
        <v>73414</v>
      </c>
      <c r="AE55" s="55" t="n">
        <v>54948</v>
      </c>
      <c r="AF55" s="56" t="n">
        <v>42183</v>
      </c>
      <c r="AG55" s="56" t="n">
        <v>116310</v>
      </c>
      <c r="AH55" s="56" t="n">
        <v>2471187</v>
      </c>
      <c r="AI55" s="55" t="n">
        <v>1238401</v>
      </c>
      <c r="AJ55" s="55" t="n">
        <v>444128</v>
      </c>
      <c r="AK55" s="55" t="n">
        <v>789631</v>
      </c>
      <c r="AL55" s="61" t="n">
        <v>4642</v>
      </c>
      <c r="AM55" s="55" t="n">
        <v>1232786</v>
      </c>
      <c r="AN55" s="56" t="n">
        <v>394743</v>
      </c>
      <c r="AO55" s="55" t="n">
        <v>29742</v>
      </c>
      <c r="AP55" s="56" t="n">
        <v>20378</v>
      </c>
      <c r="AQ55" s="56" t="n">
        <v>34200</v>
      </c>
      <c r="AR55" s="55" t="n">
        <v>290370</v>
      </c>
      <c r="AS55" s="55" t="n">
        <v>100616</v>
      </c>
      <c r="AT55" s="55" t="n">
        <v>195479</v>
      </c>
      <c r="AU55" s="55" t="n">
        <v>22290</v>
      </c>
      <c r="AV55" s="55" t="n">
        <v>23259</v>
      </c>
      <c r="AW55" s="56" t="n">
        <v>3154</v>
      </c>
      <c r="AX55" s="56" t="n">
        <v>44140</v>
      </c>
      <c r="AY55" s="55" t="n">
        <v>74416</v>
      </c>
      <c r="AZ55" s="56" t="n">
        <v>0</v>
      </c>
      <c r="BA55" s="55" t="n">
        <v>207667</v>
      </c>
      <c r="BB55" s="55" t="n">
        <v>29272</v>
      </c>
      <c r="BC55" s="55" t="n">
        <v>79876</v>
      </c>
      <c r="BD55" s="55" t="n">
        <v>54423</v>
      </c>
      <c r="BE55" s="55" t="s">
        <v>101</v>
      </c>
      <c r="BF55" s="55" t="n">
        <v>32422</v>
      </c>
      <c r="BG55" s="56" t="s">
        <v>101</v>
      </c>
      <c r="BH55" s="55" t="n">
        <v>755413</v>
      </c>
      <c r="BI55" s="56" t="n">
        <v>263289</v>
      </c>
      <c r="BJ55" s="55" t="n">
        <v>224870</v>
      </c>
      <c r="BK55" s="55" t="n">
        <v>172827</v>
      </c>
      <c r="BL55" s="55" t="n">
        <v>79661</v>
      </c>
      <c r="BM55" s="55" t="n">
        <v>5893</v>
      </c>
      <c r="BN55" s="56" t="n">
        <v>8873</v>
      </c>
      <c r="BO55" s="55" t="n">
        <v>786551</v>
      </c>
      <c r="BP55" s="55" t="n">
        <v>162491</v>
      </c>
      <c r="BQ55" s="55" t="n">
        <v>158736</v>
      </c>
      <c r="BR55" s="56" t="n">
        <v>464918</v>
      </c>
      <c r="BS55" s="62" t="n">
        <v>406</v>
      </c>
      <c r="BT55" s="55" t="n">
        <v>269449</v>
      </c>
      <c r="BU55" s="55" t="n">
        <v>103997</v>
      </c>
      <c r="BV55" s="55" t="s">
        <v>101</v>
      </c>
      <c r="BW55" s="56" t="s">
        <v>101</v>
      </c>
      <c r="BX55" s="55" t="n">
        <v>762455</v>
      </c>
      <c r="BY55" s="55" t="n">
        <v>452535</v>
      </c>
      <c r="BZ55" s="56" t="n">
        <v>339734</v>
      </c>
      <c r="CA55" s="55" t="s">
        <v>101</v>
      </c>
      <c r="CB55" s="56" t="s">
        <v>101</v>
      </c>
      <c r="CC55" s="56" t="n">
        <v>45455</v>
      </c>
      <c r="CD55" s="55" t="n">
        <v>709870</v>
      </c>
      <c r="CE55" s="55" t="n">
        <v>548958</v>
      </c>
      <c r="CF55" s="55" t="s">
        <v>101</v>
      </c>
      <c r="CG55" s="55" t="s">
        <v>101</v>
      </c>
      <c r="CH55" s="55" t="n">
        <v>333223</v>
      </c>
      <c r="CI55" s="56" t="n">
        <v>264163</v>
      </c>
      <c r="CJ55" s="56" t="n">
        <v>69060</v>
      </c>
      <c r="CK55" s="55" t="n">
        <v>889045</v>
      </c>
      <c r="CL55" s="55" t="n">
        <v>95344</v>
      </c>
      <c r="CM55" s="55" t="n">
        <v>793702</v>
      </c>
      <c r="CN55" s="55" t="n">
        <v>429855</v>
      </c>
      <c r="CO55" s="55" t="n">
        <v>162686</v>
      </c>
      <c r="CP55" s="55" t="n">
        <v>267142</v>
      </c>
      <c r="CQ55" s="55" t="n">
        <v>27</v>
      </c>
      <c r="CR55" s="59" t="n">
        <v>0</v>
      </c>
    </row>
    <row r="56" s="46" customFormat="true" ht="11.25" hidden="false" customHeight="true" outlineLevel="0" collapsed="false">
      <c r="A56" s="54" t="s">
        <v>149</v>
      </c>
      <c r="B56" s="55" t="n">
        <v>89155046</v>
      </c>
      <c r="C56" s="55" t="n">
        <v>4566741</v>
      </c>
      <c r="D56" s="55" t="n">
        <v>3154113</v>
      </c>
      <c r="E56" s="55" t="n">
        <v>671388</v>
      </c>
      <c r="F56" s="55" t="n">
        <v>741240</v>
      </c>
      <c r="G56" s="55" t="n">
        <v>2928855</v>
      </c>
      <c r="H56" s="56" t="n">
        <v>183208</v>
      </c>
      <c r="I56" s="57" t="n">
        <v>9028428</v>
      </c>
      <c r="J56" s="58" t="n">
        <v>1539473</v>
      </c>
      <c r="K56" s="55" t="n">
        <v>2981589</v>
      </c>
      <c r="L56" s="55" t="n">
        <v>4507366</v>
      </c>
      <c r="M56" s="55" t="n">
        <v>15936441</v>
      </c>
      <c r="N56" s="55" t="n">
        <v>2635242</v>
      </c>
      <c r="O56" s="56" t="n">
        <v>639403</v>
      </c>
      <c r="P56" s="55" t="n">
        <v>136309</v>
      </c>
      <c r="Q56" s="56" t="n">
        <v>130285</v>
      </c>
      <c r="R56" s="56" t="s">
        <v>101</v>
      </c>
      <c r="S56" s="55" t="n">
        <v>737840</v>
      </c>
      <c r="T56" s="55" t="n">
        <v>620697</v>
      </c>
      <c r="U56" s="55" t="n">
        <v>734192</v>
      </c>
      <c r="V56" s="56" t="s">
        <v>101</v>
      </c>
      <c r="W56" s="55" t="n">
        <v>710645</v>
      </c>
      <c r="X56" s="56" t="n">
        <v>1237889</v>
      </c>
      <c r="Y56" s="56" t="n">
        <v>795467</v>
      </c>
      <c r="Z56" s="56" t="n">
        <v>867109</v>
      </c>
      <c r="AA56" s="55" t="n">
        <v>2666932</v>
      </c>
      <c r="AB56" s="55" t="n">
        <v>903008</v>
      </c>
      <c r="AC56" s="55" t="n">
        <v>398060</v>
      </c>
      <c r="AD56" s="55" t="n">
        <v>365240</v>
      </c>
      <c r="AE56" s="55" t="n">
        <v>985903</v>
      </c>
      <c r="AF56" s="56" t="n">
        <v>242042</v>
      </c>
      <c r="AG56" s="56" t="n">
        <v>805648</v>
      </c>
      <c r="AH56" s="56" t="n">
        <v>16934171</v>
      </c>
      <c r="AI56" s="55" t="n">
        <v>8191111</v>
      </c>
      <c r="AJ56" s="55" t="n">
        <v>5203531</v>
      </c>
      <c r="AK56" s="55" t="n">
        <v>2970170</v>
      </c>
      <c r="AL56" s="55" t="n">
        <v>17409</v>
      </c>
      <c r="AM56" s="55" t="n">
        <v>8743060</v>
      </c>
      <c r="AN56" s="56" t="n">
        <v>2697197</v>
      </c>
      <c r="AO56" s="55" t="n">
        <v>296118</v>
      </c>
      <c r="AP56" s="56" t="n">
        <v>116218</v>
      </c>
      <c r="AQ56" s="56" t="n">
        <v>863622</v>
      </c>
      <c r="AR56" s="55" t="n">
        <v>1447910</v>
      </c>
      <c r="AS56" s="55" t="n">
        <v>268806</v>
      </c>
      <c r="AT56" s="55" t="n">
        <v>1663866</v>
      </c>
      <c r="AU56" s="55" t="n">
        <v>219700</v>
      </c>
      <c r="AV56" s="55" t="n">
        <v>334436</v>
      </c>
      <c r="AW56" s="56" t="n">
        <v>100444</v>
      </c>
      <c r="AX56" s="56" t="n">
        <v>288039</v>
      </c>
      <c r="AY56" s="55" t="n">
        <v>446704</v>
      </c>
      <c r="AZ56" s="56" t="n">
        <v>0</v>
      </c>
      <c r="BA56" s="55" t="n">
        <v>9736204</v>
      </c>
      <c r="BB56" s="55" t="n">
        <v>1747506</v>
      </c>
      <c r="BC56" s="55" t="n">
        <v>5948851</v>
      </c>
      <c r="BD56" s="55" t="n">
        <v>690785</v>
      </c>
      <c r="BE56" s="55" t="s">
        <v>101</v>
      </c>
      <c r="BF56" s="55" t="n">
        <v>972859</v>
      </c>
      <c r="BG56" s="56" t="s">
        <v>101</v>
      </c>
      <c r="BH56" s="55" t="n">
        <v>1384291</v>
      </c>
      <c r="BI56" s="56" t="n">
        <v>384798</v>
      </c>
      <c r="BJ56" s="55" t="n">
        <v>339974</v>
      </c>
      <c r="BK56" s="55" t="n">
        <v>184303</v>
      </c>
      <c r="BL56" s="55" t="n">
        <v>388288</v>
      </c>
      <c r="BM56" s="55" t="n">
        <v>59570</v>
      </c>
      <c r="BN56" s="56" t="n">
        <v>27357</v>
      </c>
      <c r="BO56" s="55" t="n">
        <v>1497875</v>
      </c>
      <c r="BP56" s="55" t="n">
        <v>488250</v>
      </c>
      <c r="BQ56" s="55" t="n">
        <v>662834</v>
      </c>
      <c r="BR56" s="56" t="n">
        <v>339759</v>
      </c>
      <c r="BS56" s="56" t="n">
        <v>7032</v>
      </c>
      <c r="BT56" s="55" t="n">
        <v>6649707</v>
      </c>
      <c r="BU56" s="55" t="n">
        <v>1571813</v>
      </c>
      <c r="BV56" s="55" t="s">
        <v>101</v>
      </c>
      <c r="BW56" s="56" t="s">
        <v>101</v>
      </c>
      <c r="BX56" s="55" t="n">
        <v>3634961</v>
      </c>
      <c r="BY56" s="55" t="n">
        <v>598855</v>
      </c>
      <c r="BZ56" s="56" t="n">
        <v>3360191</v>
      </c>
      <c r="CA56" s="55" t="s">
        <v>101</v>
      </c>
      <c r="CB56" s="56" t="s">
        <v>101</v>
      </c>
      <c r="CC56" s="56" t="n">
        <v>389536</v>
      </c>
      <c r="CD56" s="55" t="n">
        <v>3253335</v>
      </c>
      <c r="CE56" s="55" t="n">
        <v>2281896</v>
      </c>
      <c r="CF56" s="55" t="s">
        <v>101</v>
      </c>
      <c r="CG56" s="55" t="s">
        <v>101</v>
      </c>
      <c r="CH56" s="55" t="n">
        <v>1355671</v>
      </c>
      <c r="CI56" s="56" t="n">
        <v>390271</v>
      </c>
      <c r="CJ56" s="56" t="n">
        <v>965400</v>
      </c>
      <c r="CK56" s="55" t="n">
        <v>5244212</v>
      </c>
      <c r="CL56" s="55" t="n">
        <v>1544845</v>
      </c>
      <c r="CM56" s="55" t="n">
        <v>3699366</v>
      </c>
      <c r="CN56" s="55" t="n">
        <v>2472366</v>
      </c>
      <c r="CO56" s="55" t="n">
        <v>1224972</v>
      </c>
      <c r="CP56" s="55" t="n">
        <v>1245182</v>
      </c>
      <c r="CQ56" s="61" t="n">
        <v>2212</v>
      </c>
      <c r="CR56" s="59" t="n">
        <v>0</v>
      </c>
    </row>
    <row r="57" s="60" customFormat="true" ht="11.25" hidden="false" customHeight="true" outlineLevel="0" collapsed="false">
      <c r="A57" s="54" t="s">
        <v>150</v>
      </c>
      <c r="B57" s="55" t="n">
        <v>774513</v>
      </c>
      <c r="C57" s="61" t="n">
        <v>34422</v>
      </c>
      <c r="D57" s="61" t="n">
        <v>31023</v>
      </c>
      <c r="E57" s="61" t="n">
        <v>3399</v>
      </c>
      <c r="F57" s="55" t="n">
        <v>0</v>
      </c>
      <c r="G57" s="55" t="n">
        <v>353801</v>
      </c>
      <c r="H57" s="56" t="n">
        <v>0</v>
      </c>
      <c r="I57" s="57" t="n">
        <v>29461</v>
      </c>
      <c r="J57" s="65" t="n">
        <v>292</v>
      </c>
      <c r="K57" s="55" t="n">
        <v>25116</v>
      </c>
      <c r="L57" s="61" t="n">
        <v>4053</v>
      </c>
      <c r="M57" s="55" t="n">
        <v>311182</v>
      </c>
      <c r="N57" s="55" t="n">
        <v>0</v>
      </c>
      <c r="O57" s="56" t="n">
        <v>58862</v>
      </c>
      <c r="P57" s="55" t="n">
        <v>0</v>
      </c>
      <c r="Q57" s="56" t="n">
        <v>0</v>
      </c>
      <c r="R57" s="56" t="s">
        <v>101</v>
      </c>
      <c r="S57" s="55" t="n">
        <v>122457</v>
      </c>
      <c r="T57" s="55" t="n">
        <v>20158</v>
      </c>
      <c r="U57" s="55" t="n">
        <v>0</v>
      </c>
      <c r="V57" s="56" t="s">
        <v>101</v>
      </c>
      <c r="W57" s="55" t="n">
        <v>21556</v>
      </c>
      <c r="X57" s="56" t="n">
        <v>0</v>
      </c>
      <c r="Y57" s="56" t="n">
        <v>36047</v>
      </c>
      <c r="Z57" s="56" t="n">
        <v>50270</v>
      </c>
      <c r="AA57" s="55" t="n">
        <v>0</v>
      </c>
      <c r="AB57" s="55" t="n">
        <v>0</v>
      </c>
      <c r="AC57" s="55" t="n">
        <v>0</v>
      </c>
      <c r="AD57" s="55" t="n">
        <v>0</v>
      </c>
      <c r="AE57" s="55" t="n">
        <v>0</v>
      </c>
      <c r="AF57" s="56" t="n">
        <v>0</v>
      </c>
      <c r="AG57" s="56" t="n">
        <v>0</v>
      </c>
      <c r="AH57" s="62" t="n">
        <v>4508</v>
      </c>
      <c r="AI57" s="61" t="n">
        <v>1530</v>
      </c>
      <c r="AJ57" s="61" t="n">
        <v>1530</v>
      </c>
      <c r="AK57" s="55" t="n">
        <v>0</v>
      </c>
      <c r="AL57" s="55" t="n">
        <v>0</v>
      </c>
      <c r="AM57" s="61" t="n">
        <v>2978</v>
      </c>
      <c r="AN57" s="56" t="n">
        <v>8</v>
      </c>
      <c r="AO57" s="55" t="n">
        <v>0</v>
      </c>
      <c r="AP57" s="56" t="n">
        <v>0</v>
      </c>
      <c r="AQ57" s="62" t="n">
        <v>2970</v>
      </c>
      <c r="AR57" s="55" t="n">
        <v>0</v>
      </c>
      <c r="AS57" s="55" t="n">
        <v>0</v>
      </c>
      <c r="AT57" s="55" t="n">
        <v>0</v>
      </c>
      <c r="AU57" s="55" t="n">
        <v>0</v>
      </c>
      <c r="AV57" s="55" t="n">
        <v>0</v>
      </c>
      <c r="AW57" s="56" t="n">
        <v>0</v>
      </c>
      <c r="AX57" s="56" t="n">
        <v>0</v>
      </c>
      <c r="AY57" s="55" t="n">
        <v>0</v>
      </c>
      <c r="AZ57" s="56" t="n">
        <v>0</v>
      </c>
      <c r="BA57" s="61" t="n">
        <v>3772</v>
      </c>
      <c r="BB57" s="55" t="n">
        <v>0</v>
      </c>
      <c r="BC57" s="61" t="n">
        <v>3772</v>
      </c>
      <c r="BD57" s="55" t="n">
        <v>0</v>
      </c>
      <c r="BE57" s="55" t="s">
        <v>101</v>
      </c>
      <c r="BF57" s="55" t="n">
        <v>0</v>
      </c>
      <c r="BG57" s="56" t="s">
        <v>101</v>
      </c>
      <c r="BH57" s="55" t="n">
        <v>0</v>
      </c>
      <c r="BI57" s="56" t="n">
        <v>0</v>
      </c>
      <c r="BJ57" s="55" t="n">
        <v>0</v>
      </c>
      <c r="BK57" s="55" t="n">
        <v>0</v>
      </c>
      <c r="BL57" s="55" t="n">
        <v>0</v>
      </c>
      <c r="BM57" s="55" t="n">
        <v>0</v>
      </c>
      <c r="BN57" s="56" t="n">
        <v>0</v>
      </c>
      <c r="BO57" s="61" t="n">
        <v>474</v>
      </c>
      <c r="BP57" s="55" t="n">
        <v>1</v>
      </c>
      <c r="BQ57" s="61" t="n">
        <v>241</v>
      </c>
      <c r="BR57" s="62" t="n">
        <v>232</v>
      </c>
      <c r="BS57" s="56" t="n">
        <v>0</v>
      </c>
      <c r="BT57" s="61" t="n">
        <v>7521</v>
      </c>
      <c r="BU57" s="61" t="n">
        <v>7521</v>
      </c>
      <c r="BV57" s="55" t="s">
        <v>101</v>
      </c>
      <c r="BW57" s="56" t="s">
        <v>101</v>
      </c>
      <c r="BX57" s="55" t="n">
        <v>0</v>
      </c>
      <c r="BY57" s="55" t="n">
        <v>350</v>
      </c>
      <c r="BZ57" s="62" t="n">
        <v>28274</v>
      </c>
      <c r="CA57" s="55" t="s">
        <v>101</v>
      </c>
      <c r="CB57" s="56" t="s">
        <v>101</v>
      </c>
      <c r="CC57" s="56" t="n">
        <v>0</v>
      </c>
      <c r="CD57" s="55" t="n">
        <v>0</v>
      </c>
      <c r="CE57" s="55" t="n">
        <v>0</v>
      </c>
      <c r="CF57" s="55" t="s">
        <v>101</v>
      </c>
      <c r="CG57" s="55" t="s">
        <v>101</v>
      </c>
      <c r="CH57" s="55" t="n">
        <v>0</v>
      </c>
      <c r="CI57" s="56" t="n">
        <v>0</v>
      </c>
      <c r="CJ57" s="56" t="n">
        <v>0</v>
      </c>
      <c r="CK57" s="55" t="n">
        <v>0</v>
      </c>
      <c r="CL57" s="55" t="n">
        <v>0</v>
      </c>
      <c r="CM57" s="55" t="n">
        <v>0</v>
      </c>
      <c r="CN57" s="61" t="n">
        <v>746</v>
      </c>
      <c r="CO57" s="61" t="n">
        <v>746</v>
      </c>
      <c r="CP57" s="55" t="n">
        <v>0</v>
      </c>
      <c r="CQ57" s="55" t="n">
        <v>0</v>
      </c>
      <c r="CR57" s="59" t="n">
        <v>0</v>
      </c>
    </row>
    <row r="58" s="60" customFormat="true" ht="11.25" hidden="false" customHeight="true" outlineLevel="0" collapsed="false">
      <c r="A58" s="54" t="s">
        <v>151</v>
      </c>
      <c r="B58" s="55" t="n">
        <v>54233528</v>
      </c>
      <c r="C58" s="55" t="n">
        <v>254882</v>
      </c>
      <c r="D58" s="55" t="n">
        <v>217792</v>
      </c>
      <c r="E58" s="55" t="n">
        <v>4127</v>
      </c>
      <c r="F58" s="55" t="n">
        <v>32963</v>
      </c>
      <c r="G58" s="55" t="n">
        <v>102519</v>
      </c>
      <c r="H58" s="56" t="n">
        <v>53999</v>
      </c>
      <c r="I58" s="57" t="n">
        <v>2797852</v>
      </c>
      <c r="J58" s="58" t="n">
        <v>721558</v>
      </c>
      <c r="K58" s="55" t="n">
        <v>184106</v>
      </c>
      <c r="L58" s="55" t="n">
        <v>1892188</v>
      </c>
      <c r="M58" s="55" t="n">
        <v>6146961</v>
      </c>
      <c r="N58" s="55" t="n">
        <v>1530487</v>
      </c>
      <c r="O58" s="56" t="n">
        <v>250241</v>
      </c>
      <c r="P58" s="55" t="n">
        <v>62781</v>
      </c>
      <c r="Q58" s="56" t="n">
        <v>391536</v>
      </c>
      <c r="R58" s="56" t="s">
        <v>101</v>
      </c>
      <c r="S58" s="55" t="n">
        <v>173985</v>
      </c>
      <c r="T58" s="55" t="n">
        <v>56178</v>
      </c>
      <c r="U58" s="55" t="n">
        <v>215893</v>
      </c>
      <c r="V58" s="56" t="s">
        <v>101</v>
      </c>
      <c r="W58" s="55" t="n">
        <v>387755</v>
      </c>
      <c r="X58" s="56" t="n">
        <v>210190</v>
      </c>
      <c r="Y58" s="56" t="n">
        <v>117097</v>
      </c>
      <c r="Z58" s="56" t="n">
        <v>53493</v>
      </c>
      <c r="AA58" s="55" t="n">
        <v>509171</v>
      </c>
      <c r="AB58" s="55" t="n">
        <v>347933</v>
      </c>
      <c r="AC58" s="55" t="n">
        <v>255454</v>
      </c>
      <c r="AD58" s="55" t="n">
        <v>264579</v>
      </c>
      <c r="AE58" s="55" t="n">
        <v>201675</v>
      </c>
      <c r="AF58" s="56" t="n">
        <v>213566</v>
      </c>
      <c r="AG58" s="56" t="n">
        <v>576477</v>
      </c>
      <c r="AH58" s="56" t="n">
        <v>19003798</v>
      </c>
      <c r="AI58" s="55" t="n">
        <v>5452997</v>
      </c>
      <c r="AJ58" s="55" t="n">
        <v>3047823</v>
      </c>
      <c r="AK58" s="55" t="n">
        <v>2394244</v>
      </c>
      <c r="AL58" s="55" t="n">
        <v>10930</v>
      </c>
      <c r="AM58" s="55" t="n">
        <v>13550801</v>
      </c>
      <c r="AN58" s="56" t="n">
        <v>5998422</v>
      </c>
      <c r="AO58" s="55" t="n">
        <v>1337479</v>
      </c>
      <c r="AP58" s="56" t="n">
        <v>216770</v>
      </c>
      <c r="AQ58" s="56" t="n">
        <v>917269</v>
      </c>
      <c r="AR58" s="55" t="n">
        <v>1165339</v>
      </c>
      <c r="AS58" s="55" t="n">
        <v>479183</v>
      </c>
      <c r="AT58" s="55" t="n">
        <v>203893</v>
      </c>
      <c r="AU58" s="55" t="n">
        <v>613840</v>
      </c>
      <c r="AV58" s="55" t="n">
        <v>597474</v>
      </c>
      <c r="AW58" s="56" t="n">
        <v>184300</v>
      </c>
      <c r="AX58" s="56" t="n">
        <v>545461</v>
      </c>
      <c r="AY58" s="55" t="n">
        <v>1291372</v>
      </c>
      <c r="AZ58" s="56" t="n">
        <v>0</v>
      </c>
      <c r="BA58" s="55" t="n">
        <v>553965</v>
      </c>
      <c r="BB58" s="55" t="n">
        <v>50138</v>
      </c>
      <c r="BC58" s="55" t="n">
        <v>324336</v>
      </c>
      <c r="BD58" s="55" t="n">
        <v>60950</v>
      </c>
      <c r="BE58" s="55" t="s">
        <v>101</v>
      </c>
      <c r="BF58" s="55" t="n">
        <v>102295</v>
      </c>
      <c r="BG58" s="56" t="s">
        <v>101</v>
      </c>
      <c r="BH58" s="55" t="n">
        <v>1351514</v>
      </c>
      <c r="BI58" s="56" t="n">
        <v>381512</v>
      </c>
      <c r="BJ58" s="55" t="n">
        <v>155117</v>
      </c>
      <c r="BK58" s="55" t="n">
        <v>63820</v>
      </c>
      <c r="BL58" s="55" t="n">
        <v>267843</v>
      </c>
      <c r="BM58" s="55" t="n">
        <v>208599</v>
      </c>
      <c r="BN58" s="56" t="n">
        <v>274623</v>
      </c>
      <c r="BO58" s="55" t="n">
        <v>2694646</v>
      </c>
      <c r="BP58" s="55" t="n">
        <v>1332857</v>
      </c>
      <c r="BQ58" s="55" t="n">
        <v>641378</v>
      </c>
      <c r="BR58" s="56" t="n">
        <v>712714</v>
      </c>
      <c r="BS58" s="62" t="n">
        <v>7698</v>
      </c>
      <c r="BT58" s="55" t="n">
        <v>1880822</v>
      </c>
      <c r="BU58" s="55" t="n">
        <v>1596783</v>
      </c>
      <c r="BV58" s="55" t="s">
        <v>101</v>
      </c>
      <c r="BW58" s="56" t="s">
        <v>101</v>
      </c>
      <c r="BX58" s="55" t="n">
        <v>5273038</v>
      </c>
      <c r="BY58" s="55" t="n">
        <v>238872</v>
      </c>
      <c r="BZ58" s="56" t="n">
        <v>2448643</v>
      </c>
      <c r="CA58" s="55" t="s">
        <v>101</v>
      </c>
      <c r="CB58" s="56" t="s">
        <v>101</v>
      </c>
      <c r="CC58" s="56" t="n">
        <v>794950</v>
      </c>
      <c r="CD58" s="55" t="n">
        <v>2929086</v>
      </c>
      <c r="CE58" s="55" t="n">
        <v>2454319</v>
      </c>
      <c r="CF58" s="55" t="s">
        <v>101</v>
      </c>
      <c r="CG58" s="55" t="s">
        <v>101</v>
      </c>
      <c r="CH58" s="55" t="n">
        <v>1052979</v>
      </c>
      <c r="CI58" s="56" t="n">
        <v>489504</v>
      </c>
      <c r="CJ58" s="56" t="n">
        <v>563475</v>
      </c>
      <c r="CK58" s="55" t="n">
        <v>4969834</v>
      </c>
      <c r="CL58" s="55" t="n">
        <v>336290</v>
      </c>
      <c r="CM58" s="55" t="n">
        <v>4633545</v>
      </c>
      <c r="CN58" s="55" t="n">
        <v>1685168</v>
      </c>
      <c r="CO58" s="55" t="n">
        <v>853861</v>
      </c>
      <c r="CP58" s="55" t="n">
        <v>827353</v>
      </c>
      <c r="CQ58" s="61" t="n">
        <v>3955</v>
      </c>
      <c r="CR58" s="59" t="n">
        <v>0</v>
      </c>
    </row>
    <row r="59" s="60" customFormat="true" ht="11.25" hidden="false" customHeight="true" outlineLevel="0" collapsed="false">
      <c r="A59" s="54" t="s">
        <v>152</v>
      </c>
      <c r="B59" s="55" t="n">
        <v>27579369</v>
      </c>
      <c r="C59" s="55" t="n">
        <v>193775</v>
      </c>
      <c r="D59" s="55" t="n">
        <v>130282</v>
      </c>
      <c r="E59" s="55" t="n">
        <v>4590</v>
      </c>
      <c r="F59" s="55" t="n">
        <v>58902</v>
      </c>
      <c r="G59" s="55" t="n">
        <v>205127</v>
      </c>
      <c r="H59" s="56" t="n">
        <v>14791</v>
      </c>
      <c r="I59" s="57" t="n">
        <v>2655046</v>
      </c>
      <c r="J59" s="58" t="n">
        <v>660196</v>
      </c>
      <c r="K59" s="55" t="n">
        <v>621550</v>
      </c>
      <c r="L59" s="55" t="n">
        <v>1373300</v>
      </c>
      <c r="M59" s="55" t="n">
        <v>3922113</v>
      </c>
      <c r="N59" s="55" t="n">
        <v>487180</v>
      </c>
      <c r="O59" s="56" t="n">
        <v>70439</v>
      </c>
      <c r="P59" s="55" t="n">
        <v>32604</v>
      </c>
      <c r="Q59" s="56" t="n">
        <v>91803</v>
      </c>
      <c r="R59" s="56" t="s">
        <v>101</v>
      </c>
      <c r="S59" s="55" t="n">
        <v>109937</v>
      </c>
      <c r="T59" s="55" t="n">
        <v>128828</v>
      </c>
      <c r="U59" s="55" t="n">
        <v>80314</v>
      </c>
      <c r="V59" s="56" t="s">
        <v>101</v>
      </c>
      <c r="W59" s="55" t="n">
        <v>295336</v>
      </c>
      <c r="X59" s="56" t="n">
        <v>237553</v>
      </c>
      <c r="Y59" s="56" t="n">
        <v>144405</v>
      </c>
      <c r="Z59" s="56" t="n">
        <v>205885</v>
      </c>
      <c r="AA59" s="55" t="n">
        <v>780696</v>
      </c>
      <c r="AB59" s="55" t="n">
        <v>355997</v>
      </c>
      <c r="AC59" s="55" t="n">
        <v>213637</v>
      </c>
      <c r="AD59" s="55" t="n">
        <v>209419</v>
      </c>
      <c r="AE59" s="55" t="n">
        <v>181904</v>
      </c>
      <c r="AF59" s="56" t="n">
        <v>76750</v>
      </c>
      <c r="AG59" s="56" t="n">
        <v>200964</v>
      </c>
      <c r="AH59" s="56" t="n">
        <v>4528255</v>
      </c>
      <c r="AI59" s="55" t="n">
        <v>3030351</v>
      </c>
      <c r="AJ59" s="55" t="n">
        <v>1821283</v>
      </c>
      <c r="AK59" s="55" t="n">
        <v>1171320</v>
      </c>
      <c r="AL59" s="55" t="n">
        <v>37748</v>
      </c>
      <c r="AM59" s="55" t="n">
        <v>1497904</v>
      </c>
      <c r="AN59" s="56" t="n">
        <v>316800</v>
      </c>
      <c r="AO59" s="55" t="n">
        <v>59589</v>
      </c>
      <c r="AP59" s="56" t="n">
        <v>31841</v>
      </c>
      <c r="AQ59" s="56" t="n">
        <v>123853</v>
      </c>
      <c r="AR59" s="55" t="n">
        <v>369290</v>
      </c>
      <c r="AS59" s="55" t="n">
        <v>158704</v>
      </c>
      <c r="AT59" s="55" t="n">
        <v>59011</v>
      </c>
      <c r="AU59" s="55" t="n">
        <v>74399</v>
      </c>
      <c r="AV59" s="55" t="n">
        <v>27273</v>
      </c>
      <c r="AW59" s="56" t="n">
        <v>28445</v>
      </c>
      <c r="AX59" s="56" t="n">
        <v>88380</v>
      </c>
      <c r="AY59" s="55" t="n">
        <v>160319</v>
      </c>
      <c r="AZ59" s="56" t="n">
        <v>0</v>
      </c>
      <c r="BA59" s="55" t="n">
        <v>672251</v>
      </c>
      <c r="BB59" s="55" t="n">
        <v>66837</v>
      </c>
      <c r="BC59" s="55" t="n">
        <v>292080</v>
      </c>
      <c r="BD59" s="55" t="n">
        <v>111485</v>
      </c>
      <c r="BE59" s="55" t="s">
        <v>101</v>
      </c>
      <c r="BF59" s="55" t="n">
        <v>142681</v>
      </c>
      <c r="BG59" s="56" t="s">
        <v>101</v>
      </c>
      <c r="BH59" s="55" t="n">
        <v>601172</v>
      </c>
      <c r="BI59" s="56" t="n">
        <v>302831</v>
      </c>
      <c r="BJ59" s="55" t="n">
        <v>124177</v>
      </c>
      <c r="BK59" s="55" t="n">
        <v>46029</v>
      </c>
      <c r="BL59" s="55" t="n">
        <v>38422</v>
      </c>
      <c r="BM59" s="55" t="n">
        <v>28063</v>
      </c>
      <c r="BN59" s="56" t="n">
        <v>61650</v>
      </c>
      <c r="BO59" s="55" t="n">
        <v>1620196</v>
      </c>
      <c r="BP59" s="55" t="n">
        <v>240517</v>
      </c>
      <c r="BQ59" s="55" t="n">
        <v>992399</v>
      </c>
      <c r="BR59" s="56" t="n">
        <v>386737</v>
      </c>
      <c r="BS59" s="62" t="n">
        <v>543</v>
      </c>
      <c r="BT59" s="55" t="n">
        <v>662733</v>
      </c>
      <c r="BU59" s="55" t="n">
        <v>582934</v>
      </c>
      <c r="BV59" s="55" t="s">
        <v>101</v>
      </c>
      <c r="BW59" s="56" t="s">
        <v>101</v>
      </c>
      <c r="BX59" s="55" t="n">
        <v>5095977</v>
      </c>
      <c r="BY59" s="55" t="n">
        <v>335773</v>
      </c>
      <c r="BZ59" s="56" t="n">
        <v>832755</v>
      </c>
      <c r="CA59" s="55" t="s">
        <v>101</v>
      </c>
      <c r="CB59" s="56" t="s">
        <v>101</v>
      </c>
      <c r="CC59" s="56" t="n">
        <v>137610</v>
      </c>
      <c r="CD59" s="55" t="n">
        <v>5120548</v>
      </c>
      <c r="CE59" s="55" t="n">
        <v>4943545</v>
      </c>
      <c r="CF59" s="55" t="s">
        <v>101</v>
      </c>
      <c r="CG59" s="55" t="s">
        <v>101</v>
      </c>
      <c r="CH59" s="55" t="n">
        <v>564085</v>
      </c>
      <c r="CI59" s="56" t="n">
        <v>527989</v>
      </c>
      <c r="CJ59" s="56" t="n">
        <v>36096</v>
      </c>
      <c r="CK59" s="55" t="n">
        <v>164740</v>
      </c>
      <c r="CL59" s="55" t="n">
        <v>15300</v>
      </c>
      <c r="CM59" s="55" t="n">
        <v>149440</v>
      </c>
      <c r="CN59" s="55" t="n">
        <v>252422</v>
      </c>
      <c r="CO59" s="55" t="n">
        <v>121288</v>
      </c>
      <c r="CP59" s="55" t="n">
        <v>120403</v>
      </c>
      <c r="CQ59" s="61" t="n">
        <v>10730</v>
      </c>
      <c r="CR59" s="59" t="n">
        <v>0</v>
      </c>
    </row>
    <row r="60" s="60" customFormat="true" ht="11.25" hidden="false" customHeight="true" outlineLevel="0" collapsed="false">
      <c r="A60" s="54" t="s">
        <v>153</v>
      </c>
      <c r="B60" s="55" t="n">
        <v>66400118</v>
      </c>
      <c r="C60" s="55" t="n">
        <v>683970</v>
      </c>
      <c r="D60" s="55" t="n">
        <v>505733</v>
      </c>
      <c r="E60" s="55" t="n">
        <v>42505</v>
      </c>
      <c r="F60" s="55" t="n">
        <v>135731</v>
      </c>
      <c r="G60" s="55" t="n">
        <v>718568</v>
      </c>
      <c r="H60" s="56" t="n">
        <v>31461</v>
      </c>
      <c r="I60" s="57" t="n">
        <v>10648787</v>
      </c>
      <c r="J60" s="58" t="n">
        <v>1964774</v>
      </c>
      <c r="K60" s="55" t="n">
        <v>1458020</v>
      </c>
      <c r="L60" s="55" t="n">
        <v>7225993</v>
      </c>
      <c r="M60" s="55" t="n">
        <v>11491447</v>
      </c>
      <c r="N60" s="55" t="n">
        <v>1302529</v>
      </c>
      <c r="O60" s="56" t="n">
        <v>175405</v>
      </c>
      <c r="P60" s="55" t="n">
        <v>107672</v>
      </c>
      <c r="Q60" s="56" t="n">
        <v>184721</v>
      </c>
      <c r="R60" s="56" t="s">
        <v>101</v>
      </c>
      <c r="S60" s="55" t="n">
        <v>472206</v>
      </c>
      <c r="T60" s="55" t="n">
        <v>421239</v>
      </c>
      <c r="U60" s="55" t="n">
        <v>409452</v>
      </c>
      <c r="V60" s="56" t="s">
        <v>101</v>
      </c>
      <c r="W60" s="55" t="n">
        <v>432931</v>
      </c>
      <c r="X60" s="56" t="n">
        <v>726359</v>
      </c>
      <c r="Y60" s="56" t="n">
        <v>456772</v>
      </c>
      <c r="Z60" s="56" t="n">
        <v>472530</v>
      </c>
      <c r="AA60" s="55" t="n">
        <v>2309008</v>
      </c>
      <c r="AB60" s="55" t="n">
        <v>1008699</v>
      </c>
      <c r="AC60" s="55" t="n">
        <v>643550</v>
      </c>
      <c r="AD60" s="55" t="n">
        <v>563098</v>
      </c>
      <c r="AE60" s="55" t="n">
        <v>647842</v>
      </c>
      <c r="AF60" s="56" t="n">
        <v>363669</v>
      </c>
      <c r="AG60" s="56" t="n">
        <v>649877</v>
      </c>
      <c r="AH60" s="56" t="n">
        <v>13135349</v>
      </c>
      <c r="AI60" s="55" t="n">
        <v>6680768</v>
      </c>
      <c r="AJ60" s="55" t="n">
        <v>4133732</v>
      </c>
      <c r="AK60" s="55" t="n">
        <v>2498029</v>
      </c>
      <c r="AL60" s="55" t="n">
        <v>49007</v>
      </c>
      <c r="AM60" s="55" t="n">
        <v>6454581</v>
      </c>
      <c r="AN60" s="56" t="n">
        <v>2441691</v>
      </c>
      <c r="AO60" s="55" t="n">
        <v>266402</v>
      </c>
      <c r="AP60" s="56" t="n">
        <v>107715</v>
      </c>
      <c r="AQ60" s="56" t="n">
        <v>590335</v>
      </c>
      <c r="AR60" s="55" t="n">
        <v>1370269</v>
      </c>
      <c r="AS60" s="55" t="n">
        <v>262560</v>
      </c>
      <c r="AT60" s="55" t="n">
        <v>267594</v>
      </c>
      <c r="AU60" s="55" t="n">
        <v>136507</v>
      </c>
      <c r="AV60" s="55" t="n">
        <v>171926</v>
      </c>
      <c r="AW60" s="56" t="n">
        <v>62288</v>
      </c>
      <c r="AX60" s="56" t="n">
        <v>225519</v>
      </c>
      <c r="AY60" s="55" t="n">
        <v>551776</v>
      </c>
      <c r="AZ60" s="56" t="n">
        <v>0</v>
      </c>
      <c r="BA60" s="55" t="n">
        <v>3336807</v>
      </c>
      <c r="BB60" s="55" t="n">
        <v>601132</v>
      </c>
      <c r="BC60" s="55" t="n">
        <v>1865391</v>
      </c>
      <c r="BD60" s="55" t="n">
        <v>245308</v>
      </c>
      <c r="BE60" s="55" t="s">
        <v>101</v>
      </c>
      <c r="BF60" s="55" t="n">
        <v>421536</v>
      </c>
      <c r="BG60" s="56" t="s">
        <v>101</v>
      </c>
      <c r="BH60" s="55" t="n">
        <v>1216764</v>
      </c>
      <c r="BI60" s="56" t="n">
        <v>610911</v>
      </c>
      <c r="BJ60" s="55" t="n">
        <v>134005</v>
      </c>
      <c r="BK60" s="55" t="n">
        <v>99852</v>
      </c>
      <c r="BL60" s="55" t="n">
        <v>150921</v>
      </c>
      <c r="BM60" s="55" t="n">
        <v>60487</v>
      </c>
      <c r="BN60" s="56" t="n">
        <v>160589</v>
      </c>
      <c r="BO60" s="55" t="n">
        <v>2531450</v>
      </c>
      <c r="BP60" s="55" t="n">
        <v>540257</v>
      </c>
      <c r="BQ60" s="55" t="n">
        <v>1056281</v>
      </c>
      <c r="BR60" s="56" t="n">
        <v>931756</v>
      </c>
      <c r="BS60" s="62" t="n">
        <v>3156</v>
      </c>
      <c r="BT60" s="55" t="n">
        <v>1416426</v>
      </c>
      <c r="BU60" s="55" t="n">
        <v>1080977</v>
      </c>
      <c r="BV60" s="55" t="s">
        <v>101</v>
      </c>
      <c r="BW60" s="56" t="s">
        <v>101</v>
      </c>
      <c r="BX60" s="55" t="n">
        <v>7665024</v>
      </c>
      <c r="BY60" s="55" t="n">
        <v>692691</v>
      </c>
      <c r="BZ60" s="56" t="n">
        <v>4137539</v>
      </c>
      <c r="CA60" s="55" t="s">
        <v>101</v>
      </c>
      <c r="CB60" s="56" t="s">
        <v>101</v>
      </c>
      <c r="CC60" s="56" t="n">
        <v>370073</v>
      </c>
      <c r="CD60" s="55" t="n">
        <v>4792378</v>
      </c>
      <c r="CE60" s="55" t="n">
        <v>2886855</v>
      </c>
      <c r="CF60" s="55" t="s">
        <v>101</v>
      </c>
      <c r="CG60" s="55" t="s">
        <v>101</v>
      </c>
      <c r="CH60" s="55" t="n">
        <v>588823</v>
      </c>
      <c r="CI60" s="56" t="n">
        <v>266912</v>
      </c>
      <c r="CJ60" s="56" t="n">
        <v>321911</v>
      </c>
      <c r="CK60" s="55" t="n">
        <v>1464303</v>
      </c>
      <c r="CL60" s="55" t="n">
        <v>166541</v>
      </c>
      <c r="CM60" s="55" t="n">
        <v>1297762</v>
      </c>
      <c r="CN60" s="55" t="n">
        <v>1478258</v>
      </c>
      <c r="CO60" s="55" t="n">
        <v>1008956</v>
      </c>
      <c r="CP60" s="55" t="n">
        <v>464824</v>
      </c>
      <c r="CQ60" s="61" t="n">
        <v>4478</v>
      </c>
      <c r="CR60" s="59" t="n">
        <v>0</v>
      </c>
    </row>
    <row r="61" s="60" customFormat="true" ht="11.25" hidden="false" customHeight="true" outlineLevel="0" collapsed="false">
      <c r="A61" s="54" t="s">
        <v>154</v>
      </c>
      <c r="B61" s="55" t="n">
        <v>1956856</v>
      </c>
      <c r="C61" s="55" t="n">
        <v>9592</v>
      </c>
      <c r="D61" s="55" t="n">
        <v>9384</v>
      </c>
      <c r="E61" s="55" t="n">
        <v>0</v>
      </c>
      <c r="F61" s="61" t="n">
        <v>209</v>
      </c>
      <c r="G61" s="55" t="n">
        <v>17866</v>
      </c>
      <c r="H61" s="56" t="n">
        <v>32</v>
      </c>
      <c r="I61" s="57" t="n">
        <v>62548</v>
      </c>
      <c r="J61" s="58" t="n">
        <v>7873</v>
      </c>
      <c r="K61" s="55" t="n">
        <v>35706</v>
      </c>
      <c r="L61" s="55" t="n">
        <v>18970</v>
      </c>
      <c r="M61" s="55" t="n">
        <v>104183</v>
      </c>
      <c r="N61" s="55" t="n">
        <v>9288</v>
      </c>
      <c r="O61" s="62" t="n">
        <v>1230</v>
      </c>
      <c r="P61" s="61" t="n">
        <v>547</v>
      </c>
      <c r="Q61" s="62" t="n">
        <v>8397</v>
      </c>
      <c r="R61" s="56" t="s">
        <v>101</v>
      </c>
      <c r="S61" s="61" t="n">
        <v>195</v>
      </c>
      <c r="T61" s="55" t="n">
        <v>242</v>
      </c>
      <c r="U61" s="55" t="n">
        <v>3921</v>
      </c>
      <c r="V61" s="56" t="s">
        <v>101</v>
      </c>
      <c r="W61" s="55" t="n">
        <v>11110</v>
      </c>
      <c r="X61" s="56" t="n">
        <v>1010</v>
      </c>
      <c r="Y61" s="62" t="n">
        <v>1293</v>
      </c>
      <c r="Z61" s="56" t="n">
        <v>4475</v>
      </c>
      <c r="AA61" s="55" t="n">
        <v>12070</v>
      </c>
      <c r="AB61" s="55" t="n">
        <v>10432</v>
      </c>
      <c r="AC61" s="55" t="n">
        <v>14885</v>
      </c>
      <c r="AD61" s="55" t="n">
        <v>3178</v>
      </c>
      <c r="AE61" s="55" t="n">
        <v>6466</v>
      </c>
      <c r="AF61" s="62" t="n">
        <v>381</v>
      </c>
      <c r="AG61" s="56" t="n">
        <v>14440</v>
      </c>
      <c r="AH61" s="56" t="n">
        <v>435255</v>
      </c>
      <c r="AI61" s="55" t="n">
        <v>53378</v>
      </c>
      <c r="AJ61" s="55" t="n">
        <v>39216</v>
      </c>
      <c r="AK61" s="55" t="n">
        <v>14162</v>
      </c>
      <c r="AL61" s="55" t="n">
        <v>0</v>
      </c>
      <c r="AM61" s="55" t="n">
        <v>381877</v>
      </c>
      <c r="AN61" s="56" t="n">
        <v>290341</v>
      </c>
      <c r="AO61" s="55" t="n">
        <v>4956</v>
      </c>
      <c r="AP61" s="62" t="n">
        <v>12513</v>
      </c>
      <c r="AQ61" s="62" t="n">
        <v>887</v>
      </c>
      <c r="AR61" s="55" t="n">
        <v>5166</v>
      </c>
      <c r="AS61" s="55" t="n">
        <v>49877</v>
      </c>
      <c r="AT61" s="55" t="n">
        <v>2303</v>
      </c>
      <c r="AU61" s="55" t="n">
        <v>3269</v>
      </c>
      <c r="AV61" s="61" t="n">
        <v>2616</v>
      </c>
      <c r="AW61" s="56" t="n">
        <v>750</v>
      </c>
      <c r="AX61" s="56" t="n">
        <v>7930</v>
      </c>
      <c r="AY61" s="55" t="n">
        <v>1268</v>
      </c>
      <c r="AZ61" s="56" t="n">
        <v>0</v>
      </c>
      <c r="BA61" s="55" t="n">
        <v>12117</v>
      </c>
      <c r="BB61" s="61" t="n">
        <v>7112</v>
      </c>
      <c r="BC61" s="61" t="n">
        <v>1635</v>
      </c>
      <c r="BD61" s="61" t="n">
        <v>1461</v>
      </c>
      <c r="BE61" s="55" t="s">
        <v>101</v>
      </c>
      <c r="BF61" s="61" t="n">
        <v>1227</v>
      </c>
      <c r="BG61" s="56" t="s">
        <v>101</v>
      </c>
      <c r="BH61" s="55" t="n">
        <v>4747</v>
      </c>
      <c r="BI61" s="56" t="n">
        <v>1194</v>
      </c>
      <c r="BJ61" s="61" t="n">
        <v>3277</v>
      </c>
      <c r="BK61" s="61" t="n">
        <v>40</v>
      </c>
      <c r="BL61" s="61" t="n">
        <v>169</v>
      </c>
      <c r="BM61" s="55" t="n">
        <v>3</v>
      </c>
      <c r="BN61" s="62" t="n">
        <v>64</v>
      </c>
      <c r="BO61" s="55" t="n">
        <v>585378</v>
      </c>
      <c r="BP61" s="55" t="n">
        <v>425324</v>
      </c>
      <c r="BQ61" s="55" t="n">
        <v>146162</v>
      </c>
      <c r="BR61" s="56" t="n">
        <v>12052</v>
      </c>
      <c r="BS61" s="62" t="n">
        <v>1840</v>
      </c>
      <c r="BT61" s="55" t="n">
        <v>134955</v>
      </c>
      <c r="BU61" s="55" t="n">
        <v>116890</v>
      </c>
      <c r="BV61" s="55" t="s">
        <v>101</v>
      </c>
      <c r="BW61" s="56" t="s">
        <v>101</v>
      </c>
      <c r="BX61" s="55" t="n">
        <v>28160</v>
      </c>
      <c r="BY61" s="55" t="n">
        <v>388448</v>
      </c>
      <c r="BZ61" s="56" t="n">
        <v>5722</v>
      </c>
      <c r="CA61" s="55" t="s">
        <v>101</v>
      </c>
      <c r="CB61" s="56" t="s">
        <v>101</v>
      </c>
      <c r="CC61" s="62" t="n">
        <v>1224</v>
      </c>
      <c r="CD61" s="55" t="n">
        <v>35258</v>
      </c>
      <c r="CE61" s="55" t="n">
        <v>29906</v>
      </c>
      <c r="CF61" s="55" t="s">
        <v>101</v>
      </c>
      <c r="CG61" s="55" t="s">
        <v>101</v>
      </c>
      <c r="CH61" s="55" t="n">
        <v>8232</v>
      </c>
      <c r="CI61" s="62" t="n">
        <v>1064</v>
      </c>
      <c r="CJ61" s="56" t="n">
        <v>7167</v>
      </c>
      <c r="CK61" s="55" t="n">
        <v>79248</v>
      </c>
      <c r="CL61" s="55" t="n">
        <v>1943</v>
      </c>
      <c r="CM61" s="55" t="n">
        <v>77305</v>
      </c>
      <c r="CN61" s="55" t="n">
        <v>43892</v>
      </c>
      <c r="CO61" s="61" t="n">
        <v>10050</v>
      </c>
      <c r="CP61" s="61" t="n">
        <v>33843</v>
      </c>
      <c r="CQ61" s="55" t="n">
        <v>0</v>
      </c>
      <c r="CR61" s="59" t="n">
        <v>0</v>
      </c>
    </row>
    <row r="62" s="60" customFormat="true" ht="11.25" hidden="false" customHeight="true" outlineLevel="0" collapsed="false">
      <c r="A62" s="54" t="s">
        <v>155</v>
      </c>
      <c r="B62" s="55" t="n">
        <v>676209023</v>
      </c>
      <c r="C62" s="55" t="n">
        <v>30325375</v>
      </c>
      <c r="D62" s="55" t="n">
        <v>24866346</v>
      </c>
      <c r="E62" s="55" t="n">
        <v>2021794</v>
      </c>
      <c r="F62" s="55" t="n">
        <v>3437235</v>
      </c>
      <c r="G62" s="55" t="n">
        <v>7866920</v>
      </c>
      <c r="H62" s="56" t="n">
        <v>677090</v>
      </c>
      <c r="I62" s="57" t="n">
        <v>56485260</v>
      </c>
      <c r="J62" s="58" t="n">
        <v>12688087</v>
      </c>
      <c r="K62" s="55" t="n">
        <v>7938689</v>
      </c>
      <c r="L62" s="55" t="n">
        <v>35858485</v>
      </c>
      <c r="M62" s="55" t="n">
        <v>47926959</v>
      </c>
      <c r="N62" s="55" t="n">
        <v>6426518</v>
      </c>
      <c r="O62" s="56" t="n">
        <v>915620</v>
      </c>
      <c r="P62" s="55" t="n">
        <v>999806</v>
      </c>
      <c r="Q62" s="56" t="n">
        <v>1481941</v>
      </c>
      <c r="R62" s="56" t="s">
        <v>101</v>
      </c>
      <c r="S62" s="55" t="n">
        <v>2090144</v>
      </c>
      <c r="T62" s="55" t="n">
        <v>1132548</v>
      </c>
      <c r="U62" s="55" t="n">
        <v>2293694</v>
      </c>
      <c r="V62" s="56" t="s">
        <v>101</v>
      </c>
      <c r="W62" s="55" t="n">
        <v>3133014</v>
      </c>
      <c r="X62" s="56" t="n">
        <v>2803540</v>
      </c>
      <c r="Y62" s="56" t="n">
        <v>1578078</v>
      </c>
      <c r="Z62" s="56" t="n">
        <v>1495655</v>
      </c>
      <c r="AA62" s="55" t="n">
        <v>6353351</v>
      </c>
      <c r="AB62" s="55" t="n">
        <v>3755573</v>
      </c>
      <c r="AC62" s="55" t="n">
        <v>2715289</v>
      </c>
      <c r="AD62" s="55" t="n">
        <v>2015847</v>
      </c>
      <c r="AE62" s="55" t="n">
        <v>1811181</v>
      </c>
      <c r="AF62" s="56" t="n">
        <v>1696100</v>
      </c>
      <c r="AG62" s="56" t="n">
        <v>4444630</v>
      </c>
      <c r="AH62" s="56" t="n">
        <v>115847677</v>
      </c>
      <c r="AI62" s="55" t="n">
        <v>53583662</v>
      </c>
      <c r="AJ62" s="55" t="n">
        <v>29457621</v>
      </c>
      <c r="AK62" s="55" t="n">
        <v>23606899</v>
      </c>
      <c r="AL62" s="55" t="n">
        <v>519142</v>
      </c>
      <c r="AM62" s="55" t="n">
        <v>62264015</v>
      </c>
      <c r="AN62" s="56" t="n">
        <v>17823037</v>
      </c>
      <c r="AO62" s="55" t="n">
        <v>3383915</v>
      </c>
      <c r="AP62" s="56" t="n">
        <v>1283423</v>
      </c>
      <c r="AQ62" s="56" t="n">
        <v>4729262</v>
      </c>
      <c r="AR62" s="55" t="n">
        <v>9869822</v>
      </c>
      <c r="AS62" s="55" t="n">
        <v>3990013</v>
      </c>
      <c r="AT62" s="55" t="n">
        <v>6107882</v>
      </c>
      <c r="AU62" s="55" t="n">
        <v>2779636</v>
      </c>
      <c r="AV62" s="55" t="n">
        <v>2296097</v>
      </c>
      <c r="AW62" s="56" t="n">
        <v>806969</v>
      </c>
      <c r="AX62" s="56" t="n">
        <v>4439310</v>
      </c>
      <c r="AY62" s="55" t="n">
        <v>4754648</v>
      </c>
      <c r="AZ62" s="56" t="n">
        <v>0</v>
      </c>
      <c r="BA62" s="55" t="n">
        <v>53985675</v>
      </c>
      <c r="BB62" s="55" t="n">
        <v>5049962</v>
      </c>
      <c r="BC62" s="55" t="n">
        <v>37876474</v>
      </c>
      <c r="BD62" s="55" t="n">
        <v>2783415</v>
      </c>
      <c r="BE62" s="55" t="s">
        <v>101</v>
      </c>
      <c r="BF62" s="55" t="n">
        <v>6482435</v>
      </c>
      <c r="BG62" s="56" t="s">
        <v>101</v>
      </c>
      <c r="BH62" s="55" t="n">
        <v>14479814</v>
      </c>
      <c r="BI62" s="56" t="n">
        <v>5027716</v>
      </c>
      <c r="BJ62" s="55" t="n">
        <v>3274772</v>
      </c>
      <c r="BK62" s="55" t="n">
        <v>1101372</v>
      </c>
      <c r="BL62" s="55" t="n">
        <v>2366859</v>
      </c>
      <c r="BM62" s="55" t="n">
        <v>1091559</v>
      </c>
      <c r="BN62" s="56" t="n">
        <v>1617537</v>
      </c>
      <c r="BO62" s="55" t="n">
        <v>30722308</v>
      </c>
      <c r="BP62" s="55" t="n">
        <v>8790479</v>
      </c>
      <c r="BQ62" s="55" t="n">
        <v>11993897</v>
      </c>
      <c r="BR62" s="56" t="n">
        <v>9797783</v>
      </c>
      <c r="BS62" s="56" t="n">
        <v>140149</v>
      </c>
      <c r="BT62" s="55" t="n">
        <v>23939017</v>
      </c>
      <c r="BU62" s="55" t="n">
        <v>19949426</v>
      </c>
      <c r="BV62" s="55" t="s">
        <v>101</v>
      </c>
      <c r="BW62" s="56" t="s">
        <v>101</v>
      </c>
      <c r="BX62" s="55" t="n">
        <v>93815824</v>
      </c>
      <c r="BY62" s="55" t="n">
        <v>5061689</v>
      </c>
      <c r="BZ62" s="56" t="n">
        <v>33995586</v>
      </c>
      <c r="CA62" s="55" t="s">
        <v>101</v>
      </c>
      <c r="CB62" s="56" t="s">
        <v>101</v>
      </c>
      <c r="CC62" s="56" t="n">
        <v>6963417</v>
      </c>
      <c r="CD62" s="55" t="n">
        <v>79460919</v>
      </c>
      <c r="CE62" s="55" t="n">
        <v>58065553</v>
      </c>
      <c r="CF62" s="55" t="s">
        <v>101</v>
      </c>
      <c r="CG62" s="55" t="s">
        <v>101</v>
      </c>
      <c r="CH62" s="55" t="n">
        <v>17868654</v>
      </c>
      <c r="CI62" s="56" t="n">
        <v>11877285</v>
      </c>
      <c r="CJ62" s="56" t="n">
        <v>5991369</v>
      </c>
      <c r="CK62" s="55" t="n">
        <v>36839034</v>
      </c>
      <c r="CL62" s="55" t="n">
        <v>5781322</v>
      </c>
      <c r="CM62" s="55" t="n">
        <v>31057712</v>
      </c>
      <c r="CN62" s="55" t="n">
        <v>19947806</v>
      </c>
      <c r="CO62" s="55" t="n">
        <v>10639672</v>
      </c>
      <c r="CP62" s="55" t="n">
        <v>9170196</v>
      </c>
      <c r="CQ62" s="55" t="n">
        <v>137938</v>
      </c>
      <c r="CR62" s="59" t="n">
        <v>0</v>
      </c>
    </row>
    <row r="63" s="73" customFormat="true" ht="11.25" hidden="false" customHeight="true" outlineLevel="0" collapsed="false">
      <c r="A63" s="47" t="s">
        <v>156</v>
      </c>
      <c r="B63" s="48" t="n">
        <v>382643865</v>
      </c>
      <c r="C63" s="48" t="n">
        <v>5565933</v>
      </c>
      <c r="D63" s="48" t="n">
        <v>3335969</v>
      </c>
      <c r="E63" s="48" t="n">
        <v>384707</v>
      </c>
      <c r="F63" s="48" t="n">
        <v>1845257</v>
      </c>
      <c r="G63" s="48" t="n">
        <v>9734878</v>
      </c>
      <c r="H63" s="49" t="n">
        <v>356823</v>
      </c>
      <c r="I63" s="50" t="n">
        <v>39495718</v>
      </c>
      <c r="J63" s="51" t="n">
        <v>9852765</v>
      </c>
      <c r="K63" s="48" t="n">
        <v>6483759</v>
      </c>
      <c r="L63" s="48" t="n">
        <v>23159195</v>
      </c>
      <c r="M63" s="48" t="n">
        <v>59096390</v>
      </c>
      <c r="N63" s="48" t="n">
        <v>5992581</v>
      </c>
      <c r="O63" s="49" t="n">
        <v>1163379</v>
      </c>
      <c r="P63" s="48" t="n">
        <v>747350</v>
      </c>
      <c r="Q63" s="49" t="n">
        <v>1259117</v>
      </c>
      <c r="R63" s="49" t="s">
        <v>101</v>
      </c>
      <c r="S63" s="48" t="n">
        <v>2470181</v>
      </c>
      <c r="T63" s="48" t="n">
        <v>1618580</v>
      </c>
      <c r="U63" s="48" t="n">
        <v>1999887</v>
      </c>
      <c r="V63" s="49" t="s">
        <v>101</v>
      </c>
      <c r="W63" s="48" t="n">
        <v>3584476</v>
      </c>
      <c r="X63" s="49" t="n">
        <v>4055626</v>
      </c>
      <c r="Y63" s="49" t="n">
        <v>1650271</v>
      </c>
      <c r="Z63" s="49" t="n">
        <v>2504621</v>
      </c>
      <c r="AA63" s="48" t="n">
        <v>10465400</v>
      </c>
      <c r="AB63" s="48" t="n">
        <v>5571998</v>
      </c>
      <c r="AC63" s="48" t="n">
        <v>3468208</v>
      </c>
      <c r="AD63" s="48" t="n">
        <v>2691039</v>
      </c>
      <c r="AE63" s="48" t="n">
        <v>3231040</v>
      </c>
      <c r="AF63" s="49" t="n">
        <v>1396762</v>
      </c>
      <c r="AG63" s="49" t="n">
        <v>4670289</v>
      </c>
      <c r="AH63" s="49" t="n">
        <v>77210532</v>
      </c>
      <c r="AI63" s="48" t="n">
        <v>44850234</v>
      </c>
      <c r="AJ63" s="48" t="n">
        <v>26510535</v>
      </c>
      <c r="AK63" s="48" t="n">
        <v>17713543</v>
      </c>
      <c r="AL63" s="48" t="n">
        <v>626156</v>
      </c>
      <c r="AM63" s="48" t="n">
        <v>32360299</v>
      </c>
      <c r="AN63" s="49" t="n">
        <v>10073537</v>
      </c>
      <c r="AO63" s="48" t="n">
        <v>1693911</v>
      </c>
      <c r="AP63" s="49" t="n">
        <v>503679</v>
      </c>
      <c r="AQ63" s="49" t="n">
        <v>3872962</v>
      </c>
      <c r="AR63" s="48" t="n">
        <v>3406259</v>
      </c>
      <c r="AS63" s="48" t="n">
        <v>2679844</v>
      </c>
      <c r="AT63" s="48" t="n">
        <v>2060054</v>
      </c>
      <c r="AU63" s="48" t="n">
        <v>1341770</v>
      </c>
      <c r="AV63" s="48" t="n">
        <v>1808341</v>
      </c>
      <c r="AW63" s="49" t="n">
        <v>438704</v>
      </c>
      <c r="AX63" s="49" t="n">
        <v>1481239</v>
      </c>
      <c r="AY63" s="48" t="n">
        <v>3000000</v>
      </c>
      <c r="AZ63" s="49" t="n">
        <v>0</v>
      </c>
      <c r="BA63" s="48" t="n">
        <v>8773637</v>
      </c>
      <c r="BB63" s="48" t="n">
        <v>816744</v>
      </c>
      <c r="BC63" s="48" t="n">
        <v>4600059</v>
      </c>
      <c r="BD63" s="48" t="n">
        <v>671933</v>
      </c>
      <c r="BE63" s="48" t="s">
        <v>101</v>
      </c>
      <c r="BF63" s="48" t="n">
        <v>2396736</v>
      </c>
      <c r="BG63" s="49" t="s">
        <v>101</v>
      </c>
      <c r="BH63" s="48" t="n">
        <v>7284612</v>
      </c>
      <c r="BI63" s="49" t="n">
        <v>2681723</v>
      </c>
      <c r="BJ63" s="48" t="n">
        <v>1186850</v>
      </c>
      <c r="BK63" s="48" t="n">
        <v>392196</v>
      </c>
      <c r="BL63" s="48" t="n">
        <v>1152110</v>
      </c>
      <c r="BM63" s="48" t="n">
        <v>788410</v>
      </c>
      <c r="BN63" s="49" t="n">
        <v>1083322</v>
      </c>
      <c r="BO63" s="48" t="n">
        <v>21350824</v>
      </c>
      <c r="BP63" s="48" t="n">
        <v>5657157</v>
      </c>
      <c r="BQ63" s="48" t="n">
        <v>7269048</v>
      </c>
      <c r="BR63" s="49" t="n">
        <v>8255394</v>
      </c>
      <c r="BS63" s="49" t="n">
        <v>169224</v>
      </c>
      <c r="BT63" s="48" t="n">
        <v>12319627</v>
      </c>
      <c r="BU63" s="48" t="n">
        <v>9423098</v>
      </c>
      <c r="BV63" s="48" t="s">
        <v>101</v>
      </c>
      <c r="BW63" s="49" t="s">
        <v>101</v>
      </c>
      <c r="BX63" s="48" t="n">
        <v>53767457</v>
      </c>
      <c r="BY63" s="48" t="n">
        <v>14483391</v>
      </c>
      <c r="BZ63" s="49" t="n">
        <v>14473449</v>
      </c>
      <c r="CA63" s="48" t="s">
        <v>101</v>
      </c>
      <c r="CB63" s="49" t="s">
        <v>101</v>
      </c>
      <c r="CC63" s="49" t="n">
        <v>1913759</v>
      </c>
      <c r="CD63" s="48" t="n">
        <v>34316021</v>
      </c>
      <c r="CE63" s="48" t="n">
        <v>29652736</v>
      </c>
      <c r="CF63" s="48" t="s">
        <v>101</v>
      </c>
      <c r="CG63" s="48" t="s">
        <v>101</v>
      </c>
      <c r="CH63" s="48" t="n">
        <v>4401599</v>
      </c>
      <c r="CI63" s="49" t="n">
        <v>3505308</v>
      </c>
      <c r="CJ63" s="49" t="n">
        <v>896290</v>
      </c>
      <c r="CK63" s="48" t="n">
        <v>10557290</v>
      </c>
      <c r="CL63" s="48" t="n">
        <v>1379555</v>
      </c>
      <c r="CM63" s="48" t="n">
        <v>9177736</v>
      </c>
      <c r="CN63" s="48" t="n">
        <v>7541924</v>
      </c>
      <c r="CO63" s="48" t="n">
        <v>4366146</v>
      </c>
      <c r="CP63" s="48" t="n">
        <v>3018427</v>
      </c>
      <c r="CQ63" s="48" t="n">
        <v>157351</v>
      </c>
      <c r="CR63" s="52" t="n">
        <v>0</v>
      </c>
    </row>
    <row r="64" s="73" customFormat="true" ht="11.25" hidden="false" customHeight="true" outlineLevel="0" collapsed="false">
      <c r="A64" s="47" t="s">
        <v>157</v>
      </c>
      <c r="B64" s="48" t="n">
        <v>380943325</v>
      </c>
      <c r="C64" s="48" t="n">
        <v>5544294</v>
      </c>
      <c r="D64" s="48" t="n">
        <v>3320472</v>
      </c>
      <c r="E64" s="48" t="n">
        <v>383921</v>
      </c>
      <c r="F64" s="48" t="n">
        <v>1839901</v>
      </c>
      <c r="G64" s="48" t="n">
        <v>9708053</v>
      </c>
      <c r="H64" s="49" t="n">
        <v>356807</v>
      </c>
      <c r="I64" s="50" t="n">
        <v>39388149</v>
      </c>
      <c r="J64" s="51" t="n">
        <v>9805187</v>
      </c>
      <c r="K64" s="48" t="n">
        <v>6446623</v>
      </c>
      <c r="L64" s="48" t="n">
        <v>23136339</v>
      </c>
      <c r="M64" s="48" t="n">
        <v>59019516</v>
      </c>
      <c r="N64" s="48" t="n">
        <v>5988797</v>
      </c>
      <c r="O64" s="49" t="n">
        <v>1151481</v>
      </c>
      <c r="P64" s="48" t="n">
        <v>746711</v>
      </c>
      <c r="Q64" s="49" t="n">
        <v>1257955</v>
      </c>
      <c r="R64" s="49" t="s">
        <v>101</v>
      </c>
      <c r="S64" s="48" t="n">
        <v>2468169</v>
      </c>
      <c r="T64" s="48" t="n">
        <v>1616188</v>
      </c>
      <c r="U64" s="48" t="n">
        <v>1997029</v>
      </c>
      <c r="V64" s="49" t="s">
        <v>101</v>
      </c>
      <c r="W64" s="48" t="n">
        <v>3582376</v>
      </c>
      <c r="X64" s="49" t="n">
        <v>4049048</v>
      </c>
      <c r="Y64" s="49" t="n">
        <v>1647921</v>
      </c>
      <c r="Z64" s="49" t="n">
        <v>2499559</v>
      </c>
      <c r="AA64" s="48" t="n">
        <v>10455562</v>
      </c>
      <c r="AB64" s="48" t="n">
        <v>5564161</v>
      </c>
      <c r="AC64" s="48" t="n">
        <v>3465170</v>
      </c>
      <c r="AD64" s="48" t="n">
        <v>2688042</v>
      </c>
      <c r="AE64" s="48" t="n">
        <v>3227311</v>
      </c>
      <c r="AF64" s="49" t="n">
        <v>1395578</v>
      </c>
      <c r="AG64" s="49" t="n">
        <v>4665155</v>
      </c>
      <c r="AH64" s="49" t="n">
        <v>77080959</v>
      </c>
      <c r="AI64" s="48" t="n">
        <v>44786509</v>
      </c>
      <c r="AJ64" s="48" t="n">
        <v>26469870</v>
      </c>
      <c r="AK64" s="48" t="n">
        <v>17690483</v>
      </c>
      <c r="AL64" s="48" t="n">
        <v>626156</v>
      </c>
      <c r="AM64" s="48" t="n">
        <v>32294449</v>
      </c>
      <c r="AN64" s="49" t="n">
        <v>10068594</v>
      </c>
      <c r="AO64" s="48" t="n">
        <v>1691264</v>
      </c>
      <c r="AP64" s="49" t="n">
        <v>502173</v>
      </c>
      <c r="AQ64" s="49" t="n">
        <v>3834513</v>
      </c>
      <c r="AR64" s="48" t="n">
        <v>3394354</v>
      </c>
      <c r="AS64" s="48" t="n">
        <v>2679728</v>
      </c>
      <c r="AT64" s="48" t="n">
        <v>2058070</v>
      </c>
      <c r="AU64" s="48" t="n">
        <v>1341450</v>
      </c>
      <c r="AV64" s="48" t="n">
        <v>1808053</v>
      </c>
      <c r="AW64" s="49" t="n">
        <v>437215</v>
      </c>
      <c r="AX64" s="49" t="n">
        <v>1479969</v>
      </c>
      <c r="AY64" s="48" t="n">
        <v>2999065</v>
      </c>
      <c r="AZ64" s="49" t="n">
        <v>0</v>
      </c>
      <c r="BA64" s="48" t="n">
        <v>8763540</v>
      </c>
      <c r="BB64" s="48" t="n">
        <v>813916</v>
      </c>
      <c r="BC64" s="48" t="n">
        <v>4594594</v>
      </c>
      <c r="BD64" s="48" t="n">
        <v>671925</v>
      </c>
      <c r="BE64" s="48" t="s">
        <v>101</v>
      </c>
      <c r="BF64" s="48" t="n">
        <v>2395562</v>
      </c>
      <c r="BG64" s="49" t="s">
        <v>101</v>
      </c>
      <c r="BH64" s="48" t="n">
        <v>7248504</v>
      </c>
      <c r="BI64" s="49" t="n">
        <v>2651592</v>
      </c>
      <c r="BJ64" s="48" t="n">
        <v>1185904</v>
      </c>
      <c r="BK64" s="48" t="n">
        <v>388568</v>
      </c>
      <c r="BL64" s="48" t="n">
        <v>1150885</v>
      </c>
      <c r="BM64" s="48" t="n">
        <v>788396</v>
      </c>
      <c r="BN64" s="49" t="n">
        <v>1083159</v>
      </c>
      <c r="BO64" s="48" t="n">
        <v>21140829</v>
      </c>
      <c r="BP64" s="48" t="n">
        <v>5540802</v>
      </c>
      <c r="BQ64" s="48" t="n">
        <v>7198688</v>
      </c>
      <c r="BR64" s="49" t="n">
        <v>8248687</v>
      </c>
      <c r="BS64" s="49" t="n">
        <v>152652</v>
      </c>
      <c r="BT64" s="48" t="n">
        <v>12252463</v>
      </c>
      <c r="BU64" s="48" t="n">
        <v>9359659</v>
      </c>
      <c r="BV64" s="48" t="s">
        <v>101</v>
      </c>
      <c r="BW64" s="49" t="s">
        <v>101</v>
      </c>
      <c r="BX64" s="48" t="n">
        <v>53747773</v>
      </c>
      <c r="BY64" s="48" t="n">
        <v>13527792</v>
      </c>
      <c r="BZ64" s="49" t="n">
        <v>14460420</v>
      </c>
      <c r="CA64" s="48" t="s">
        <v>101</v>
      </c>
      <c r="CB64" s="49" t="s">
        <v>101</v>
      </c>
      <c r="CC64" s="49" t="n">
        <v>1912070</v>
      </c>
      <c r="CD64" s="48" t="n">
        <v>34308446</v>
      </c>
      <c r="CE64" s="48" t="n">
        <v>29650795</v>
      </c>
      <c r="CF64" s="48" t="s">
        <v>101</v>
      </c>
      <c r="CG64" s="48" t="s">
        <v>101</v>
      </c>
      <c r="CH64" s="48" t="n">
        <v>4394803</v>
      </c>
      <c r="CI64" s="49" t="n">
        <v>3499282</v>
      </c>
      <c r="CJ64" s="49" t="n">
        <v>895520</v>
      </c>
      <c r="CK64" s="48" t="n">
        <v>10551218</v>
      </c>
      <c r="CL64" s="48" t="n">
        <v>1377804</v>
      </c>
      <c r="CM64" s="48" t="n">
        <v>9173414</v>
      </c>
      <c r="CN64" s="48" t="n">
        <v>7537689</v>
      </c>
      <c r="CO64" s="48" t="n">
        <v>4365651</v>
      </c>
      <c r="CP64" s="48" t="n">
        <v>3014687</v>
      </c>
      <c r="CQ64" s="48" t="n">
        <v>157351</v>
      </c>
      <c r="CR64" s="52" t="n">
        <v>0</v>
      </c>
    </row>
    <row r="65" s="60" customFormat="true" ht="11.25" hidden="false" customHeight="true" outlineLevel="0" collapsed="false">
      <c r="A65" s="54" t="s">
        <v>158</v>
      </c>
      <c r="B65" s="55" t="n">
        <v>455520185</v>
      </c>
      <c r="C65" s="55" t="n">
        <v>9175134</v>
      </c>
      <c r="D65" s="55" t="n">
        <v>6284370</v>
      </c>
      <c r="E65" s="55" t="n">
        <v>644468</v>
      </c>
      <c r="F65" s="55" t="n">
        <v>2246296</v>
      </c>
      <c r="G65" s="55" t="n">
        <v>11216942</v>
      </c>
      <c r="H65" s="56" t="n">
        <v>495504</v>
      </c>
      <c r="I65" s="57" t="n">
        <v>49684795</v>
      </c>
      <c r="J65" s="58" t="n">
        <v>13349850</v>
      </c>
      <c r="K65" s="55" t="n">
        <v>9248984</v>
      </c>
      <c r="L65" s="55" t="n">
        <v>27085961</v>
      </c>
      <c r="M65" s="55" t="n">
        <v>64991653</v>
      </c>
      <c r="N65" s="55" t="n">
        <v>6609366</v>
      </c>
      <c r="O65" s="56" t="n">
        <v>1367576</v>
      </c>
      <c r="P65" s="55" t="n">
        <v>835951</v>
      </c>
      <c r="Q65" s="56" t="n">
        <v>1497651</v>
      </c>
      <c r="R65" s="56" t="s">
        <v>101</v>
      </c>
      <c r="S65" s="55" t="n">
        <v>2828016</v>
      </c>
      <c r="T65" s="55" t="n">
        <v>1849206</v>
      </c>
      <c r="U65" s="55" t="n">
        <v>2238404</v>
      </c>
      <c r="V65" s="56" t="s">
        <v>101</v>
      </c>
      <c r="W65" s="55" t="n">
        <v>3805869</v>
      </c>
      <c r="X65" s="56" t="n">
        <v>4285956</v>
      </c>
      <c r="Y65" s="56" t="n">
        <v>1897550</v>
      </c>
      <c r="Z65" s="56" t="n">
        <v>2684656</v>
      </c>
      <c r="AA65" s="55" t="n">
        <v>11384168</v>
      </c>
      <c r="AB65" s="55" t="n">
        <v>5927026</v>
      </c>
      <c r="AC65" s="55" t="n">
        <v>3951124</v>
      </c>
      <c r="AD65" s="55" t="n">
        <v>2879452</v>
      </c>
      <c r="AE65" s="55" t="n">
        <v>3609762</v>
      </c>
      <c r="AF65" s="56" t="n">
        <v>1514413</v>
      </c>
      <c r="AG65" s="56" t="n">
        <v>5147670</v>
      </c>
      <c r="AH65" s="56" t="n">
        <v>89104298</v>
      </c>
      <c r="AI65" s="55" t="n">
        <v>50182176</v>
      </c>
      <c r="AJ65" s="55" t="n">
        <v>29505101</v>
      </c>
      <c r="AK65" s="55" t="n">
        <v>20028551</v>
      </c>
      <c r="AL65" s="55" t="n">
        <v>648524</v>
      </c>
      <c r="AM65" s="55" t="n">
        <v>38922122</v>
      </c>
      <c r="AN65" s="56" t="n">
        <v>11737726</v>
      </c>
      <c r="AO65" s="55" t="n">
        <v>1943050</v>
      </c>
      <c r="AP65" s="56" t="n">
        <v>730078</v>
      </c>
      <c r="AQ65" s="56" t="n">
        <v>4272222</v>
      </c>
      <c r="AR65" s="55" t="n">
        <v>4393120</v>
      </c>
      <c r="AS65" s="55" t="n">
        <v>3111055</v>
      </c>
      <c r="AT65" s="55" t="n">
        <v>2683244</v>
      </c>
      <c r="AU65" s="55" t="n">
        <v>1789969</v>
      </c>
      <c r="AV65" s="55" t="n">
        <v>1977726</v>
      </c>
      <c r="AW65" s="56" t="n">
        <v>479204</v>
      </c>
      <c r="AX65" s="56" t="n">
        <v>2180848</v>
      </c>
      <c r="AY65" s="55" t="n">
        <v>3623881</v>
      </c>
      <c r="AZ65" s="56" t="n">
        <v>0</v>
      </c>
      <c r="BA65" s="55" t="n">
        <v>11967011</v>
      </c>
      <c r="BB65" s="55" t="n">
        <v>1711584</v>
      </c>
      <c r="BC65" s="55" t="n">
        <v>6206460</v>
      </c>
      <c r="BD65" s="55" t="n">
        <v>782316</v>
      </c>
      <c r="BE65" s="55" t="s">
        <v>101</v>
      </c>
      <c r="BF65" s="55" t="n">
        <v>2724922</v>
      </c>
      <c r="BG65" s="56" t="s">
        <v>101</v>
      </c>
      <c r="BH65" s="55" t="n">
        <v>9357898</v>
      </c>
      <c r="BI65" s="56" t="n">
        <v>3443756</v>
      </c>
      <c r="BJ65" s="55" t="n">
        <v>1875686</v>
      </c>
      <c r="BK65" s="55" t="n">
        <v>533744</v>
      </c>
      <c r="BL65" s="55" t="n">
        <v>1353376</v>
      </c>
      <c r="BM65" s="55" t="n">
        <v>821313</v>
      </c>
      <c r="BN65" s="56" t="n">
        <v>1330023</v>
      </c>
      <c r="BO65" s="55" t="n">
        <v>26625591</v>
      </c>
      <c r="BP65" s="55" t="n">
        <v>7457492</v>
      </c>
      <c r="BQ65" s="55" t="n">
        <v>10174525</v>
      </c>
      <c r="BR65" s="56" t="n">
        <v>8756896</v>
      </c>
      <c r="BS65" s="56" t="n">
        <v>236678</v>
      </c>
      <c r="BT65" s="55" t="n">
        <v>18112845</v>
      </c>
      <c r="BU65" s="55" t="n">
        <v>14273368</v>
      </c>
      <c r="BV65" s="55" t="s">
        <v>101</v>
      </c>
      <c r="BW65" s="56" t="s">
        <v>101</v>
      </c>
      <c r="BX65" s="55" t="n">
        <v>60815070</v>
      </c>
      <c r="BY65" s="55" t="n">
        <v>16789279</v>
      </c>
      <c r="BZ65" s="56" t="n">
        <v>16632301</v>
      </c>
      <c r="CA65" s="55" t="s">
        <v>101</v>
      </c>
      <c r="CB65" s="56" t="s">
        <v>101</v>
      </c>
      <c r="CC65" s="56" t="n">
        <v>2337746</v>
      </c>
      <c r="CD65" s="55" t="n">
        <v>38136240</v>
      </c>
      <c r="CE65" s="55" t="n">
        <v>32151103</v>
      </c>
      <c r="CF65" s="55" t="s">
        <v>101</v>
      </c>
      <c r="CG65" s="55" t="s">
        <v>101</v>
      </c>
      <c r="CH65" s="55" t="n">
        <v>6691493</v>
      </c>
      <c r="CI65" s="56" t="n">
        <v>4802331</v>
      </c>
      <c r="CJ65" s="56" t="n">
        <v>1889161</v>
      </c>
      <c r="CK65" s="55" t="n">
        <v>13822878</v>
      </c>
      <c r="CL65" s="55" t="n">
        <v>2188763</v>
      </c>
      <c r="CM65" s="55" t="n">
        <v>11634116</v>
      </c>
      <c r="CN65" s="55" t="n">
        <v>9563507</v>
      </c>
      <c r="CO65" s="55" t="n">
        <v>5521702</v>
      </c>
      <c r="CP65" s="55" t="n">
        <v>3851373</v>
      </c>
      <c r="CQ65" s="61" t="n">
        <v>190432</v>
      </c>
      <c r="CR65" s="59" t="n">
        <v>0</v>
      </c>
    </row>
    <row r="66" s="60" customFormat="true" ht="11.25" hidden="false" customHeight="true" outlineLevel="0" collapsed="false">
      <c r="A66" s="54" t="s">
        <v>159</v>
      </c>
      <c r="B66" s="55" t="n">
        <v>74576860</v>
      </c>
      <c r="C66" s="55" t="n">
        <v>3630840</v>
      </c>
      <c r="D66" s="55" t="n">
        <v>2963898</v>
      </c>
      <c r="E66" s="55" t="n">
        <v>260546</v>
      </c>
      <c r="F66" s="55" t="n">
        <v>406396</v>
      </c>
      <c r="G66" s="55" t="n">
        <v>1508889</v>
      </c>
      <c r="H66" s="56" t="n">
        <v>138696</v>
      </c>
      <c r="I66" s="57" t="n">
        <v>10296646</v>
      </c>
      <c r="J66" s="58" t="n">
        <v>3544662</v>
      </c>
      <c r="K66" s="55" t="n">
        <v>2802361</v>
      </c>
      <c r="L66" s="55" t="n">
        <v>3949623</v>
      </c>
      <c r="M66" s="55" t="n">
        <v>5972137</v>
      </c>
      <c r="N66" s="55" t="n">
        <v>620569</v>
      </c>
      <c r="O66" s="56" t="n">
        <v>216095</v>
      </c>
      <c r="P66" s="55" t="n">
        <v>89240</v>
      </c>
      <c r="Q66" s="56" t="n">
        <v>239697</v>
      </c>
      <c r="R66" s="56" t="s">
        <v>101</v>
      </c>
      <c r="S66" s="55" t="n">
        <v>359847</v>
      </c>
      <c r="T66" s="55" t="n">
        <v>233017</v>
      </c>
      <c r="U66" s="55" t="n">
        <v>241376</v>
      </c>
      <c r="V66" s="56" t="s">
        <v>101</v>
      </c>
      <c r="W66" s="55" t="n">
        <v>223493</v>
      </c>
      <c r="X66" s="56" t="n">
        <v>236908</v>
      </c>
      <c r="Y66" s="56" t="n">
        <v>249630</v>
      </c>
      <c r="Z66" s="56" t="n">
        <v>185097</v>
      </c>
      <c r="AA66" s="55" t="n">
        <v>928606</v>
      </c>
      <c r="AB66" s="55" t="n">
        <v>362865</v>
      </c>
      <c r="AC66" s="55" t="n">
        <v>485953</v>
      </c>
      <c r="AD66" s="55" t="n">
        <v>191409</v>
      </c>
      <c r="AE66" s="55" t="n">
        <v>382451</v>
      </c>
      <c r="AF66" s="56" t="n">
        <v>118835</v>
      </c>
      <c r="AG66" s="56" t="n">
        <v>482516</v>
      </c>
      <c r="AH66" s="56" t="n">
        <v>12023340</v>
      </c>
      <c r="AI66" s="55" t="n">
        <v>5395667</v>
      </c>
      <c r="AJ66" s="55" t="n">
        <v>3035231</v>
      </c>
      <c r="AK66" s="55" t="n">
        <v>2338068</v>
      </c>
      <c r="AL66" s="61" t="n">
        <v>22368</v>
      </c>
      <c r="AM66" s="55" t="n">
        <v>6627673</v>
      </c>
      <c r="AN66" s="56" t="n">
        <v>1669133</v>
      </c>
      <c r="AO66" s="55" t="n">
        <v>251786</v>
      </c>
      <c r="AP66" s="56" t="n">
        <v>227905</v>
      </c>
      <c r="AQ66" s="56" t="n">
        <v>437709</v>
      </c>
      <c r="AR66" s="55" t="n">
        <v>998766</v>
      </c>
      <c r="AS66" s="55" t="n">
        <v>431327</v>
      </c>
      <c r="AT66" s="55" t="n">
        <v>625174</v>
      </c>
      <c r="AU66" s="55" t="n">
        <v>448518</v>
      </c>
      <c r="AV66" s="55" t="n">
        <v>169673</v>
      </c>
      <c r="AW66" s="62" t="n">
        <v>41989</v>
      </c>
      <c r="AX66" s="56" t="n">
        <v>700878</v>
      </c>
      <c r="AY66" s="55" t="n">
        <v>624815</v>
      </c>
      <c r="AZ66" s="56" t="n">
        <v>0</v>
      </c>
      <c r="BA66" s="55" t="n">
        <v>3203470</v>
      </c>
      <c r="BB66" s="55" t="n">
        <v>897668</v>
      </c>
      <c r="BC66" s="55" t="n">
        <v>1611866</v>
      </c>
      <c r="BD66" s="55" t="n">
        <v>110392</v>
      </c>
      <c r="BE66" s="55" t="s">
        <v>101</v>
      </c>
      <c r="BF66" s="55" t="n">
        <v>329360</v>
      </c>
      <c r="BG66" s="56" t="s">
        <v>101</v>
      </c>
      <c r="BH66" s="55" t="n">
        <v>2109394</v>
      </c>
      <c r="BI66" s="56" t="n">
        <v>792165</v>
      </c>
      <c r="BJ66" s="55" t="n">
        <v>689781</v>
      </c>
      <c r="BK66" s="55" t="n">
        <v>145176</v>
      </c>
      <c r="BL66" s="55" t="n">
        <v>202492</v>
      </c>
      <c r="BM66" s="61" t="n">
        <v>32917</v>
      </c>
      <c r="BN66" s="56" t="n">
        <v>246864</v>
      </c>
      <c r="BO66" s="55" t="n">
        <v>5484762</v>
      </c>
      <c r="BP66" s="55" t="n">
        <v>1916690</v>
      </c>
      <c r="BQ66" s="55" t="n">
        <v>2975836</v>
      </c>
      <c r="BR66" s="56" t="n">
        <v>508209</v>
      </c>
      <c r="BS66" s="56" t="n">
        <v>84026</v>
      </c>
      <c r="BT66" s="55" t="n">
        <v>5860382</v>
      </c>
      <c r="BU66" s="55" t="n">
        <v>4913709</v>
      </c>
      <c r="BV66" s="55" t="s">
        <v>101</v>
      </c>
      <c r="BW66" s="56" t="s">
        <v>101</v>
      </c>
      <c r="BX66" s="55" t="n">
        <v>7067298</v>
      </c>
      <c r="BY66" s="55" t="n">
        <v>3261487</v>
      </c>
      <c r="BZ66" s="56" t="n">
        <v>2171881</v>
      </c>
      <c r="CA66" s="55" t="s">
        <v>101</v>
      </c>
      <c r="CB66" s="56" t="s">
        <v>101</v>
      </c>
      <c r="CC66" s="56" t="n">
        <v>425676</v>
      </c>
      <c r="CD66" s="55" t="n">
        <v>3827794</v>
      </c>
      <c r="CE66" s="55" t="n">
        <v>2500309</v>
      </c>
      <c r="CF66" s="55" t="s">
        <v>101</v>
      </c>
      <c r="CG66" s="55" t="s">
        <v>101</v>
      </c>
      <c r="CH66" s="55" t="n">
        <v>2296690</v>
      </c>
      <c r="CI66" s="56" t="n">
        <v>1303049</v>
      </c>
      <c r="CJ66" s="56" t="n">
        <v>993641</v>
      </c>
      <c r="CK66" s="55" t="n">
        <v>3271660</v>
      </c>
      <c r="CL66" s="55" t="n">
        <v>810958</v>
      </c>
      <c r="CM66" s="55" t="n">
        <v>2460702</v>
      </c>
      <c r="CN66" s="55" t="n">
        <v>2025818</v>
      </c>
      <c r="CO66" s="55" t="n">
        <v>1156051</v>
      </c>
      <c r="CP66" s="55" t="n">
        <v>836686</v>
      </c>
      <c r="CQ66" s="61" t="n">
        <v>33081</v>
      </c>
      <c r="CR66" s="59" t="n">
        <v>0</v>
      </c>
    </row>
    <row r="67" s="84" customFormat="true" ht="11.25" hidden="false" customHeight="true" outlineLevel="0" collapsed="false">
      <c r="A67" s="79" t="s">
        <v>160</v>
      </c>
      <c r="B67" s="48" t="n">
        <v>126672</v>
      </c>
      <c r="C67" s="48" t="n">
        <v>8102</v>
      </c>
      <c r="D67" s="48" t="n">
        <v>8070</v>
      </c>
      <c r="E67" s="48" t="n">
        <v>30</v>
      </c>
      <c r="F67" s="48" t="n">
        <v>1</v>
      </c>
      <c r="G67" s="48" t="n">
        <v>2123</v>
      </c>
      <c r="H67" s="49" t="n">
        <v>0</v>
      </c>
      <c r="I67" s="50" t="n">
        <v>8337</v>
      </c>
      <c r="J67" s="51" t="n">
        <v>1593</v>
      </c>
      <c r="K67" s="48" t="n">
        <v>4436</v>
      </c>
      <c r="L67" s="48" t="n">
        <v>2308</v>
      </c>
      <c r="M67" s="48" t="n">
        <v>29737</v>
      </c>
      <c r="N67" s="80" t="n">
        <v>6186</v>
      </c>
      <c r="O67" s="49" t="n">
        <v>0</v>
      </c>
      <c r="P67" s="48" t="n">
        <v>1808</v>
      </c>
      <c r="Q67" s="49" t="n">
        <v>0</v>
      </c>
      <c r="R67" s="49" t="s">
        <v>101</v>
      </c>
      <c r="S67" s="48" t="n">
        <v>15</v>
      </c>
      <c r="T67" s="48" t="n">
        <v>65</v>
      </c>
      <c r="U67" s="80" t="n">
        <v>230</v>
      </c>
      <c r="V67" s="49" t="s">
        <v>101</v>
      </c>
      <c r="W67" s="80" t="n">
        <v>1572</v>
      </c>
      <c r="X67" s="81" t="n">
        <v>194</v>
      </c>
      <c r="Y67" s="81" t="n">
        <v>1786</v>
      </c>
      <c r="Z67" s="81" t="n">
        <v>4808</v>
      </c>
      <c r="AA67" s="48" t="n">
        <v>3401</v>
      </c>
      <c r="AB67" s="48" t="n">
        <v>1752</v>
      </c>
      <c r="AC67" s="80" t="n">
        <v>1049</v>
      </c>
      <c r="AD67" s="48" t="n">
        <v>3591</v>
      </c>
      <c r="AE67" s="48" t="n">
        <v>269</v>
      </c>
      <c r="AF67" s="81" t="n">
        <v>10</v>
      </c>
      <c r="AG67" s="81" t="n">
        <v>2688</v>
      </c>
      <c r="AH67" s="49" t="n">
        <v>30538</v>
      </c>
      <c r="AI67" s="48" t="n">
        <v>20331</v>
      </c>
      <c r="AJ67" s="48" t="n">
        <v>16653</v>
      </c>
      <c r="AK67" s="48" t="n">
        <v>3678</v>
      </c>
      <c r="AL67" s="48" t="n">
        <v>0</v>
      </c>
      <c r="AM67" s="48" t="n">
        <v>10207</v>
      </c>
      <c r="AN67" s="49" t="n">
        <v>7028</v>
      </c>
      <c r="AO67" s="48" t="n">
        <v>0</v>
      </c>
      <c r="AP67" s="49" t="n">
        <v>0</v>
      </c>
      <c r="AQ67" s="81" t="n">
        <v>388</v>
      </c>
      <c r="AR67" s="48" t="n">
        <v>559</v>
      </c>
      <c r="AS67" s="48" t="n">
        <v>3</v>
      </c>
      <c r="AT67" s="48" t="n">
        <v>0</v>
      </c>
      <c r="AU67" s="48" t="n">
        <v>0</v>
      </c>
      <c r="AV67" s="48" t="n">
        <v>0</v>
      </c>
      <c r="AW67" s="49" t="n">
        <v>0</v>
      </c>
      <c r="AX67" s="49" t="n">
        <v>577</v>
      </c>
      <c r="AY67" s="48" t="n">
        <v>1652</v>
      </c>
      <c r="AZ67" s="49" t="n">
        <v>0</v>
      </c>
      <c r="BA67" s="48" t="n">
        <v>1522</v>
      </c>
      <c r="BB67" s="80" t="n">
        <v>1059</v>
      </c>
      <c r="BC67" s="48" t="n">
        <v>270</v>
      </c>
      <c r="BD67" s="48" t="n">
        <v>0</v>
      </c>
      <c r="BE67" s="48" t="s">
        <v>101</v>
      </c>
      <c r="BF67" s="48" t="n">
        <v>123</v>
      </c>
      <c r="BG67" s="49" t="s">
        <v>101</v>
      </c>
      <c r="BH67" s="80" t="n">
        <v>1559</v>
      </c>
      <c r="BI67" s="81" t="n">
        <v>292</v>
      </c>
      <c r="BJ67" s="48" t="n">
        <v>459</v>
      </c>
      <c r="BK67" s="48" t="n">
        <v>775</v>
      </c>
      <c r="BL67" s="80" t="n">
        <v>34</v>
      </c>
      <c r="BM67" s="48" t="n">
        <v>0</v>
      </c>
      <c r="BN67" s="49" t="n">
        <v>0</v>
      </c>
      <c r="BO67" s="48" t="n">
        <v>7415</v>
      </c>
      <c r="BP67" s="80" t="n">
        <v>1355</v>
      </c>
      <c r="BQ67" s="48" t="n">
        <v>4250</v>
      </c>
      <c r="BR67" s="81" t="n">
        <v>40</v>
      </c>
      <c r="BS67" s="49" t="n">
        <v>1770</v>
      </c>
      <c r="BT67" s="48" t="n">
        <v>10307</v>
      </c>
      <c r="BU67" s="48" t="n">
        <v>8947</v>
      </c>
      <c r="BV67" s="48" t="s">
        <v>101</v>
      </c>
      <c r="BW67" s="49" t="s">
        <v>101</v>
      </c>
      <c r="BX67" s="48" t="n">
        <v>7881</v>
      </c>
      <c r="BY67" s="48" t="n">
        <v>10487</v>
      </c>
      <c r="BZ67" s="81" t="n">
        <v>1161</v>
      </c>
      <c r="CA67" s="48" t="s">
        <v>101</v>
      </c>
      <c r="CB67" s="49" t="s">
        <v>101</v>
      </c>
      <c r="CC67" s="49" t="n">
        <v>0</v>
      </c>
      <c r="CD67" s="80" t="n">
        <v>1035</v>
      </c>
      <c r="CE67" s="80" t="n">
        <v>1034</v>
      </c>
      <c r="CF67" s="48" t="s">
        <v>101</v>
      </c>
      <c r="CG67" s="48" t="s">
        <v>101</v>
      </c>
      <c r="CH67" s="48" t="n">
        <v>373</v>
      </c>
      <c r="CI67" s="49" t="n">
        <v>373</v>
      </c>
      <c r="CJ67" s="49" t="n">
        <v>0</v>
      </c>
      <c r="CK67" s="48" t="n">
        <v>7</v>
      </c>
      <c r="CL67" s="48" t="n">
        <v>0</v>
      </c>
      <c r="CM67" s="48" t="n">
        <v>7</v>
      </c>
      <c r="CN67" s="80" t="n">
        <v>6087</v>
      </c>
      <c r="CO67" s="80" t="n">
        <v>6087</v>
      </c>
      <c r="CP67" s="48" t="n">
        <v>0</v>
      </c>
      <c r="CQ67" s="82" t="n">
        <v>0</v>
      </c>
      <c r="CR67" s="83" t="n">
        <v>0</v>
      </c>
    </row>
    <row r="68" s="88" customFormat="true" ht="11.25" hidden="false" customHeight="true" outlineLevel="0" collapsed="false">
      <c r="A68" s="85" t="s">
        <v>161</v>
      </c>
      <c r="B68" s="85"/>
      <c r="C68" s="85"/>
      <c r="D68" s="85"/>
      <c r="E68" s="85"/>
      <c r="F68" s="85"/>
      <c r="G68" s="85"/>
      <c r="H68" s="85"/>
      <c r="I68" s="85"/>
      <c r="J68" s="85"/>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7"/>
      <c r="CR68" s="87"/>
    </row>
    <row r="69" s="88" customFormat="true" ht="6.75" hidden="false" customHeight="true" outlineLevel="0" collapsed="false">
      <c r="B69" s="89"/>
      <c r="C69" s="90"/>
      <c r="D69" s="90"/>
      <c r="E69" s="90"/>
      <c r="F69" s="90"/>
      <c r="G69" s="90"/>
      <c r="H69" s="90"/>
      <c r="I69" s="90"/>
      <c r="J69" s="89"/>
      <c r="K69" s="91"/>
      <c r="L69" s="91"/>
      <c r="M69" s="91"/>
      <c r="N69" s="91"/>
      <c r="O69" s="91"/>
      <c r="P69" s="91"/>
      <c r="Q69" s="91"/>
      <c r="S69" s="91"/>
      <c r="T69" s="91"/>
      <c r="U69" s="91"/>
      <c r="V69" s="91"/>
      <c r="W69" s="91"/>
      <c r="X69" s="91"/>
      <c r="Y69" s="91"/>
      <c r="AA69" s="91"/>
      <c r="AB69" s="91"/>
      <c r="AC69" s="91"/>
      <c r="AD69" s="91"/>
      <c r="AE69" s="91"/>
      <c r="AF69" s="91"/>
      <c r="AG69" s="91"/>
      <c r="AI69" s="91"/>
      <c r="AJ69" s="91"/>
      <c r="AK69" s="91"/>
      <c r="AL69" s="91"/>
      <c r="AM69" s="91"/>
      <c r="AN69" s="91"/>
      <c r="AO69" s="91"/>
      <c r="AP69" s="91"/>
      <c r="AR69" s="91"/>
      <c r="AS69" s="91"/>
      <c r="AT69" s="91"/>
      <c r="AU69" s="91"/>
      <c r="AV69" s="91"/>
      <c r="AW69" s="91"/>
      <c r="AX69" s="91"/>
      <c r="AY69" s="91"/>
      <c r="BA69" s="91"/>
      <c r="BB69" s="91"/>
      <c r="BC69" s="91"/>
      <c r="BD69" s="91"/>
      <c r="BE69" s="91"/>
      <c r="BF69" s="91"/>
      <c r="BH69" s="91"/>
      <c r="BI69" s="91"/>
      <c r="BJ69" s="91"/>
      <c r="BK69" s="91"/>
      <c r="BL69" s="91"/>
      <c r="BM69" s="91"/>
      <c r="BO69" s="91"/>
      <c r="BP69" s="91"/>
      <c r="BQ69" s="91"/>
      <c r="BR69" s="91"/>
      <c r="BT69" s="91"/>
      <c r="BU69" s="91"/>
      <c r="BV69" s="91"/>
      <c r="BX69" s="91"/>
      <c r="BY69" s="91"/>
      <c r="BZ69" s="91"/>
      <c r="CA69" s="91"/>
    </row>
    <row r="70" s="88" customFormat="true" ht="6.75" hidden="false" customHeight="true" outlineLevel="0" collapsed="false">
      <c r="B70" s="89"/>
      <c r="C70" s="90"/>
      <c r="D70" s="90"/>
      <c r="E70" s="90"/>
      <c r="F70" s="90"/>
      <c r="G70" s="90"/>
      <c r="H70" s="90"/>
      <c r="I70" s="90"/>
      <c r="J70" s="89"/>
      <c r="K70" s="91"/>
      <c r="L70" s="91"/>
      <c r="M70" s="91"/>
      <c r="N70" s="91"/>
      <c r="O70" s="91"/>
      <c r="P70" s="91"/>
      <c r="Q70" s="91"/>
      <c r="S70" s="91"/>
      <c r="T70" s="91"/>
      <c r="U70" s="91"/>
      <c r="V70" s="91"/>
      <c r="W70" s="91"/>
      <c r="X70" s="91"/>
      <c r="Y70" s="91"/>
      <c r="AA70" s="91"/>
      <c r="AB70" s="91"/>
      <c r="AC70" s="91"/>
      <c r="AD70" s="91"/>
      <c r="AE70" s="91"/>
      <c r="AF70" s="91"/>
      <c r="AG70" s="91"/>
      <c r="AI70" s="91"/>
      <c r="AJ70" s="91"/>
      <c r="AK70" s="91"/>
      <c r="AL70" s="91"/>
      <c r="AM70" s="91"/>
      <c r="AN70" s="91"/>
      <c r="AO70" s="91"/>
      <c r="AP70" s="91"/>
      <c r="AR70" s="91"/>
      <c r="AS70" s="91"/>
      <c r="AT70" s="91"/>
      <c r="AU70" s="91"/>
      <c r="AV70" s="91"/>
      <c r="AW70" s="91"/>
      <c r="AX70" s="91"/>
      <c r="AY70" s="91"/>
      <c r="BA70" s="91"/>
      <c r="BB70" s="91"/>
      <c r="BC70" s="91"/>
      <c r="BD70" s="91"/>
      <c r="BE70" s="91"/>
      <c r="BF70" s="91"/>
      <c r="BH70" s="91"/>
      <c r="BI70" s="91"/>
      <c r="BJ70" s="91"/>
      <c r="BK70" s="91"/>
      <c r="BL70" s="91"/>
      <c r="BM70" s="91"/>
      <c r="BO70" s="91"/>
      <c r="BP70" s="91"/>
      <c r="BQ70" s="91"/>
      <c r="BR70" s="91"/>
      <c r="BT70" s="91"/>
      <c r="BU70" s="91"/>
      <c r="BV70" s="91"/>
      <c r="BX70" s="91"/>
      <c r="BY70" s="91"/>
      <c r="BZ70" s="91"/>
      <c r="CA70" s="91"/>
    </row>
    <row r="71" customFormat="false" ht="12.75" hidden="false" customHeight="false" outlineLevel="0" collapsed="false">
      <c r="A71" s="2"/>
      <c r="B71" s="92"/>
      <c r="C71" s="93"/>
      <c r="D71" s="93"/>
      <c r="E71" s="93"/>
      <c r="F71" s="93"/>
      <c r="G71" s="93"/>
      <c r="H71" s="93"/>
      <c r="I71" s="93"/>
      <c r="J71" s="92"/>
    </row>
    <row r="72" customFormat="false" ht="12.75" hidden="false" customHeight="false" outlineLevel="0" collapsed="false">
      <c r="A72" s="2"/>
      <c r="B72" s="92"/>
      <c r="C72" s="93"/>
      <c r="D72" s="93"/>
      <c r="E72" s="93"/>
      <c r="F72" s="93"/>
      <c r="G72" s="93"/>
      <c r="H72" s="93"/>
      <c r="I72" s="93"/>
      <c r="J72" s="92"/>
    </row>
    <row r="73" customFormat="false" ht="12.75" hidden="false" customHeight="false" outlineLevel="0" collapsed="false">
      <c r="A73" s="2"/>
      <c r="B73" s="92"/>
      <c r="C73" s="93"/>
      <c r="D73" s="93"/>
      <c r="E73" s="93"/>
      <c r="F73" s="93"/>
      <c r="G73" s="93"/>
      <c r="H73" s="93"/>
      <c r="I73" s="93"/>
      <c r="J73" s="92"/>
    </row>
    <row r="74" customFormat="false" ht="12.75" hidden="false" customHeight="false" outlineLevel="0" collapsed="false">
      <c r="A74" s="2"/>
      <c r="B74" s="92"/>
      <c r="C74" s="93"/>
      <c r="D74" s="93"/>
      <c r="E74" s="93"/>
      <c r="F74" s="93"/>
      <c r="G74" s="93"/>
      <c r="H74" s="93"/>
      <c r="I74" s="93"/>
      <c r="J74" s="92"/>
    </row>
    <row r="75" customFormat="false" ht="12.75" hidden="false" customHeight="false" outlineLevel="0" collapsed="false">
      <c r="A75" s="2"/>
      <c r="B75" s="92"/>
      <c r="C75" s="93"/>
      <c r="D75" s="93"/>
      <c r="E75" s="93"/>
      <c r="F75" s="93"/>
      <c r="G75" s="93"/>
      <c r="H75" s="93"/>
      <c r="I75" s="93"/>
      <c r="J75" s="92"/>
    </row>
    <row r="76" customFormat="false" ht="12.75" hidden="false" customHeight="false" outlineLevel="0" collapsed="false">
      <c r="A76" s="2"/>
      <c r="B76" s="92"/>
      <c r="C76" s="93"/>
      <c r="D76" s="93"/>
      <c r="E76" s="93"/>
      <c r="F76" s="93"/>
      <c r="G76" s="93"/>
      <c r="H76" s="93"/>
      <c r="I76" s="93"/>
      <c r="J76" s="92"/>
    </row>
    <row r="77" customFormat="false" ht="12.75" hidden="false" customHeight="false" outlineLevel="0" collapsed="false">
      <c r="A77" s="2"/>
      <c r="B77" s="92"/>
      <c r="C77" s="93"/>
      <c r="D77" s="93"/>
      <c r="E77" s="93"/>
      <c r="F77" s="93"/>
      <c r="G77" s="93"/>
      <c r="H77" s="93"/>
      <c r="I77" s="93"/>
      <c r="J77" s="92"/>
    </row>
    <row r="78" customFormat="false" ht="12.75" hidden="false" customHeight="false" outlineLevel="0" collapsed="false">
      <c r="A78" s="2"/>
      <c r="B78" s="92"/>
      <c r="C78" s="93"/>
      <c r="D78" s="93"/>
      <c r="E78" s="93"/>
      <c r="F78" s="93"/>
      <c r="G78" s="93"/>
      <c r="H78" s="93"/>
      <c r="I78" s="93"/>
      <c r="J78" s="92"/>
    </row>
    <row r="79" customFormat="false" ht="12.75" hidden="false" customHeight="false" outlineLevel="0" collapsed="false">
      <c r="A79" s="2"/>
      <c r="B79" s="92"/>
      <c r="C79" s="93"/>
      <c r="D79" s="93"/>
      <c r="E79" s="93"/>
      <c r="F79" s="93"/>
      <c r="G79" s="93"/>
      <c r="H79" s="93"/>
      <c r="I79" s="93"/>
      <c r="J79" s="92"/>
    </row>
    <row r="80" customFormat="false" ht="12.75" hidden="false" customHeight="false" outlineLevel="0" collapsed="false">
      <c r="A80" s="2"/>
      <c r="B80" s="92"/>
      <c r="C80" s="93"/>
      <c r="D80" s="93"/>
      <c r="E80" s="93"/>
      <c r="F80" s="93"/>
      <c r="G80" s="93"/>
      <c r="H80" s="93"/>
      <c r="I80" s="93"/>
      <c r="J80" s="92"/>
    </row>
    <row r="81" customFormat="false" ht="12.75" hidden="false" customHeight="false" outlineLevel="0" collapsed="false">
      <c r="A81" s="2"/>
      <c r="B81" s="92"/>
      <c r="C81" s="93"/>
      <c r="D81" s="93"/>
      <c r="E81" s="93"/>
      <c r="F81" s="93"/>
      <c r="G81" s="93"/>
      <c r="H81" s="93"/>
      <c r="I81" s="93"/>
      <c r="J81" s="92"/>
    </row>
    <row r="82" customFormat="false" ht="12.75" hidden="false" customHeight="false" outlineLevel="0" collapsed="false">
      <c r="A82" s="2"/>
      <c r="B82" s="92"/>
      <c r="C82" s="93"/>
      <c r="D82" s="93"/>
      <c r="E82" s="93"/>
      <c r="F82" s="93"/>
      <c r="G82" s="93"/>
      <c r="H82" s="93"/>
      <c r="I82" s="93"/>
      <c r="J82" s="92"/>
    </row>
    <row r="83" customFormat="false" ht="12.75" hidden="false" customHeight="false" outlineLevel="0" collapsed="false">
      <c r="A83" s="2"/>
      <c r="B83" s="92"/>
      <c r="C83" s="93"/>
      <c r="D83" s="93"/>
      <c r="E83" s="93"/>
      <c r="F83" s="93"/>
      <c r="G83" s="93"/>
      <c r="H83" s="93"/>
      <c r="I83" s="93"/>
      <c r="J83" s="92"/>
    </row>
    <row r="84" customFormat="false" ht="12.75" hidden="false" customHeight="false" outlineLevel="0" collapsed="false">
      <c r="A84" s="2"/>
      <c r="B84" s="92"/>
      <c r="C84" s="93"/>
      <c r="D84" s="93"/>
      <c r="E84" s="93"/>
      <c r="F84" s="93"/>
      <c r="G84" s="93"/>
      <c r="H84" s="93"/>
      <c r="I84" s="93"/>
      <c r="J84" s="92"/>
    </row>
    <row r="85" customFormat="false" ht="12.75" hidden="false" customHeight="false" outlineLevel="0" collapsed="false">
      <c r="A85" s="2"/>
      <c r="B85" s="92"/>
      <c r="C85" s="93"/>
      <c r="D85" s="93"/>
      <c r="E85" s="93"/>
      <c r="F85" s="93"/>
      <c r="G85" s="93"/>
      <c r="H85" s="93"/>
      <c r="I85" s="93"/>
      <c r="J85" s="92"/>
    </row>
    <row r="86" customFormat="false" ht="12.75" hidden="false" customHeight="false" outlineLevel="0" collapsed="false">
      <c r="A86" s="2"/>
      <c r="B86" s="92"/>
      <c r="C86" s="93"/>
      <c r="D86" s="93"/>
      <c r="E86" s="93"/>
      <c r="F86" s="93"/>
      <c r="G86" s="93"/>
      <c r="H86" s="93"/>
      <c r="I86" s="93"/>
      <c r="J86" s="92"/>
    </row>
    <row r="87" customFormat="false" ht="12.75" hidden="false" customHeight="false" outlineLevel="0" collapsed="false">
      <c r="A87" s="2"/>
      <c r="B87" s="92"/>
      <c r="C87" s="93"/>
      <c r="D87" s="93"/>
      <c r="E87" s="93"/>
      <c r="F87" s="93"/>
      <c r="G87" s="93"/>
      <c r="H87" s="93"/>
      <c r="I87" s="93"/>
      <c r="J87" s="92"/>
    </row>
    <row r="88" customFormat="false" ht="12.75" hidden="false" customHeight="false" outlineLevel="0" collapsed="false">
      <c r="A88" s="2"/>
      <c r="B88" s="92"/>
      <c r="C88" s="93"/>
      <c r="D88" s="93"/>
      <c r="E88" s="93"/>
      <c r="F88" s="93"/>
      <c r="G88" s="93"/>
      <c r="H88" s="93"/>
      <c r="I88" s="93"/>
      <c r="J88" s="92"/>
    </row>
    <row r="89" customFormat="false" ht="12.75" hidden="false" customHeight="false" outlineLevel="0" collapsed="false">
      <c r="A89" s="2"/>
      <c r="B89" s="92"/>
      <c r="C89" s="93"/>
      <c r="D89" s="93"/>
      <c r="E89" s="93"/>
      <c r="F89" s="93"/>
      <c r="G89" s="93"/>
      <c r="H89" s="93"/>
      <c r="I89" s="93"/>
      <c r="J89" s="92"/>
    </row>
    <row r="90" customFormat="false" ht="12.75" hidden="false" customHeight="false" outlineLevel="0" collapsed="false">
      <c r="A90" s="2"/>
      <c r="B90" s="92"/>
      <c r="C90" s="93"/>
      <c r="D90" s="93"/>
      <c r="E90" s="93"/>
      <c r="F90" s="93"/>
      <c r="G90" s="93"/>
      <c r="H90" s="93"/>
      <c r="I90" s="93"/>
      <c r="J90" s="92"/>
    </row>
    <row r="91" customFormat="false" ht="12.75" hidden="false" customHeight="false" outlineLevel="0" collapsed="false">
      <c r="A91" s="2"/>
      <c r="B91" s="92"/>
      <c r="C91" s="93"/>
      <c r="D91" s="93"/>
      <c r="E91" s="93"/>
      <c r="F91" s="93"/>
      <c r="G91" s="93"/>
      <c r="H91" s="93"/>
      <c r="I91" s="93"/>
      <c r="J91" s="92"/>
    </row>
    <row r="92" customFormat="false" ht="12.75" hidden="false" customHeight="false" outlineLevel="0" collapsed="false">
      <c r="A92" s="2"/>
      <c r="B92" s="92"/>
      <c r="C92" s="93"/>
      <c r="D92" s="93"/>
      <c r="E92" s="93"/>
      <c r="F92" s="93"/>
      <c r="G92" s="93"/>
      <c r="H92" s="93"/>
      <c r="I92" s="93"/>
      <c r="J92" s="92"/>
    </row>
    <row r="93" customFormat="false" ht="12.75" hidden="false" customHeight="false" outlineLevel="0" collapsed="false">
      <c r="A93" s="2"/>
      <c r="B93" s="92"/>
      <c r="C93" s="93"/>
      <c r="D93" s="93"/>
      <c r="E93" s="93"/>
      <c r="F93" s="93"/>
      <c r="G93" s="93"/>
      <c r="H93" s="93"/>
      <c r="I93" s="93"/>
      <c r="J93" s="92"/>
    </row>
    <row r="94" customFormat="false" ht="12.75" hidden="false" customHeight="false" outlineLevel="0" collapsed="false">
      <c r="A94" s="2"/>
      <c r="B94" s="92"/>
      <c r="C94" s="93"/>
      <c r="D94" s="93"/>
      <c r="E94" s="93"/>
      <c r="F94" s="93"/>
      <c r="G94" s="93"/>
      <c r="H94" s="93"/>
      <c r="I94" s="93"/>
      <c r="J94" s="92"/>
    </row>
    <row r="95" customFormat="false" ht="12.75" hidden="false" customHeight="false" outlineLevel="0" collapsed="false">
      <c r="A95" s="2"/>
      <c r="B95" s="92"/>
      <c r="C95" s="93"/>
      <c r="D95" s="93"/>
      <c r="E95" s="93"/>
      <c r="F95" s="93"/>
      <c r="G95" s="93"/>
      <c r="H95" s="93"/>
      <c r="I95" s="93"/>
      <c r="J95" s="92"/>
    </row>
    <row r="96" customFormat="false" ht="12.75" hidden="false" customHeight="false" outlineLevel="0" collapsed="false">
      <c r="A96" s="2"/>
      <c r="B96" s="92"/>
      <c r="C96" s="93"/>
      <c r="D96" s="93"/>
      <c r="E96" s="93"/>
      <c r="F96" s="93"/>
      <c r="G96" s="93"/>
      <c r="H96" s="93"/>
      <c r="I96" s="93"/>
      <c r="J96" s="92"/>
    </row>
    <row r="97" customFormat="false" ht="12.75" hidden="false" customHeight="false" outlineLevel="0" collapsed="false">
      <c r="A97" s="2"/>
      <c r="B97" s="92"/>
      <c r="C97" s="93"/>
      <c r="D97" s="93"/>
      <c r="E97" s="93"/>
      <c r="F97" s="93"/>
      <c r="G97" s="93"/>
      <c r="H97" s="93"/>
      <c r="I97" s="93"/>
      <c r="J97" s="92"/>
    </row>
    <row r="98" customFormat="false" ht="12.75" hidden="false" customHeight="false" outlineLevel="0" collapsed="false">
      <c r="A98" s="2"/>
      <c r="B98" s="92"/>
      <c r="C98" s="93"/>
      <c r="D98" s="93"/>
      <c r="E98" s="93"/>
      <c r="F98" s="93"/>
      <c r="G98" s="93"/>
      <c r="H98" s="93"/>
      <c r="I98" s="93"/>
      <c r="J98" s="92"/>
    </row>
    <row r="99" customFormat="false" ht="12.75" hidden="false" customHeight="false" outlineLevel="0" collapsed="false">
      <c r="A99" s="2"/>
      <c r="B99" s="92"/>
      <c r="C99" s="93"/>
      <c r="D99" s="93"/>
      <c r="E99" s="93"/>
      <c r="F99" s="93"/>
      <c r="G99" s="93"/>
      <c r="H99" s="93"/>
      <c r="I99" s="93"/>
      <c r="J99" s="92"/>
    </row>
    <row r="100" customFormat="false" ht="12.75" hidden="false" customHeight="false" outlineLevel="0" collapsed="false">
      <c r="A100" s="2"/>
      <c r="B100" s="92"/>
      <c r="C100" s="93"/>
      <c r="D100" s="93"/>
      <c r="E100" s="93"/>
      <c r="F100" s="93"/>
      <c r="G100" s="93"/>
      <c r="H100" s="93"/>
      <c r="I100" s="93"/>
      <c r="J100" s="92"/>
    </row>
    <row r="101" customFormat="false" ht="12.75" hidden="false" customHeight="false" outlineLevel="0" collapsed="false">
      <c r="A101" s="2"/>
      <c r="B101" s="92"/>
      <c r="C101" s="93"/>
      <c r="D101" s="93"/>
      <c r="E101" s="93"/>
      <c r="F101" s="93"/>
      <c r="G101" s="93"/>
      <c r="H101" s="93"/>
      <c r="I101" s="93"/>
      <c r="J101" s="92"/>
    </row>
    <row r="102" customFormat="false" ht="12.75" hidden="false" customHeight="false" outlineLevel="0" collapsed="false">
      <c r="A102" s="2"/>
      <c r="B102" s="92"/>
      <c r="C102" s="93"/>
      <c r="D102" s="93"/>
      <c r="E102" s="93"/>
      <c r="F102" s="93"/>
      <c r="G102" s="93"/>
      <c r="H102" s="93"/>
      <c r="I102" s="93"/>
      <c r="J102" s="92"/>
    </row>
    <row r="103" customFormat="false" ht="12.75" hidden="false" customHeight="false" outlineLevel="0" collapsed="false">
      <c r="A103" s="2"/>
      <c r="B103" s="92"/>
      <c r="C103" s="93"/>
      <c r="D103" s="93"/>
      <c r="E103" s="93"/>
      <c r="F103" s="93"/>
      <c r="G103" s="93"/>
      <c r="H103" s="93"/>
      <c r="I103" s="93"/>
      <c r="J103" s="92"/>
    </row>
    <row r="104" customFormat="false" ht="12.75" hidden="false" customHeight="false" outlineLevel="0" collapsed="false">
      <c r="A104" s="2"/>
      <c r="B104" s="92"/>
      <c r="C104" s="93"/>
      <c r="D104" s="93"/>
      <c r="E104" s="93"/>
      <c r="F104" s="93"/>
      <c r="G104" s="93"/>
      <c r="H104" s="93"/>
      <c r="I104" s="93"/>
      <c r="J104" s="92"/>
    </row>
    <row r="105" customFormat="false" ht="12.75" hidden="false" customHeight="false" outlineLevel="0" collapsed="false">
      <c r="A105" s="2"/>
      <c r="B105" s="92"/>
      <c r="C105" s="93"/>
      <c r="D105" s="93"/>
      <c r="E105" s="93"/>
      <c r="F105" s="93"/>
      <c r="G105" s="93"/>
      <c r="H105" s="93"/>
      <c r="I105" s="93"/>
      <c r="J105" s="92"/>
    </row>
    <row r="106" customFormat="false" ht="12.75" hidden="false" customHeight="false" outlineLevel="0" collapsed="false">
      <c r="A106" s="2"/>
      <c r="B106" s="92"/>
      <c r="C106" s="93"/>
      <c r="D106" s="93"/>
      <c r="E106" s="93"/>
      <c r="F106" s="93"/>
      <c r="G106" s="93"/>
      <c r="H106" s="93"/>
      <c r="I106" s="93"/>
      <c r="J106" s="92"/>
    </row>
    <row r="107" customFormat="false" ht="12.75" hidden="false" customHeight="false" outlineLevel="0" collapsed="false">
      <c r="A107" s="2"/>
      <c r="B107" s="92"/>
      <c r="C107" s="93"/>
      <c r="D107" s="93"/>
      <c r="E107" s="93"/>
      <c r="F107" s="93"/>
      <c r="G107" s="93"/>
      <c r="H107" s="93"/>
      <c r="I107" s="93"/>
      <c r="J107" s="92"/>
    </row>
    <row r="108" customFormat="false" ht="12.75" hidden="false" customHeight="false" outlineLevel="0" collapsed="false">
      <c r="A108" s="2"/>
      <c r="B108" s="92"/>
      <c r="C108" s="93"/>
      <c r="D108" s="93"/>
      <c r="E108" s="93"/>
      <c r="F108" s="93"/>
      <c r="G108" s="93"/>
      <c r="H108" s="93"/>
      <c r="I108" s="93"/>
      <c r="J108" s="92"/>
    </row>
    <row r="109" customFormat="false" ht="12.75" hidden="false" customHeight="false" outlineLevel="0" collapsed="false">
      <c r="A109" s="2"/>
      <c r="B109" s="92"/>
      <c r="C109" s="93"/>
      <c r="D109" s="93"/>
      <c r="E109" s="93"/>
      <c r="F109" s="93"/>
      <c r="G109" s="93"/>
      <c r="H109" s="93"/>
      <c r="I109" s="93"/>
      <c r="J109" s="92"/>
    </row>
    <row r="110" customFormat="false" ht="12.75" hidden="false" customHeight="false" outlineLevel="0" collapsed="false">
      <c r="A110" s="2"/>
      <c r="B110" s="92"/>
      <c r="C110" s="93"/>
      <c r="D110" s="93"/>
      <c r="E110" s="93"/>
      <c r="F110" s="93"/>
      <c r="G110" s="93"/>
      <c r="H110" s="93"/>
      <c r="I110" s="93"/>
      <c r="J110" s="92"/>
    </row>
    <row r="111" customFormat="false" ht="12.75" hidden="false" customHeight="false" outlineLevel="0" collapsed="false">
      <c r="A111" s="2"/>
      <c r="B111" s="92"/>
      <c r="C111" s="93"/>
      <c r="D111" s="93"/>
      <c r="E111" s="93"/>
      <c r="F111" s="93"/>
      <c r="G111" s="93"/>
      <c r="H111" s="93"/>
      <c r="I111" s="93"/>
      <c r="J111" s="92"/>
    </row>
    <row r="112" customFormat="false" ht="12.75" hidden="false" customHeight="false" outlineLevel="0" collapsed="false">
      <c r="A112" s="2"/>
      <c r="B112" s="92"/>
      <c r="C112" s="93"/>
      <c r="D112" s="93"/>
      <c r="E112" s="93"/>
      <c r="F112" s="93"/>
      <c r="G112" s="93"/>
      <c r="H112" s="93"/>
      <c r="I112" s="93"/>
      <c r="J112" s="92"/>
    </row>
    <row r="113" customFormat="false" ht="12.75" hidden="false" customHeight="false" outlineLevel="0" collapsed="false">
      <c r="A113" s="2"/>
      <c r="B113" s="92"/>
      <c r="C113" s="93"/>
      <c r="D113" s="93"/>
      <c r="E113" s="93"/>
      <c r="F113" s="93"/>
      <c r="G113" s="93"/>
      <c r="H113" s="93"/>
      <c r="I113" s="93"/>
      <c r="J113" s="92"/>
    </row>
    <row r="114" customFormat="false" ht="12.75" hidden="false" customHeight="false" outlineLevel="0" collapsed="false">
      <c r="A114" s="2"/>
      <c r="B114" s="92"/>
      <c r="C114" s="93"/>
      <c r="D114" s="93"/>
      <c r="E114" s="93"/>
      <c r="F114" s="93"/>
      <c r="G114" s="93"/>
      <c r="H114" s="93"/>
      <c r="I114" s="93"/>
      <c r="J114" s="92"/>
    </row>
    <row r="115" customFormat="false" ht="12.75" hidden="false" customHeight="false" outlineLevel="0" collapsed="false">
      <c r="A115" s="2"/>
      <c r="B115" s="92"/>
      <c r="C115" s="93"/>
      <c r="D115" s="93"/>
      <c r="E115" s="93"/>
      <c r="F115" s="93"/>
      <c r="G115" s="93"/>
      <c r="H115" s="93"/>
      <c r="I115" s="93"/>
      <c r="J115" s="92"/>
    </row>
    <row r="116" customFormat="false" ht="12.75" hidden="false" customHeight="false" outlineLevel="0" collapsed="false">
      <c r="A116" s="2"/>
      <c r="B116" s="92"/>
      <c r="C116" s="93"/>
      <c r="D116" s="93"/>
      <c r="E116" s="93"/>
      <c r="F116" s="93"/>
      <c r="G116" s="93"/>
      <c r="H116" s="93"/>
      <c r="I116" s="93"/>
      <c r="J116" s="92"/>
    </row>
    <row r="117" customFormat="false" ht="12.75" hidden="false" customHeight="false" outlineLevel="0" collapsed="false">
      <c r="A117" s="2"/>
      <c r="B117" s="92"/>
      <c r="C117" s="93"/>
      <c r="D117" s="93"/>
      <c r="E117" s="93"/>
      <c r="F117" s="93"/>
      <c r="G117" s="93"/>
      <c r="H117" s="93"/>
      <c r="I117" s="93"/>
      <c r="J117" s="92"/>
    </row>
    <row r="118" customFormat="false" ht="12.75" hidden="false" customHeight="false" outlineLevel="0" collapsed="false">
      <c r="A118" s="2"/>
      <c r="B118" s="92"/>
      <c r="C118" s="93"/>
      <c r="D118" s="93"/>
      <c r="E118" s="93"/>
      <c r="F118" s="93"/>
      <c r="G118" s="93"/>
      <c r="H118" s="93"/>
      <c r="I118" s="93"/>
      <c r="J118" s="92"/>
    </row>
    <row r="119" customFormat="false" ht="12.75" hidden="false" customHeight="false" outlineLevel="0" collapsed="false">
      <c r="A119" s="2"/>
      <c r="B119" s="92"/>
      <c r="C119" s="93"/>
      <c r="D119" s="93"/>
      <c r="E119" s="93"/>
      <c r="F119" s="93"/>
      <c r="G119" s="93"/>
      <c r="H119" s="93"/>
      <c r="I119" s="93"/>
      <c r="J119" s="92"/>
    </row>
    <row r="120" customFormat="false" ht="12.75" hidden="false" customHeight="false" outlineLevel="0" collapsed="false">
      <c r="A120" s="2"/>
      <c r="B120" s="92"/>
      <c r="C120" s="93"/>
      <c r="D120" s="93"/>
      <c r="E120" s="93"/>
      <c r="F120" s="93"/>
      <c r="G120" s="93"/>
      <c r="H120" s="93"/>
      <c r="I120" s="93"/>
      <c r="J120" s="92"/>
    </row>
    <row r="121" customFormat="false" ht="12.75" hidden="false" customHeight="false" outlineLevel="0" collapsed="false">
      <c r="A121" s="2"/>
      <c r="B121" s="92"/>
      <c r="C121" s="93"/>
      <c r="D121" s="93"/>
      <c r="E121" s="93"/>
      <c r="F121" s="93"/>
      <c r="G121" s="93"/>
      <c r="H121" s="93"/>
      <c r="I121" s="93"/>
      <c r="J121" s="92"/>
    </row>
    <row r="122" customFormat="false" ht="12.75" hidden="false" customHeight="false" outlineLevel="0" collapsed="false">
      <c r="A122" s="2"/>
      <c r="B122" s="92"/>
      <c r="C122" s="93"/>
      <c r="D122" s="93"/>
      <c r="E122" s="93"/>
      <c r="F122" s="93"/>
      <c r="G122" s="93"/>
      <c r="H122" s="93"/>
      <c r="I122" s="93"/>
      <c r="J122" s="92"/>
    </row>
    <row r="123" customFormat="false" ht="12.75" hidden="false" customHeight="false" outlineLevel="0" collapsed="false">
      <c r="A123" s="2"/>
      <c r="B123" s="92"/>
      <c r="C123" s="93"/>
      <c r="D123" s="93"/>
      <c r="E123" s="93"/>
      <c r="F123" s="93"/>
      <c r="G123" s="93"/>
      <c r="H123" s="93"/>
      <c r="I123" s="93"/>
      <c r="J123" s="92"/>
    </row>
    <row r="124" customFormat="false" ht="12.75" hidden="false" customHeight="false" outlineLevel="0" collapsed="false">
      <c r="A124" s="2"/>
      <c r="B124" s="92"/>
      <c r="C124" s="93"/>
      <c r="D124" s="93"/>
      <c r="E124" s="93"/>
      <c r="F124" s="93"/>
      <c r="G124" s="93"/>
      <c r="H124" s="93"/>
      <c r="I124" s="93"/>
      <c r="J124" s="92"/>
    </row>
    <row r="125" customFormat="false" ht="12.75" hidden="false" customHeight="false" outlineLevel="0" collapsed="false">
      <c r="A125" s="2"/>
      <c r="B125" s="92"/>
      <c r="C125" s="93"/>
      <c r="D125" s="93"/>
      <c r="E125" s="93"/>
      <c r="F125" s="93"/>
      <c r="G125" s="93"/>
      <c r="H125" s="93"/>
      <c r="I125" s="93"/>
      <c r="J125" s="92"/>
    </row>
    <row r="126" customFormat="false" ht="12.75" hidden="false" customHeight="false" outlineLevel="0" collapsed="false">
      <c r="A126" s="2"/>
      <c r="B126" s="92"/>
      <c r="C126" s="93"/>
      <c r="D126" s="93"/>
      <c r="E126" s="93"/>
      <c r="F126" s="93"/>
      <c r="G126" s="93"/>
      <c r="H126" s="93"/>
      <c r="I126" s="93"/>
      <c r="J126" s="92"/>
    </row>
    <row r="127" customFormat="false" ht="12.75" hidden="false" customHeight="false" outlineLevel="0" collapsed="false">
      <c r="A127" s="2"/>
      <c r="B127" s="92"/>
      <c r="C127" s="93"/>
      <c r="D127" s="93"/>
      <c r="E127" s="93"/>
      <c r="F127" s="93"/>
      <c r="G127" s="93"/>
      <c r="H127" s="93"/>
      <c r="I127" s="93"/>
      <c r="J127" s="92"/>
    </row>
    <row r="128" customFormat="false" ht="12.75" hidden="false" customHeight="false" outlineLevel="0" collapsed="false">
      <c r="A128" s="2"/>
      <c r="B128" s="92"/>
      <c r="C128" s="93"/>
      <c r="D128" s="93"/>
      <c r="E128" s="93"/>
      <c r="F128" s="93"/>
      <c r="G128" s="93"/>
      <c r="H128" s="93"/>
      <c r="I128" s="93"/>
      <c r="J128" s="92"/>
    </row>
    <row r="129" customFormat="false" ht="12.75" hidden="false" customHeight="false" outlineLevel="0" collapsed="false">
      <c r="A129" s="2"/>
      <c r="B129" s="92"/>
      <c r="C129" s="93"/>
      <c r="D129" s="93"/>
      <c r="E129" s="93"/>
      <c r="F129" s="93"/>
      <c r="G129" s="93"/>
      <c r="H129" s="93"/>
      <c r="I129" s="93"/>
      <c r="J129" s="92"/>
    </row>
    <row r="130" customFormat="false" ht="12.75" hidden="false" customHeight="false" outlineLevel="0" collapsed="false">
      <c r="A130" s="2"/>
      <c r="B130" s="92"/>
      <c r="C130" s="93"/>
      <c r="D130" s="93"/>
      <c r="E130" s="93"/>
      <c r="F130" s="93"/>
      <c r="G130" s="93"/>
      <c r="H130" s="93"/>
      <c r="I130" s="93"/>
      <c r="J130" s="92"/>
    </row>
    <row r="131" customFormat="false" ht="12.75" hidden="false" customHeight="false" outlineLevel="0" collapsed="false">
      <c r="A131" s="2"/>
      <c r="B131" s="92"/>
      <c r="C131" s="93"/>
      <c r="D131" s="93"/>
      <c r="E131" s="93"/>
      <c r="F131" s="93"/>
      <c r="G131" s="93"/>
      <c r="H131" s="93"/>
      <c r="I131" s="93"/>
      <c r="J131" s="92"/>
    </row>
    <row r="132" customFormat="false" ht="12.75" hidden="false" customHeight="false" outlineLevel="0" collapsed="false">
      <c r="A132" s="2"/>
      <c r="B132" s="92"/>
      <c r="C132" s="93"/>
      <c r="D132" s="93"/>
      <c r="E132" s="93"/>
      <c r="F132" s="93"/>
      <c r="G132" s="93"/>
      <c r="H132" s="93"/>
      <c r="I132" s="93"/>
      <c r="J132" s="92"/>
    </row>
    <row r="133" customFormat="false" ht="12.75" hidden="false" customHeight="false" outlineLevel="0" collapsed="false">
      <c r="A133" s="2"/>
      <c r="B133" s="92"/>
      <c r="C133" s="93"/>
      <c r="D133" s="93"/>
      <c r="E133" s="93"/>
      <c r="F133" s="93"/>
      <c r="G133" s="93"/>
      <c r="H133" s="93"/>
      <c r="I133" s="93"/>
      <c r="J133" s="92"/>
    </row>
    <row r="134" customFormat="false" ht="12.75" hidden="false" customHeight="false" outlineLevel="0" collapsed="false">
      <c r="A134" s="2"/>
      <c r="B134" s="92"/>
      <c r="C134" s="93"/>
      <c r="D134" s="93"/>
      <c r="E134" s="93"/>
      <c r="F134" s="93"/>
      <c r="G134" s="93"/>
      <c r="H134" s="93"/>
      <c r="I134" s="93"/>
      <c r="J134" s="92"/>
    </row>
    <row r="135" customFormat="false" ht="12.75" hidden="false" customHeight="false" outlineLevel="0" collapsed="false">
      <c r="A135" s="2"/>
      <c r="B135" s="92"/>
      <c r="C135" s="93"/>
      <c r="D135" s="93"/>
      <c r="E135" s="93"/>
      <c r="F135" s="93"/>
      <c r="G135" s="93"/>
      <c r="H135" s="93"/>
      <c r="I135" s="93"/>
      <c r="J135" s="92"/>
    </row>
    <row r="136" customFormat="false" ht="12.75" hidden="false" customHeight="false" outlineLevel="0" collapsed="false">
      <c r="A136" s="2"/>
      <c r="B136" s="92"/>
      <c r="C136" s="93"/>
      <c r="D136" s="93"/>
      <c r="E136" s="93"/>
      <c r="F136" s="93"/>
      <c r="G136" s="93"/>
      <c r="H136" s="93"/>
      <c r="I136" s="93"/>
      <c r="J136" s="92"/>
    </row>
    <row r="137" customFormat="false" ht="12.75" hidden="false" customHeight="false" outlineLevel="0" collapsed="false">
      <c r="A137" s="2"/>
      <c r="B137" s="92"/>
      <c r="C137" s="93"/>
      <c r="D137" s="93"/>
      <c r="E137" s="93"/>
      <c r="F137" s="93"/>
      <c r="G137" s="93"/>
      <c r="H137" s="93"/>
      <c r="I137" s="93"/>
      <c r="J137" s="92"/>
    </row>
    <row r="138" customFormat="false" ht="12.75" hidden="false" customHeight="false" outlineLevel="0" collapsed="false">
      <c r="A138" s="2"/>
      <c r="B138" s="92"/>
      <c r="C138" s="93"/>
      <c r="D138" s="93"/>
      <c r="E138" s="93"/>
      <c r="F138" s="93"/>
      <c r="G138" s="93"/>
      <c r="H138" s="93"/>
      <c r="I138" s="93"/>
      <c r="J138" s="92"/>
    </row>
    <row r="139" customFormat="false" ht="12.75" hidden="false" customHeight="false" outlineLevel="0" collapsed="false">
      <c r="A139" s="2"/>
      <c r="B139" s="92"/>
      <c r="C139" s="93"/>
      <c r="D139" s="93"/>
      <c r="E139" s="93"/>
      <c r="F139" s="93"/>
      <c r="G139" s="93"/>
      <c r="H139" s="93"/>
      <c r="I139" s="93"/>
      <c r="J139" s="92"/>
    </row>
    <row r="140" customFormat="false" ht="12.75" hidden="false" customHeight="false" outlineLevel="0" collapsed="false">
      <c r="A140" s="2"/>
      <c r="B140" s="92"/>
      <c r="C140" s="93"/>
      <c r="D140" s="93"/>
      <c r="E140" s="93"/>
      <c r="F140" s="93"/>
      <c r="G140" s="93"/>
      <c r="H140" s="93"/>
      <c r="I140" s="93"/>
      <c r="J140" s="92"/>
    </row>
    <row r="141" customFormat="false" ht="12.75" hidden="false" customHeight="false" outlineLevel="0" collapsed="false">
      <c r="A141" s="2"/>
      <c r="B141" s="92"/>
      <c r="C141" s="93"/>
      <c r="D141" s="93"/>
      <c r="E141" s="93"/>
      <c r="F141" s="93"/>
      <c r="G141" s="93"/>
      <c r="H141" s="93"/>
      <c r="I141" s="93"/>
      <c r="J141" s="92"/>
    </row>
    <row r="142" customFormat="false" ht="12.75" hidden="false" customHeight="false" outlineLevel="0" collapsed="false">
      <c r="A142" s="2"/>
      <c r="B142" s="92"/>
      <c r="C142" s="93"/>
      <c r="D142" s="93"/>
      <c r="E142" s="93"/>
      <c r="F142" s="93"/>
      <c r="G142" s="93"/>
      <c r="H142" s="93"/>
      <c r="I142" s="93"/>
      <c r="J142" s="92"/>
    </row>
    <row r="143" customFormat="false" ht="12.75" hidden="false" customHeight="false" outlineLevel="0" collapsed="false">
      <c r="A143" s="2"/>
      <c r="B143" s="92"/>
      <c r="C143" s="93"/>
      <c r="D143" s="93"/>
      <c r="E143" s="93"/>
      <c r="F143" s="93"/>
      <c r="G143" s="93"/>
      <c r="H143" s="93"/>
      <c r="I143" s="93"/>
      <c r="J143" s="92"/>
    </row>
    <row r="144" customFormat="false" ht="12.75" hidden="false" customHeight="false" outlineLevel="0" collapsed="false">
      <c r="A144" s="2"/>
      <c r="B144" s="92"/>
      <c r="C144" s="93"/>
      <c r="D144" s="93"/>
      <c r="E144" s="93"/>
      <c r="F144" s="93"/>
      <c r="G144" s="93"/>
      <c r="H144" s="93"/>
      <c r="I144" s="93"/>
      <c r="J144" s="92"/>
    </row>
    <row r="145" customFormat="false" ht="12.75" hidden="false" customHeight="false" outlineLevel="0" collapsed="false">
      <c r="A145" s="2"/>
      <c r="B145" s="92"/>
      <c r="C145" s="93"/>
      <c r="D145" s="93"/>
      <c r="E145" s="93"/>
      <c r="F145" s="93"/>
      <c r="G145" s="93"/>
      <c r="H145" s="93"/>
      <c r="I145" s="93"/>
      <c r="J145" s="92"/>
    </row>
    <row r="146" customFormat="false" ht="12.75" hidden="false" customHeight="false" outlineLevel="0" collapsed="false">
      <c r="A146" s="2"/>
      <c r="B146" s="92"/>
      <c r="C146" s="93"/>
      <c r="D146" s="93"/>
      <c r="E146" s="93"/>
      <c r="F146" s="93"/>
      <c r="G146" s="93"/>
      <c r="H146" s="93"/>
      <c r="I146" s="93"/>
      <c r="J146" s="92"/>
    </row>
    <row r="147" customFormat="false" ht="12.75" hidden="false" customHeight="false" outlineLevel="0" collapsed="false">
      <c r="A147" s="2"/>
      <c r="B147" s="92"/>
      <c r="C147" s="93"/>
      <c r="D147" s="93"/>
      <c r="E147" s="93"/>
      <c r="F147" s="93"/>
      <c r="G147" s="93"/>
      <c r="H147" s="93"/>
      <c r="I147" s="93"/>
      <c r="J147" s="92"/>
    </row>
    <row r="148" customFormat="false" ht="12.75" hidden="false" customHeight="false" outlineLevel="0" collapsed="false">
      <c r="A148" s="2"/>
      <c r="B148" s="92"/>
      <c r="C148" s="93"/>
      <c r="D148" s="93"/>
      <c r="E148" s="93"/>
      <c r="F148" s="93"/>
      <c r="G148" s="93"/>
      <c r="H148" s="93"/>
      <c r="I148" s="93"/>
      <c r="J148" s="92"/>
    </row>
    <row r="149" customFormat="false" ht="12.75" hidden="false" customHeight="false" outlineLevel="0" collapsed="false">
      <c r="A149" s="2"/>
      <c r="B149" s="92"/>
      <c r="C149" s="93"/>
      <c r="D149" s="93"/>
      <c r="E149" s="93"/>
      <c r="F149" s="93"/>
      <c r="G149" s="93"/>
      <c r="H149" s="93"/>
      <c r="I149" s="93"/>
      <c r="J149" s="92"/>
    </row>
    <row r="150" customFormat="false" ht="12.75" hidden="false" customHeight="false" outlineLevel="0" collapsed="false">
      <c r="A150" s="2"/>
      <c r="B150" s="92"/>
      <c r="C150" s="93"/>
      <c r="D150" s="93"/>
      <c r="E150" s="93"/>
      <c r="F150" s="93"/>
      <c r="G150" s="93"/>
      <c r="H150" s="93"/>
      <c r="I150" s="93"/>
      <c r="J150" s="92"/>
    </row>
    <row r="151" customFormat="false" ht="12.75" hidden="false" customHeight="false" outlineLevel="0" collapsed="false">
      <c r="A151" s="2"/>
      <c r="B151" s="92"/>
      <c r="C151" s="93"/>
      <c r="D151" s="93"/>
      <c r="E151" s="93"/>
      <c r="F151" s="93"/>
      <c r="G151" s="93"/>
      <c r="H151" s="93"/>
      <c r="I151" s="93"/>
      <c r="J151" s="92"/>
    </row>
    <row r="152" customFormat="false" ht="12.75" hidden="false" customHeight="false" outlineLevel="0" collapsed="false">
      <c r="A152" s="2"/>
      <c r="B152" s="92"/>
      <c r="C152" s="93"/>
      <c r="D152" s="93"/>
      <c r="E152" s="93"/>
      <c r="F152" s="93"/>
      <c r="G152" s="93"/>
      <c r="H152" s="93"/>
      <c r="I152" s="93"/>
      <c r="J152" s="92"/>
    </row>
    <row r="153" customFormat="false" ht="12.75" hidden="false" customHeight="false" outlineLevel="0" collapsed="false">
      <c r="A153" s="2"/>
      <c r="B153" s="92"/>
      <c r="C153" s="93"/>
      <c r="D153" s="93"/>
      <c r="E153" s="93"/>
      <c r="F153" s="93"/>
      <c r="G153" s="93"/>
      <c r="H153" s="93"/>
      <c r="I153" s="93"/>
      <c r="J153" s="92"/>
    </row>
    <row r="154" customFormat="false" ht="12.75" hidden="false" customHeight="false" outlineLevel="0" collapsed="false">
      <c r="A154" s="2"/>
      <c r="B154" s="92"/>
      <c r="C154" s="93"/>
      <c r="D154" s="93"/>
      <c r="E154" s="93"/>
      <c r="F154" s="93"/>
      <c r="G154" s="93"/>
      <c r="H154" s="93"/>
      <c r="I154" s="93"/>
      <c r="J154" s="92"/>
    </row>
    <row r="155" customFormat="false" ht="12.75" hidden="false" customHeight="false" outlineLevel="0" collapsed="false">
      <c r="A155" s="2"/>
      <c r="B155" s="92"/>
      <c r="C155" s="93"/>
      <c r="D155" s="93"/>
      <c r="E155" s="93"/>
      <c r="F155" s="93"/>
      <c r="G155" s="93"/>
      <c r="H155" s="93"/>
      <c r="I155" s="93"/>
      <c r="J155" s="92"/>
    </row>
    <row r="156" customFormat="false" ht="12.75" hidden="false" customHeight="false" outlineLevel="0" collapsed="false">
      <c r="A156" s="2"/>
      <c r="B156" s="92"/>
      <c r="C156" s="93"/>
      <c r="D156" s="93"/>
      <c r="E156" s="93"/>
      <c r="F156" s="93"/>
      <c r="G156" s="93"/>
      <c r="H156" s="93"/>
      <c r="I156" s="93"/>
      <c r="J156" s="92"/>
    </row>
    <row r="157" customFormat="false" ht="12.75" hidden="false" customHeight="false" outlineLevel="0" collapsed="false">
      <c r="A157" s="2"/>
      <c r="B157" s="92"/>
      <c r="C157" s="93"/>
      <c r="D157" s="93"/>
      <c r="E157" s="93"/>
      <c r="F157" s="93"/>
      <c r="G157" s="93"/>
      <c r="H157" s="93"/>
      <c r="I157" s="93"/>
      <c r="J157" s="92"/>
    </row>
    <row r="158" customFormat="false" ht="12.75" hidden="false" customHeight="false" outlineLevel="0" collapsed="false">
      <c r="A158" s="2"/>
      <c r="B158" s="92"/>
      <c r="C158" s="93"/>
      <c r="D158" s="93"/>
      <c r="E158" s="93"/>
      <c r="F158" s="93"/>
      <c r="G158" s="93"/>
      <c r="H158" s="93"/>
      <c r="I158" s="93"/>
      <c r="J158" s="92"/>
    </row>
    <row r="159" customFormat="false" ht="12.75" hidden="false" customHeight="false" outlineLevel="0" collapsed="false">
      <c r="A159" s="2"/>
      <c r="B159" s="92"/>
      <c r="C159" s="93"/>
      <c r="D159" s="93"/>
      <c r="E159" s="93"/>
      <c r="F159" s="93"/>
      <c r="G159" s="93"/>
      <c r="H159" s="93"/>
      <c r="I159" s="93"/>
      <c r="J159" s="92"/>
    </row>
    <row r="160" customFormat="false" ht="12.75" hidden="false" customHeight="false" outlineLevel="0" collapsed="false">
      <c r="A160" s="2"/>
      <c r="B160" s="92"/>
      <c r="C160" s="93"/>
      <c r="D160" s="93"/>
      <c r="E160" s="93"/>
      <c r="F160" s="93"/>
      <c r="G160" s="93"/>
      <c r="H160" s="93"/>
      <c r="I160" s="93"/>
      <c r="J160" s="92"/>
    </row>
    <row r="161" customFormat="false" ht="12.75" hidden="false" customHeight="false" outlineLevel="0" collapsed="false">
      <c r="A161" s="2"/>
      <c r="B161" s="92"/>
      <c r="C161" s="93"/>
      <c r="D161" s="93"/>
      <c r="E161" s="93"/>
      <c r="F161" s="93"/>
      <c r="G161" s="93"/>
      <c r="H161" s="93"/>
      <c r="I161" s="93"/>
      <c r="J161" s="92"/>
    </row>
    <row r="162" customFormat="false" ht="12.75" hidden="false" customHeight="false" outlineLevel="0" collapsed="false">
      <c r="A162" s="2"/>
      <c r="B162" s="92"/>
      <c r="C162" s="93"/>
      <c r="D162" s="93"/>
      <c r="E162" s="93"/>
      <c r="F162" s="93"/>
      <c r="G162" s="93"/>
      <c r="H162" s="93"/>
      <c r="I162" s="93"/>
      <c r="J162" s="92"/>
    </row>
    <row r="163" customFormat="false" ht="12.75" hidden="false" customHeight="false" outlineLevel="0" collapsed="false">
      <c r="A163" s="2"/>
      <c r="B163" s="92"/>
      <c r="C163" s="93"/>
      <c r="D163" s="93"/>
      <c r="E163" s="93"/>
      <c r="F163" s="93"/>
      <c r="G163" s="93"/>
      <c r="H163" s="93"/>
      <c r="I163" s="93"/>
      <c r="J163" s="92"/>
    </row>
    <row r="164" customFormat="false" ht="12.75" hidden="false" customHeight="false" outlineLevel="0" collapsed="false">
      <c r="A164" s="2"/>
      <c r="B164" s="92"/>
      <c r="C164" s="93"/>
      <c r="D164" s="93"/>
      <c r="E164" s="93"/>
      <c r="F164" s="93"/>
      <c r="G164" s="93"/>
      <c r="H164" s="93"/>
      <c r="I164" s="93"/>
      <c r="J164" s="92"/>
    </row>
    <row r="165" customFormat="false" ht="12.75" hidden="false" customHeight="false" outlineLevel="0" collapsed="false">
      <c r="A165" s="2"/>
      <c r="B165" s="92"/>
      <c r="C165" s="93"/>
      <c r="D165" s="93"/>
      <c r="E165" s="93"/>
      <c r="F165" s="93"/>
      <c r="G165" s="93"/>
      <c r="H165" s="93"/>
      <c r="I165" s="93"/>
      <c r="J165" s="92"/>
    </row>
    <row r="166" customFormat="false" ht="12.75" hidden="false" customHeight="false" outlineLevel="0" collapsed="false">
      <c r="A166" s="2"/>
      <c r="B166" s="92"/>
      <c r="C166" s="93"/>
      <c r="D166" s="93"/>
      <c r="E166" s="93"/>
      <c r="F166" s="93"/>
      <c r="G166" s="93"/>
      <c r="H166" s="93"/>
      <c r="I166" s="93"/>
      <c r="J166" s="92"/>
    </row>
    <row r="167" customFormat="false" ht="12.75" hidden="false" customHeight="false" outlineLevel="0" collapsed="false">
      <c r="A167" s="2"/>
      <c r="B167" s="92"/>
      <c r="C167" s="93"/>
      <c r="D167" s="93"/>
      <c r="E167" s="93"/>
      <c r="F167" s="93"/>
      <c r="G167" s="93"/>
      <c r="H167" s="93"/>
      <c r="I167" s="93"/>
      <c r="J167" s="92"/>
    </row>
    <row r="168" customFormat="false" ht="12.75" hidden="false" customHeight="false" outlineLevel="0" collapsed="false">
      <c r="A168" s="2"/>
      <c r="B168" s="92"/>
      <c r="C168" s="93"/>
      <c r="D168" s="93"/>
      <c r="E168" s="93"/>
      <c r="F168" s="93"/>
      <c r="G168" s="93"/>
      <c r="H168" s="93"/>
      <c r="I168" s="93"/>
      <c r="J168" s="92"/>
    </row>
    <row r="169" customFormat="false" ht="12.75" hidden="false" customHeight="false" outlineLevel="0" collapsed="false">
      <c r="A169" s="2"/>
      <c r="B169" s="92"/>
      <c r="C169" s="93"/>
      <c r="D169" s="93"/>
      <c r="E169" s="93"/>
      <c r="F169" s="93"/>
      <c r="G169" s="93"/>
      <c r="H169" s="93"/>
      <c r="I169" s="93"/>
      <c r="J169" s="92"/>
    </row>
    <row r="170" customFormat="false" ht="12.75" hidden="false" customHeight="false" outlineLevel="0" collapsed="false">
      <c r="A170" s="2"/>
      <c r="B170" s="92"/>
      <c r="C170" s="93"/>
      <c r="D170" s="93"/>
      <c r="E170" s="93"/>
      <c r="F170" s="93"/>
      <c r="G170" s="93"/>
      <c r="H170" s="93"/>
      <c r="I170" s="93"/>
      <c r="J170" s="92"/>
    </row>
    <row r="171" customFormat="false" ht="12.75" hidden="false" customHeight="false" outlineLevel="0" collapsed="false">
      <c r="A171" s="2"/>
      <c r="B171" s="92"/>
      <c r="C171" s="93"/>
      <c r="D171" s="93"/>
      <c r="E171" s="93"/>
      <c r="F171" s="93"/>
      <c r="G171" s="93"/>
      <c r="H171" s="93"/>
      <c r="I171" s="93"/>
      <c r="J171" s="92"/>
    </row>
    <row r="172" customFormat="false" ht="12.75" hidden="false" customHeight="false" outlineLevel="0" collapsed="false">
      <c r="A172" s="2"/>
      <c r="B172" s="92"/>
      <c r="C172" s="93"/>
      <c r="D172" s="93"/>
      <c r="E172" s="93"/>
      <c r="F172" s="93"/>
      <c r="G172" s="93"/>
      <c r="H172" s="93"/>
      <c r="I172" s="93"/>
      <c r="J172" s="92"/>
    </row>
    <row r="173" customFormat="false" ht="12.75" hidden="false" customHeight="false" outlineLevel="0" collapsed="false">
      <c r="A173" s="2"/>
      <c r="B173" s="92"/>
      <c r="C173" s="93"/>
      <c r="D173" s="93"/>
      <c r="E173" s="93"/>
      <c r="F173" s="93"/>
      <c r="G173" s="93"/>
      <c r="H173" s="93"/>
      <c r="I173" s="93"/>
      <c r="J173" s="92"/>
    </row>
    <row r="174" customFormat="false" ht="12.75" hidden="false" customHeight="false" outlineLevel="0" collapsed="false">
      <c r="A174" s="2"/>
      <c r="B174" s="92"/>
      <c r="C174" s="93"/>
      <c r="D174" s="93"/>
      <c r="E174" s="93"/>
      <c r="F174" s="93"/>
      <c r="G174" s="93"/>
      <c r="H174" s="93"/>
      <c r="I174" s="93"/>
      <c r="J174" s="92"/>
    </row>
    <row r="175" customFormat="false" ht="12.75" hidden="false" customHeight="false" outlineLevel="0" collapsed="false">
      <c r="A175" s="2"/>
      <c r="B175" s="92"/>
      <c r="C175" s="93"/>
      <c r="D175" s="93"/>
      <c r="E175" s="93"/>
      <c r="F175" s="93"/>
      <c r="G175" s="93"/>
      <c r="H175" s="93"/>
      <c r="I175" s="93"/>
      <c r="J175" s="92"/>
    </row>
    <row r="176" customFormat="false" ht="12.75" hidden="false" customHeight="false" outlineLevel="0" collapsed="false">
      <c r="A176" s="2"/>
      <c r="B176" s="92"/>
      <c r="C176" s="93"/>
      <c r="D176" s="93"/>
      <c r="E176" s="93"/>
      <c r="F176" s="93"/>
      <c r="G176" s="93"/>
      <c r="H176" s="93"/>
      <c r="I176" s="93"/>
      <c r="J176" s="92"/>
    </row>
    <row r="177" customFormat="false" ht="12.75" hidden="false" customHeight="false" outlineLevel="0" collapsed="false">
      <c r="A177" s="2"/>
      <c r="B177" s="92"/>
      <c r="C177" s="93"/>
      <c r="D177" s="93"/>
      <c r="E177" s="93"/>
      <c r="F177" s="93"/>
      <c r="G177" s="93"/>
      <c r="H177" s="93"/>
      <c r="I177" s="93"/>
      <c r="J177" s="92"/>
    </row>
    <row r="178" customFormat="false" ht="12.75" hidden="false" customHeight="false" outlineLevel="0" collapsed="false">
      <c r="A178" s="2"/>
      <c r="B178" s="92"/>
      <c r="C178" s="93"/>
      <c r="D178" s="93"/>
      <c r="E178" s="93"/>
      <c r="F178" s="93"/>
      <c r="G178" s="93"/>
      <c r="H178" s="93"/>
      <c r="I178" s="93"/>
      <c r="J178" s="92"/>
    </row>
    <row r="179" customFormat="false" ht="12.75" hidden="false" customHeight="false" outlineLevel="0" collapsed="false">
      <c r="A179" s="2"/>
      <c r="B179" s="92"/>
      <c r="C179" s="93"/>
      <c r="D179" s="93"/>
      <c r="E179" s="93"/>
      <c r="F179" s="93"/>
      <c r="G179" s="93"/>
      <c r="H179" s="93"/>
      <c r="I179" s="93"/>
      <c r="J179" s="92"/>
    </row>
    <row r="180" customFormat="false" ht="12.75" hidden="false" customHeight="false" outlineLevel="0" collapsed="false">
      <c r="A180" s="2"/>
      <c r="B180" s="92"/>
      <c r="C180" s="93"/>
      <c r="D180" s="93"/>
      <c r="E180" s="93"/>
      <c r="F180" s="93"/>
      <c r="G180" s="93"/>
      <c r="H180" s="93"/>
      <c r="I180" s="93"/>
      <c r="J180" s="92"/>
    </row>
    <row r="181" customFormat="false" ht="12.75" hidden="false" customHeight="false" outlineLevel="0" collapsed="false">
      <c r="A181" s="2"/>
      <c r="B181" s="92"/>
      <c r="C181" s="93"/>
      <c r="D181" s="93"/>
      <c r="E181" s="93"/>
      <c r="F181" s="93"/>
      <c r="G181" s="93"/>
      <c r="H181" s="93"/>
      <c r="I181" s="93"/>
      <c r="J181" s="92"/>
    </row>
    <row r="182" customFormat="false" ht="12.75" hidden="false" customHeight="false" outlineLevel="0" collapsed="false">
      <c r="A182" s="2"/>
      <c r="B182" s="92"/>
      <c r="C182" s="93"/>
      <c r="D182" s="93"/>
      <c r="E182" s="93"/>
      <c r="F182" s="93"/>
      <c r="G182" s="93"/>
      <c r="H182" s="93"/>
      <c r="I182" s="93"/>
      <c r="J182" s="92"/>
    </row>
    <row r="183" customFormat="false" ht="12.75" hidden="false" customHeight="false" outlineLevel="0" collapsed="false">
      <c r="A183" s="2"/>
      <c r="B183" s="92"/>
      <c r="C183" s="93"/>
      <c r="D183" s="93"/>
      <c r="E183" s="93"/>
      <c r="F183" s="93"/>
      <c r="G183" s="93"/>
      <c r="H183" s="93"/>
      <c r="I183" s="93"/>
      <c r="J183" s="92"/>
    </row>
    <row r="184" customFormat="false" ht="12.75" hidden="false" customHeight="false" outlineLevel="0" collapsed="false">
      <c r="A184" s="2"/>
      <c r="B184" s="92"/>
      <c r="C184" s="93"/>
      <c r="D184" s="93"/>
      <c r="E184" s="93"/>
      <c r="F184" s="93"/>
      <c r="G184" s="93"/>
      <c r="H184" s="93"/>
      <c r="I184" s="93"/>
      <c r="J184" s="92"/>
    </row>
    <row r="185" customFormat="false" ht="12.75" hidden="false" customHeight="false" outlineLevel="0" collapsed="false">
      <c r="A185" s="2"/>
      <c r="B185" s="92"/>
      <c r="C185" s="93"/>
      <c r="D185" s="93"/>
      <c r="E185" s="93"/>
      <c r="F185" s="93"/>
      <c r="G185" s="93"/>
      <c r="H185" s="93"/>
      <c r="I185" s="93"/>
      <c r="J185" s="92"/>
    </row>
    <row r="186" customFormat="false" ht="12.75" hidden="false" customHeight="false" outlineLevel="0" collapsed="false">
      <c r="A186" s="2"/>
      <c r="B186" s="92"/>
      <c r="C186" s="93"/>
      <c r="D186" s="93"/>
      <c r="E186" s="93"/>
      <c r="F186" s="93"/>
      <c r="G186" s="93"/>
      <c r="H186" s="93"/>
      <c r="I186" s="93"/>
      <c r="J186" s="92"/>
    </row>
    <row r="187" customFormat="false" ht="12.75" hidden="false" customHeight="false" outlineLevel="0" collapsed="false">
      <c r="A187" s="2"/>
      <c r="B187" s="92"/>
      <c r="C187" s="93"/>
      <c r="D187" s="93"/>
      <c r="E187" s="93"/>
      <c r="F187" s="93"/>
      <c r="G187" s="93"/>
      <c r="H187" s="93"/>
      <c r="I187" s="93"/>
      <c r="J187" s="92"/>
    </row>
    <row r="188" customFormat="false" ht="12.75" hidden="false" customHeight="false" outlineLevel="0" collapsed="false">
      <c r="A188" s="2"/>
      <c r="B188" s="92"/>
      <c r="C188" s="93"/>
      <c r="D188" s="93"/>
      <c r="E188" s="93"/>
      <c r="F188" s="93"/>
      <c r="G188" s="93"/>
      <c r="H188" s="93"/>
      <c r="I188" s="93"/>
      <c r="J188" s="92"/>
    </row>
    <row r="189" customFormat="false" ht="12.75" hidden="false" customHeight="false" outlineLevel="0" collapsed="false">
      <c r="A189" s="2"/>
      <c r="B189" s="92"/>
      <c r="C189" s="93"/>
      <c r="D189" s="93"/>
      <c r="E189" s="93"/>
      <c r="F189" s="93"/>
      <c r="G189" s="93"/>
      <c r="H189" s="93"/>
      <c r="I189" s="93"/>
      <c r="J189" s="92"/>
    </row>
    <row r="190" customFormat="false" ht="12.75" hidden="false" customHeight="false" outlineLevel="0" collapsed="false">
      <c r="A190" s="2"/>
      <c r="B190" s="92"/>
      <c r="C190" s="93"/>
      <c r="D190" s="93"/>
      <c r="E190" s="93"/>
      <c r="F190" s="93"/>
      <c r="G190" s="93"/>
      <c r="H190" s="93"/>
      <c r="I190" s="93"/>
      <c r="J190" s="92"/>
    </row>
    <row r="191" customFormat="false" ht="12.75" hidden="false" customHeight="false" outlineLevel="0" collapsed="false">
      <c r="A191" s="2"/>
      <c r="B191" s="92"/>
      <c r="C191" s="93"/>
      <c r="D191" s="93"/>
      <c r="E191" s="93"/>
      <c r="F191" s="93"/>
      <c r="G191" s="93"/>
      <c r="H191" s="93"/>
      <c r="I191" s="93"/>
      <c r="J191" s="92"/>
    </row>
    <row r="192" customFormat="false" ht="12.75" hidden="false" customHeight="false" outlineLevel="0" collapsed="false">
      <c r="A192" s="2"/>
      <c r="B192" s="92"/>
      <c r="C192" s="93"/>
      <c r="D192" s="93"/>
      <c r="E192" s="93"/>
      <c r="F192" s="93"/>
      <c r="G192" s="93"/>
      <c r="H192" s="93"/>
      <c r="I192" s="93"/>
      <c r="J192" s="92"/>
    </row>
    <row r="193" customFormat="false" ht="12.75" hidden="false" customHeight="false" outlineLevel="0" collapsed="false">
      <c r="A193" s="2"/>
      <c r="B193" s="92"/>
      <c r="C193" s="93"/>
      <c r="D193" s="93"/>
      <c r="E193" s="93"/>
      <c r="F193" s="93"/>
      <c r="G193" s="93"/>
      <c r="H193" s="93"/>
      <c r="I193" s="93"/>
      <c r="J193" s="92"/>
    </row>
    <row r="194" customFormat="false" ht="12.75" hidden="false" customHeight="false" outlineLevel="0" collapsed="false">
      <c r="A194" s="2"/>
      <c r="B194" s="92"/>
      <c r="C194" s="93"/>
      <c r="D194" s="93"/>
      <c r="E194" s="93"/>
      <c r="F194" s="93"/>
      <c r="G194" s="93"/>
      <c r="H194" s="93"/>
      <c r="I194" s="93"/>
      <c r="J194" s="92"/>
    </row>
    <row r="195" customFormat="false" ht="12.75" hidden="false" customHeight="false" outlineLevel="0" collapsed="false">
      <c r="A195" s="2"/>
      <c r="B195" s="92"/>
      <c r="C195" s="93"/>
      <c r="D195" s="93"/>
      <c r="E195" s="93"/>
      <c r="F195" s="93"/>
      <c r="G195" s="93"/>
      <c r="H195" s="93"/>
      <c r="I195" s="93"/>
      <c r="J195" s="92"/>
    </row>
    <row r="196" customFormat="false" ht="12.75" hidden="false" customHeight="false" outlineLevel="0" collapsed="false">
      <c r="A196" s="2"/>
      <c r="B196" s="92"/>
      <c r="C196" s="93"/>
      <c r="D196" s="93"/>
      <c r="E196" s="93"/>
      <c r="F196" s="93"/>
      <c r="G196" s="93"/>
      <c r="H196" s="93"/>
      <c r="I196" s="93"/>
      <c r="J196" s="92"/>
    </row>
    <row r="197" customFormat="false" ht="12.75" hidden="false" customHeight="false" outlineLevel="0" collapsed="false">
      <c r="A197" s="2"/>
      <c r="B197" s="92"/>
      <c r="C197" s="93"/>
      <c r="D197" s="93"/>
      <c r="E197" s="93"/>
      <c r="F197" s="93"/>
      <c r="G197" s="93"/>
      <c r="H197" s="93"/>
      <c r="I197" s="93"/>
      <c r="J197" s="92"/>
    </row>
    <row r="198" customFormat="false" ht="12.75" hidden="false" customHeight="false" outlineLevel="0" collapsed="false">
      <c r="A198" s="2"/>
      <c r="B198" s="92"/>
      <c r="C198" s="93"/>
      <c r="D198" s="93"/>
      <c r="E198" s="93"/>
      <c r="F198" s="93"/>
      <c r="G198" s="93"/>
      <c r="H198" s="93"/>
      <c r="I198" s="93"/>
      <c r="J198" s="92"/>
    </row>
    <row r="199" customFormat="false" ht="12.75" hidden="false" customHeight="false" outlineLevel="0" collapsed="false">
      <c r="A199" s="2"/>
      <c r="B199" s="92"/>
      <c r="C199" s="93"/>
      <c r="D199" s="93"/>
      <c r="E199" s="93"/>
      <c r="F199" s="93"/>
      <c r="G199" s="93"/>
      <c r="H199" s="93"/>
      <c r="I199" s="93"/>
      <c r="J199" s="92"/>
    </row>
    <row r="200" customFormat="false" ht="12.75" hidden="false" customHeight="false" outlineLevel="0" collapsed="false">
      <c r="A200" s="2"/>
      <c r="B200" s="92"/>
      <c r="C200" s="93"/>
      <c r="D200" s="93"/>
      <c r="E200" s="93"/>
      <c r="F200" s="93"/>
      <c r="G200" s="93"/>
      <c r="H200" s="93"/>
      <c r="I200" s="93"/>
      <c r="J200" s="92"/>
    </row>
    <row r="201" customFormat="false" ht="12.75" hidden="false" customHeight="false" outlineLevel="0" collapsed="false">
      <c r="A201" s="2"/>
      <c r="B201" s="92"/>
      <c r="C201" s="93"/>
      <c r="D201" s="93"/>
      <c r="E201" s="93"/>
      <c r="F201" s="93"/>
      <c r="G201" s="93"/>
      <c r="H201" s="93"/>
      <c r="I201" s="93"/>
      <c r="J201" s="92"/>
    </row>
    <row r="202" customFormat="false" ht="12.75" hidden="false" customHeight="false" outlineLevel="0" collapsed="false">
      <c r="A202" s="2"/>
      <c r="B202" s="92"/>
      <c r="C202" s="93"/>
      <c r="D202" s="93"/>
      <c r="E202" s="93"/>
      <c r="F202" s="93"/>
      <c r="G202" s="93"/>
      <c r="H202" s="93"/>
      <c r="I202" s="93"/>
      <c r="J202" s="92"/>
    </row>
    <row r="203" customFormat="false" ht="12.75" hidden="false" customHeight="false" outlineLevel="0" collapsed="false">
      <c r="A203" s="2"/>
      <c r="B203" s="92"/>
      <c r="C203" s="93"/>
      <c r="D203" s="93"/>
      <c r="E203" s="93"/>
      <c r="F203" s="93"/>
      <c r="G203" s="93"/>
      <c r="H203" s="93"/>
      <c r="I203" s="93"/>
      <c r="J203" s="92"/>
    </row>
    <row r="204" customFormat="false" ht="12.75" hidden="false" customHeight="false" outlineLevel="0" collapsed="false">
      <c r="A204" s="2"/>
      <c r="B204" s="92"/>
      <c r="C204" s="93"/>
      <c r="D204" s="93"/>
      <c r="E204" s="93"/>
      <c r="F204" s="93"/>
      <c r="G204" s="93"/>
      <c r="H204" s="93"/>
      <c r="I204" s="93"/>
      <c r="J204" s="92"/>
    </row>
    <row r="205" customFormat="false" ht="12.75" hidden="false" customHeight="false" outlineLevel="0" collapsed="false">
      <c r="A205" s="2"/>
      <c r="B205" s="92"/>
      <c r="C205" s="93"/>
      <c r="D205" s="93"/>
      <c r="E205" s="93"/>
      <c r="F205" s="93"/>
      <c r="G205" s="93"/>
      <c r="H205" s="93"/>
      <c r="I205" s="93"/>
      <c r="J205" s="92"/>
    </row>
    <row r="206" customFormat="false" ht="12.75" hidden="false" customHeight="false" outlineLevel="0" collapsed="false">
      <c r="A206" s="2"/>
      <c r="B206" s="92"/>
      <c r="C206" s="93"/>
      <c r="D206" s="93"/>
      <c r="E206" s="93"/>
      <c r="F206" s="93"/>
      <c r="G206" s="93"/>
      <c r="H206" s="93"/>
      <c r="I206" s="93"/>
      <c r="J206" s="92"/>
    </row>
    <row r="207" customFormat="false" ht="12.75" hidden="false" customHeight="false" outlineLevel="0" collapsed="false">
      <c r="A207" s="2"/>
      <c r="B207" s="92"/>
      <c r="C207" s="93"/>
      <c r="D207" s="93"/>
      <c r="E207" s="93"/>
      <c r="F207" s="93"/>
      <c r="G207" s="93"/>
      <c r="H207" s="93"/>
      <c r="I207" s="93"/>
      <c r="J207" s="92"/>
    </row>
    <row r="208" customFormat="false" ht="12.75" hidden="false" customHeight="false" outlineLevel="0" collapsed="false">
      <c r="A208" s="2"/>
      <c r="B208" s="92"/>
      <c r="C208" s="93"/>
      <c r="D208" s="93"/>
      <c r="E208" s="93"/>
      <c r="F208" s="93"/>
      <c r="G208" s="93"/>
      <c r="H208" s="93"/>
      <c r="I208" s="93"/>
      <c r="J208" s="92"/>
    </row>
    <row r="209" customFormat="false" ht="12.75" hidden="false" customHeight="false" outlineLevel="0" collapsed="false">
      <c r="A209" s="2"/>
      <c r="B209" s="92"/>
      <c r="C209" s="93"/>
      <c r="D209" s="93"/>
      <c r="E209" s="93"/>
      <c r="F209" s="93"/>
      <c r="G209" s="93"/>
      <c r="H209" s="93"/>
      <c r="I209" s="93"/>
      <c r="J209" s="92"/>
    </row>
    <row r="210" customFormat="false" ht="12.75" hidden="false" customHeight="false" outlineLevel="0" collapsed="false">
      <c r="A210" s="2"/>
      <c r="B210" s="92"/>
      <c r="C210" s="93"/>
      <c r="D210" s="93"/>
      <c r="E210" s="93"/>
      <c r="F210" s="93"/>
      <c r="G210" s="93"/>
      <c r="H210" s="93"/>
      <c r="I210" s="93"/>
      <c r="J210" s="92"/>
    </row>
    <row r="211" customFormat="false" ht="12.75" hidden="false" customHeight="false" outlineLevel="0" collapsed="false">
      <c r="A211" s="2"/>
      <c r="B211" s="92"/>
      <c r="C211" s="93"/>
      <c r="D211" s="93"/>
      <c r="E211" s="93"/>
      <c r="F211" s="93"/>
      <c r="G211" s="93"/>
      <c r="H211" s="93"/>
      <c r="I211" s="93"/>
      <c r="J211" s="92"/>
    </row>
    <row r="212" customFormat="false" ht="12.75" hidden="false" customHeight="false" outlineLevel="0" collapsed="false">
      <c r="A212" s="2"/>
      <c r="B212" s="92"/>
      <c r="C212" s="93"/>
      <c r="D212" s="93"/>
      <c r="E212" s="93"/>
      <c r="F212" s="93"/>
      <c r="G212" s="93"/>
      <c r="H212" s="93"/>
      <c r="I212" s="93"/>
      <c r="J212" s="92"/>
    </row>
    <row r="213" customFormat="false" ht="12.75" hidden="false" customHeight="false" outlineLevel="0" collapsed="false">
      <c r="A213" s="2"/>
      <c r="B213" s="92"/>
      <c r="C213" s="93"/>
      <c r="D213" s="93"/>
      <c r="E213" s="93"/>
      <c r="F213" s="93"/>
      <c r="G213" s="93"/>
      <c r="H213" s="93"/>
      <c r="I213" s="93"/>
      <c r="J213" s="92"/>
    </row>
    <row r="214" customFormat="false" ht="12.75" hidden="false" customHeight="false" outlineLevel="0" collapsed="false">
      <c r="A214" s="2"/>
      <c r="B214" s="92"/>
      <c r="C214" s="93"/>
      <c r="D214" s="93"/>
      <c r="E214" s="93"/>
      <c r="F214" s="93"/>
      <c r="G214" s="93"/>
      <c r="H214" s="93"/>
      <c r="I214" s="93"/>
      <c r="J214" s="92"/>
    </row>
    <row r="215" customFormat="false" ht="12.75" hidden="false" customHeight="false" outlineLevel="0" collapsed="false">
      <c r="A215" s="2"/>
      <c r="B215" s="92"/>
      <c r="C215" s="93"/>
      <c r="D215" s="93"/>
      <c r="E215" s="93"/>
      <c r="F215" s="93"/>
      <c r="G215" s="93"/>
      <c r="H215" s="93"/>
      <c r="I215" s="93"/>
      <c r="J215" s="92"/>
    </row>
    <row r="216" customFormat="false" ht="12.75" hidden="false" customHeight="false" outlineLevel="0" collapsed="false">
      <c r="A216" s="2"/>
      <c r="B216" s="92"/>
      <c r="C216" s="93"/>
      <c r="D216" s="93"/>
      <c r="E216" s="93"/>
      <c r="F216" s="93"/>
      <c r="G216" s="93"/>
      <c r="H216" s="93"/>
      <c r="I216" s="93"/>
      <c r="J216" s="92"/>
    </row>
    <row r="217" customFormat="false" ht="12.75" hidden="false" customHeight="false" outlineLevel="0" collapsed="false">
      <c r="A217" s="2"/>
      <c r="B217" s="92"/>
      <c r="C217" s="93"/>
      <c r="D217" s="93"/>
      <c r="E217" s="93"/>
      <c r="F217" s="93"/>
      <c r="G217" s="93"/>
      <c r="H217" s="93"/>
      <c r="I217" s="93"/>
      <c r="J217" s="92"/>
    </row>
    <row r="218" customFormat="false" ht="12.75" hidden="false" customHeight="false" outlineLevel="0" collapsed="false">
      <c r="A218" s="2"/>
      <c r="B218" s="92"/>
      <c r="C218" s="93"/>
      <c r="D218" s="93"/>
      <c r="E218" s="93"/>
      <c r="F218" s="93"/>
      <c r="G218" s="93"/>
      <c r="H218" s="93"/>
      <c r="I218" s="93"/>
      <c r="J218" s="92"/>
    </row>
    <row r="219" customFormat="false" ht="12.75" hidden="false" customHeight="false" outlineLevel="0" collapsed="false">
      <c r="A219" s="2"/>
      <c r="B219" s="92"/>
      <c r="C219" s="93"/>
      <c r="D219" s="93"/>
      <c r="E219" s="93"/>
      <c r="F219" s="93"/>
      <c r="G219" s="93"/>
      <c r="H219" s="93"/>
      <c r="I219" s="93"/>
      <c r="J219" s="92"/>
    </row>
    <row r="220" customFormat="false" ht="12.75" hidden="false" customHeight="false" outlineLevel="0" collapsed="false">
      <c r="A220" s="2"/>
      <c r="B220" s="92"/>
      <c r="C220" s="93"/>
      <c r="D220" s="93"/>
      <c r="E220" s="93"/>
      <c r="F220" s="93"/>
      <c r="G220" s="93"/>
      <c r="H220" s="93"/>
      <c r="I220" s="93"/>
      <c r="J220" s="92"/>
    </row>
    <row r="221" customFormat="false" ht="12.75" hidden="false" customHeight="false" outlineLevel="0" collapsed="false">
      <c r="A221" s="2"/>
      <c r="B221" s="92"/>
      <c r="C221" s="93"/>
      <c r="D221" s="93"/>
      <c r="E221" s="93"/>
      <c r="F221" s="93"/>
      <c r="G221" s="93"/>
      <c r="H221" s="93"/>
      <c r="I221" s="93"/>
      <c r="J221" s="92"/>
    </row>
    <row r="222" customFormat="false" ht="12.75" hidden="false" customHeight="false" outlineLevel="0" collapsed="false">
      <c r="A222" s="2"/>
      <c r="B222" s="92"/>
      <c r="C222" s="93"/>
      <c r="D222" s="93"/>
      <c r="E222" s="93"/>
      <c r="F222" s="93"/>
      <c r="G222" s="93"/>
      <c r="H222" s="93"/>
      <c r="I222" s="93"/>
      <c r="J222" s="92"/>
    </row>
    <row r="223" customFormat="false" ht="12.75" hidden="false" customHeight="false" outlineLevel="0" collapsed="false">
      <c r="A223" s="2"/>
      <c r="B223" s="92"/>
      <c r="C223" s="93"/>
      <c r="D223" s="93"/>
      <c r="E223" s="93"/>
      <c r="F223" s="93"/>
      <c r="G223" s="93"/>
      <c r="H223" s="93"/>
      <c r="I223" s="93"/>
      <c r="J223" s="92"/>
    </row>
    <row r="224" customFormat="false" ht="12.75" hidden="false" customHeight="false" outlineLevel="0" collapsed="false">
      <c r="A224" s="2"/>
      <c r="B224" s="92"/>
      <c r="C224" s="93"/>
      <c r="D224" s="93"/>
      <c r="E224" s="93"/>
      <c r="F224" s="93"/>
      <c r="G224" s="93"/>
      <c r="H224" s="93"/>
      <c r="I224" s="93"/>
      <c r="J224" s="92"/>
    </row>
    <row r="225" customFormat="false" ht="12.75" hidden="false" customHeight="false" outlineLevel="0" collapsed="false">
      <c r="A225" s="2"/>
      <c r="B225" s="92"/>
      <c r="C225" s="93"/>
      <c r="D225" s="93"/>
      <c r="E225" s="93"/>
      <c r="F225" s="93"/>
      <c r="G225" s="93"/>
      <c r="H225" s="93"/>
      <c r="I225" s="93"/>
      <c r="J225" s="92"/>
    </row>
    <row r="226" customFormat="false" ht="12.75" hidden="false" customHeight="false" outlineLevel="0" collapsed="false">
      <c r="A226" s="2"/>
      <c r="B226" s="92"/>
      <c r="C226" s="93"/>
      <c r="D226" s="93"/>
      <c r="E226" s="93"/>
      <c r="F226" s="93"/>
      <c r="G226" s="93"/>
      <c r="H226" s="93"/>
      <c r="I226" s="93"/>
      <c r="J226" s="92"/>
    </row>
    <row r="227" customFormat="false" ht="12.75" hidden="false" customHeight="false" outlineLevel="0" collapsed="false">
      <c r="A227" s="2"/>
      <c r="B227" s="92"/>
      <c r="C227" s="93"/>
      <c r="D227" s="93"/>
      <c r="E227" s="93"/>
      <c r="F227" s="93"/>
      <c r="G227" s="93"/>
      <c r="H227" s="93"/>
      <c r="I227" s="93"/>
      <c r="J227" s="92"/>
    </row>
    <row r="228" customFormat="false" ht="12.75" hidden="false" customHeight="false" outlineLevel="0" collapsed="false">
      <c r="A228" s="2"/>
      <c r="B228" s="92"/>
      <c r="C228" s="93"/>
      <c r="D228" s="93"/>
      <c r="E228" s="93"/>
      <c r="F228" s="93"/>
      <c r="G228" s="93"/>
      <c r="H228" s="93"/>
      <c r="I228" s="93"/>
      <c r="J228" s="92"/>
    </row>
    <row r="229" customFormat="false" ht="12.75" hidden="false" customHeight="false" outlineLevel="0" collapsed="false">
      <c r="A229" s="2"/>
      <c r="B229" s="92"/>
      <c r="C229" s="93"/>
      <c r="D229" s="93"/>
      <c r="E229" s="93"/>
      <c r="F229" s="93"/>
      <c r="G229" s="93"/>
      <c r="H229" s="93"/>
      <c r="I229" s="93"/>
      <c r="J229" s="92"/>
    </row>
    <row r="230" customFormat="false" ht="12.75" hidden="false" customHeight="false" outlineLevel="0" collapsed="false">
      <c r="A230" s="2"/>
      <c r="B230" s="92"/>
      <c r="C230" s="93"/>
      <c r="D230" s="93"/>
      <c r="E230" s="93"/>
      <c r="F230" s="93"/>
      <c r="G230" s="93"/>
      <c r="H230" s="93"/>
      <c r="I230" s="93"/>
      <c r="J230" s="92"/>
    </row>
    <row r="231" customFormat="false" ht="12.75" hidden="false" customHeight="false" outlineLevel="0" collapsed="false">
      <c r="A231" s="2"/>
      <c r="B231" s="92"/>
      <c r="C231" s="93"/>
      <c r="D231" s="93"/>
      <c r="E231" s="93"/>
      <c r="F231" s="93"/>
      <c r="G231" s="93"/>
      <c r="H231" s="93"/>
      <c r="I231" s="93"/>
      <c r="J231" s="92"/>
    </row>
    <row r="232" customFormat="false" ht="12.75" hidden="false" customHeight="false" outlineLevel="0" collapsed="false">
      <c r="A232" s="2"/>
      <c r="B232" s="92"/>
      <c r="C232" s="93"/>
      <c r="D232" s="93"/>
      <c r="E232" s="93"/>
      <c r="F232" s="93"/>
      <c r="G232" s="93"/>
      <c r="H232" s="93"/>
      <c r="I232" s="93"/>
      <c r="J232" s="92"/>
    </row>
    <row r="233" customFormat="false" ht="12.75" hidden="false" customHeight="false" outlineLevel="0" collapsed="false">
      <c r="A233" s="2"/>
      <c r="B233" s="92"/>
      <c r="C233" s="93"/>
      <c r="D233" s="93"/>
      <c r="E233" s="93"/>
      <c r="F233" s="93"/>
      <c r="G233" s="93"/>
      <c r="H233" s="93"/>
      <c r="I233" s="93"/>
      <c r="J233" s="92"/>
    </row>
    <row r="234" customFormat="false" ht="12.75" hidden="false" customHeight="false" outlineLevel="0" collapsed="false">
      <c r="A234" s="2"/>
      <c r="B234" s="92"/>
      <c r="C234" s="93"/>
      <c r="D234" s="93"/>
      <c r="E234" s="93"/>
      <c r="F234" s="93"/>
      <c r="G234" s="93"/>
      <c r="H234" s="93"/>
      <c r="I234" s="93"/>
      <c r="J234" s="92"/>
    </row>
    <row r="235" customFormat="false" ht="12.75" hidden="false" customHeight="false" outlineLevel="0" collapsed="false">
      <c r="A235" s="2"/>
      <c r="B235" s="92"/>
      <c r="C235" s="93"/>
      <c r="D235" s="93"/>
      <c r="E235" s="93"/>
      <c r="F235" s="93"/>
      <c r="G235" s="93"/>
      <c r="H235" s="93"/>
      <c r="I235" s="93"/>
      <c r="J235" s="92"/>
    </row>
    <row r="236" customFormat="false" ht="12.75" hidden="false" customHeight="false" outlineLevel="0" collapsed="false">
      <c r="A236" s="2"/>
      <c r="B236" s="92"/>
      <c r="C236" s="93"/>
      <c r="D236" s="93"/>
      <c r="E236" s="93"/>
      <c r="F236" s="93"/>
      <c r="G236" s="93"/>
      <c r="H236" s="93"/>
      <c r="I236" s="93"/>
      <c r="J236" s="92"/>
    </row>
    <row r="237" customFormat="false" ht="12.75" hidden="false" customHeight="false" outlineLevel="0" collapsed="false">
      <c r="A237" s="2"/>
      <c r="B237" s="92"/>
      <c r="C237" s="93"/>
      <c r="D237" s="93"/>
      <c r="E237" s="93"/>
      <c r="F237" s="93"/>
      <c r="G237" s="93"/>
      <c r="H237" s="93"/>
      <c r="I237" s="93"/>
      <c r="J237" s="92"/>
    </row>
    <row r="238" customFormat="false" ht="12.75" hidden="false" customHeight="false" outlineLevel="0" collapsed="false">
      <c r="A238" s="2"/>
      <c r="B238" s="92"/>
      <c r="C238" s="93"/>
      <c r="D238" s="93"/>
      <c r="E238" s="93"/>
      <c r="F238" s="93"/>
      <c r="G238" s="93"/>
      <c r="H238" s="93"/>
      <c r="I238" s="93"/>
      <c r="J238" s="92"/>
    </row>
    <row r="239" customFormat="false" ht="12.75" hidden="false" customHeight="false" outlineLevel="0" collapsed="false">
      <c r="A239" s="2"/>
      <c r="B239" s="92"/>
      <c r="C239" s="93"/>
      <c r="D239" s="93"/>
      <c r="E239" s="93"/>
      <c r="F239" s="93"/>
      <c r="G239" s="93"/>
      <c r="H239" s="93"/>
      <c r="I239" s="93"/>
      <c r="J239" s="92"/>
    </row>
    <row r="240" customFormat="false" ht="12.75" hidden="false" customHeight="false" outlineLevel="0" collapsed="false">
      <c r="A240" s="2"/>
      <c r="B240" s="92"/>
      <c r="C240" s="93"/>
      <c r="D240" s="93"/>
      <c r="E240" s="93"/>
      <c r="F240" s="93"/>
      <c r="G240" s="93"/>
      <c r="H240" s="93"/>
      <c r="I240" s="93"/>
      <c r="J240" s="92"/>
    </row>
    <row r="241" customFormat="false" ht="12.75" hidden="false" customHeight="false" outlineLevel="0" collapsed="false">
      <c r="A241" s="2"/>
      <c r="B241" s="92"/>
      <c r="C241" s="93"/>
      <c r="D241" s="93"/>
      <c r="E241" s="93"/>
      <c r="F241" s="93"/>
      <c r="G241" s="93"/>
      <c r="H241" s="93"/>
      <c r="I241" s="93"/>
      <c r="J241" s="92"/>
    </row>
    <row r="242" customFormat="false" ht="12.75" hidden="false" customHeight="false" outlineLevel="0" collapsed="false">
      <c r="A242" s="2"/>
      <c r="B242" s="92"/>
      <c r="C242" s="93"/>
      <c r="D242" s="93"/>
      <c r="E242" s="93"/>
      <c r="F242" s="93"/>
      <c r="G242" s="93"/>
      <c r="H242" s="93"/>
      <c r="I242" s="93"/>
      <c r="J242" s="92"/>
    </row>
    <row r="243" customFormat="false" ht="12.75" hidden="false" customHeight="false" outlineLevel="0" collapsed="false">
      <c r="A243" s="2"/>
      <c r="B243" s="92"/>
      <c r="C243" s="93"/>
      <c r="D243" s="93"/>
      <c r="E243" s="93"/>
      <c r="F243" s="93"/>
      <c r="G243" s="93"/>
      <c r="H243" s="93"/>
      <c r="I243" s="93"/>
      <c r="J243" s="92"/>
    </row>
    <row r="244" customFormat="false" ht="12.75" hidden="false" customHeight="false" outlineLevel="0" collapsed="false">
      <c r="A244" s="2"/>
      <c r="B244" s="92"/>
      <c r="C244" s="93"/>
      <c r="D244" s="93"/>
      <c r="E244" s="93"/>
      <c r="F244" s="93"/>
      <c r="G244" s="93"/>
      <c r="H244" s="93"/>
      <c r="I244" s="93"/>
      <c r="J244" s="92"/>
    </row>
    <row r="245" customFormat="false" ht="12.75" hidden="false" customHeight="false" outlineLevel="0" collapsed="false">
      <c r="A245" s="2"/>
      <c r="B245" s="92"/>
      <c r="C245" s="93"/>
      <c r="D245" s="93"/>
      <c r="E245" s="93"/>
      <c r="F245" s="93"/>
      <c r="G245" s="93"/>
      <c r="H245" s="93"/>
      <c r="I245" s="93"/>
      <c r="J245" s="92"/>
    </row>
    <row r="246" customFormat="false" ht="12.75" hidden="false" customHeight="false" outlineLevel="0" collapsed="false">
      <c r="A246" s="2"/>
      <c r="B246" s="92"/>
      <c r="C246" s="93"/>
      <c r="D246" s="93"/>
      <c r="E246" s="93"/>
      <c r="F246" s="93"/>
      <c r="G246" s="93"/>
      <c r="H246" s="93"/>
      <c r="I246" s="93"/>
      <c r="J246" s="92"/>
    </row>
    <row r="247" customFormat="false" ht="12.75" hidden="false" customHeight="false" outlineLevel="0" collapsed="false">
      <c r="A247" s="2"/>
      <c r="B247" s="92"/>
      <c r="C247" s="93"/>
      <c r="D247" s="93"/>
      <c r="E247" s="93"/>
      <c r="F247" s="93"/>
      <c r="G247" s="93"/>
      <c r="H247" s="93"/>
      <c r="I247" s="93"/>
      <c r="J247" s="92"/>
    </row>
    <row r="248" customFormat="false" ht="12.75" hidden="false" customHeight="false" outlineLevel="0" collapsed="false">
      <c r="A248" s="2"/>
      <c r="B248" s="92"/>
      <c r="C248" s="93"/>
      <c r="D248" s="93"/>
      <c r="E248" s="93"/>
      <c r="F248" s="93"/>
      <c r="G248" s="93"/>
      <c r="H248" s="93"/>
      <c r="I248" s="93"/>
      <c r="J248" s="92"/>
    </row>
    <row r="249" customFormat="false" ht="12.75" hidden="false" customHeight="false" outlineLevel="0" collapsed="false">
      <c r="A249" s="2"/>
      <c r="B249" s="92"/>
      <c r="C249" s="93"/>
      <c r="D249" s="93"/>
      <c r="E249" s="93"/>
      <c r="F249" s="93"/>
      <c r="G249" s="93"/>
      <c r="H249" s="93"/>
      <c r="I249" s="93"/>
      <c r="J249" s="92"/>
    </row>
    <row r="250" customFormat="false" ht="12.75" hidden="false" customHeight="false" outlineLevel="0" collapsed="false">
      <c r="A250" s="2"/>
      <c r="B250" s="92"/>
      <c r="C250" s="93"/>
      <c r="D250" s="93"/>
      <c r="E250" s="93"/>
      <c r="F250" s="93"/>
      <c r="G250" s="93"/>
      <c r="H250" s="93"/>
      <c r="I250" s="93"/>
      <c r="J250" s="92"/>
    </row>
    <row r="251" customFormat="false" ht="12.75" hidden="false" customHeight="false" outlineLevel="0" collapsed="false">
      <c r="A251" s="2"/>
      <c r="B251" s="92"/>
      <c r="C251" s="93"/>
      <c r="D251" s="93"/>
      <c r="E251" s="93"/>
      <c r="F251" s="93"/>
      <c r="G251" s="93"/>
      <c r="H251" s="93"/>
      <c r="I251" s="93"/>
      <c r="J251" s="92"/>
    </row>
    <row r="252" customFormat="false" ht="12.75" hidden="false" customHeight="false" outlineLevel="0" collapsed="false">
      <c r="A252" s="2"/>
      <c r="B252" s="92"/>
      <c r="C252" s="93"/>
      <c r="D252" s="93"/>
      <c r="E252" s="93"/>
      <c r="F252" s="93"/>
      <c r="G252" s="93"/>
      <c r="H252" s="93"/>
      <c r="I252" s="93"/>
      <c r="J252" s="92"/>
    </row>
    <row r="253" customFormat="false" ht="12.75" hidden="false" customHeight="false" outlineLevel="0" collapsed="false">
      <c r="A253" s="2"/>
      <c r="B253" s="92"/>
      <c r="C253" s="93"/>
      <c r="D253" s="93"/>
      <c r="E253" s="93"/>
      <c r="F253" s="93"/>
      <c r="G253" s="93"/>
      <c r="H253" s="93"/>
      <c r="I253" s="93"/>
      <c r="J253" s="92"/>
    </row>
    <row r="254" customFormat="false" ht="12.75" hidden="false" customHeight="false" outlineLevel="0" collapsed="false">
      <c r="A254" s="2"/>
      <c r="B254" s="92"/>
      <c r="C254" s="93"/>
      <c r="D254" s="93"/>
      <c r="E254" s="93"/>
      <c r="F254" s="93"/>
      <c r="G254" s="93"/>
      <c r="H254" s="93"/>
      <c r="I254" s="93"/>
      <c r="J254" s="92"/>
    </row>
    <row r="255" customFormat="false" ht="12.75" hidden="false" customHeight="false" outlineLevel="0" collapsed="false">
      <c r="A255" s="2"/>
      <c r="B255" s="92"/>
      <c r="C255" s="93"/>
      <c r="D255" s="93"/>
      <c r="E255" s="93"/>
      <c r="F255" s="93"/>
      <c r="G255" s="93"/>
      <c r="H255" s="93"/>
      <c r="I255" s="93"/>
      <c r="J255" s="92"/>
    </row>
    <row r="256" customFormat="false" ht="12.75" hidden="false" customHeight="false" outlineLevel="0" collapsed="false">
      <c r="A256" s="2"/>
      <c r="B256" s="92"/>
      <c r="C256" s="93"/>
      <c r="D256" s="93"/>
      <c r="E256" s="93"/>
      <c r="F256" s="93"/>
      <c r="G256" s="93"/>
      <c r="H256" s="93"/>
      <c r="I256" s="93"/>
      <c r="J256" s="92"/>
    </row>
    <row r="257" customFormat="false" ht="12.75" hidden="false" customHeight="false" outlineLevel="0" collapsed="false">
      <c r="A257" s="2"/>
      <c r="B257" s="92"/>
      <c r="C257" s="93"/>
      <c r="D257" s="93"/>
      <c r="E257" s="93"/>
      <c r="F257" s="93"/>
      <c r="G257" s="93"/>
      <c r="H257" s="93"/>
      <c r="I257" s="93"/>
      <c r="J257" s="92"/>
    </row>
    <row r="258" customFormat="false" ht="12.75" hidden="false" customHeight="false" outlineLevel="0" collapsed="false">
      <c r="A258" s="2"/>
      <c r="B258" s="92"/>
      <c r="C258" s="93"/>
      <c r="D258" s="93"/>
      <c r="E258" s="93"/>
      <c r="F258" s="93"/>
      <c r="G258" s="93"/>
      <c r="H258" s="93"/>
      <c r="I258" s="93"/>
      <c r="J258" s="92"/>
    </row>
    <row r="259" customFormat="false" ht="12.75" hidden="false" customHeight="false" outlineLevel="0" collapsed="false">
      <c r="A259" s="2"/>
      <c r="B259" s="92"/>
      <c r="C259" s="93"/>
      <c r="D259" s="93"/>
      <c r="E259" s="93"/>
      <c r="F259" s="93"/>
      <c r="G259" s="93"/>
      <c r="H259" s="93"/>
      <c r="I259" s="93"/>
      <c r="J259" s="92"/>
    </row>
    <row r="260" customFormat="false" ht="12.75" hidden="false" customHeight="false" outlineLevel="0" collapsed="false">
      <c r="A260" s="2"/>
      <c r="B260" s="92"/>
      <c r="C260" s="93"/>
      <c r="D260" s="93"/>
      <c r="E260" s="93"/>
      <c r="F260" s="93"/>
      <c r="G260" s="93"/>
      <c r="H260" s="93"/>
      <c r="I260" s="93"/>
      <c r="J260" s="92"/>
    </row>
    <row r="261" customFormat="false" ht="12.75" hidden="false" customHeight="false" outlineLevel="0" collapsed="false">
      <c r="A261" s="2"/>
      <c r="B261" s="92"/>
      <c r="C261" s="93"/>
      <c r="D261" s="93"/>
      <c r="E261" s="93"/>
      <c r="F261" s="93"/>
      <c r="G261" s="93"/>
      <c r="H261" s="93"/>
      <c r="I261" s="93"/>
      <c r="J261" s="92"/>
    </row>
    <row r="262" customFormat="false" ht="12.75" hidden="false" customHeight="false" outlineLevel="0" collapsed="false">
      <c r="A262" s="2"/>
      <c r="B262" s="92"/>
      <c r="C262" s="93"/>
      <c r="D262" s="93"/>
      <c r="E262" s="93"/>
      <c r="F262" s="93"/>
      <c r="G262" s="93"/>
      <c r="H262" s="93"/>
      <c r="I262" s="93"/>
      <c r="J262" s="92"/>
    </row>
    <row r="263" customFormat="false" ht="12.75" hidden="false" customHeight="false" outlineLevel="0" collapsed="false">
      <c r="A263" s="2"/>
      <c r="B263" s="92"/>
      <c r="C263" s="93"/>
      <c r="D263" s="93"/>
      <c r="E263" s="93"/>
      <c r="F263" s="93"/>
      <c r="G263" s="93"/>
      <c r="H263" s="93"/>
      <c r="I263" s="93"/>
      <c r="J263" s="92"/>
    </row>
    <row r="264" customFormat="false" ht="12.75" hidden="false" customHeight="false" outlineLevel="0" collapsed="false">
      <c r="A264" s="2"/>
      <c r="B264" s="92"/>
      <c r="C264" s="93"/>
      <c r="D264" s="93"/>
      <c r="E264" s="93"/>
      <c r="F264" s="93"/>
      <c r="G264" s="93"/>
      <c r="H264" s="93"/>
      <c r="I264" s="93"/>
      <c r="J264" s="92"/>
    </row>
    <row r="265" customFormat="false" ht="12.75" hidden="false" customHeight="false" outlineLevel="0" collapsed="false">
      <c r="A265" s="2"/>
      <c r="B265" s="92"/>
      <c r="C265" s="93"/>
      <c r="D265" s="93"/>
      <c r="E265" s="93"/>
      <c r="F265" s="93"/>
      <c r="G265" s="93"/>
      <c r="H265" s="93"/>
      <c r="I265" s="93"/>
      <c r="J265" s="92"/>
    </row>
    <row r="266" customFormat="false" ht="12.75" hidden="false" customHeight="false" outlineLevel="0" collapsed="false">
      <c r="A266" s="2"/>
      <c r="B266" s="92"/>
      <c r="C266" s="93"/>
      <c r="D266" s="93"/>
      <c r="E266" s="93"/>
      <c r="F266" s="93"/>
      <c r="G266" s="93"/>
      <c r="H266" s="93"/>
      <c r="I266" s="93"/>
      <c r="J266" s="92"/>
    </row>
    <row r="267" customFormat="false" ht="12.75" hidden="false" customHeight="false" outlineLevel="0" collapsed="false">
      <c r="A267" s="2"/>
      <c r="B267" s="92"/>
      <c r="C267" s="93"/>
      <c r="D267" s="93"/>
      <c r="E267" s="93"/>
      <c r="F267" s="93"/>
      <c r="G267" s="93"/>
      <c r="H267" s="93"/>
      <c r="I267" s="93"/>
      <c r="J267" s="92"/>
    </row>
    <row r="268" customFormat="false" ht="12.75" hidden="false" customHeight="false" outlineLevel="0" collapsed="false">
      <c r="A268" s="2"/>
      <c r="B268" s="92"/>
      <c r="C268" s="93"/>
      <c r="D268" s="93"/>
      <c r="E268" s="93"/>
      <c r="F268" s="93"/>
      <c r="G268" s="93"/>
      <c r="H268" s="93"/>
      <c r="I268" s="93"/>
      <c r="J268" s="92"/>
    </row>
    <row r="269" customFormat="false" ht="12.75" hidden="false" customHeight="false" outlineLevel="0" collapsed="false">
      <c r="A269" s="2"/>
      <c r="B269" s="92"/>
      <c r="C269" s="93"/>
      <c r="D269" s="93"/>
      <c r="E269" s="93"/>
      <c r="F269" s="93"/>
      <c r="G269" s="93"/>
      <c r="H269" s="93"/>
      <c r="I269" s="93"/>
      <c r="J269" s="92"/>
    </row>
    <row r="270" customFormat="false" ht="12.75" hidden="false" customHeight="false" outlineLevel="0" collapsed="false">
      <c r="A270" s="2"/>
      <c r="B270" s="92"/>
      <c r="C270" s="93"/>
      <c r="D270" s="93"/>
      <c r="E270" s="93"/>
      <c r="F270" s="93"/>
      <c r="G270" s="93"/>
      <c r="H270" s="93"/>
      <c r="I270" s="93"/>
      <c r="J270" s="92"/>
    </row>
    <row r="271" customFormat="false" ht="12.75" hidden="false" customHeight="false" outlineLevel="0" collapsed="false">
      <c r="A271" s="2"/>
      <c r="B271" s="92"/>
      <c r="C271" s="93"/>
      <c r="D271" s="93"/>
      <c r="E271" s="93"/>
      <c r="F271" s="93"/>
      <c r="G271" s="93"/>
      <c r="H271" s="93"/>
      <c r="I271" s="93"/>
      <c r="J271" s="92"/>
    </row>
    <row r="272" customFormat="false" ht="12.75" hidden="false" customHeight="false" outlineLevel="0" collapsed="false">
      <c r="A272" s="2"/>
      <c r="B272" s="92"/>
      <c r="C272" s="93"/>
      <c r="D272" s="93"/>
      <c r="E272" s="93"/>
      <c r="F272" s="93"/>
      <c r="G272" s="93"/>
      <c r="H272" s="93"/>
      <c r="I272" s="93"/>
      <c r="J272" s="92"/>
    </row>
    <row r="273" customFormat="false" ht="12.75" hidden="false" customHeight="false" outlineLevel="0" collapsed="false">
      <c r="A273" s="2"/>
      <c r="B273" s="92"/>
      <c r="C273" s="93"/>
      <c r="D273" s="93"/>
      <c r="E273" s="93"/>
      <c r="F273" s="93"/>
      <c r="G273" s="93"/>
      <c r="H273" s="93"/>
      <c r="I273" s="93"/>
      <c r="J273" s="92"/>
    </row>
    <row r="274" customFormat="false" ht="12.75" hidden="false" customHeight="false" outlineLevel="0" collapsed="false">
      <c r="A274" s="2"/>
      <c r="B274" s="92"/>
      <c r="C274" s="93"/>
      <c r="D274" s="93"/>
      <c r="E274" s="93"/>
      <c r="F274" s="93"/>
      <c r="G274" s="93"/>
      <c r="H274" s="93"/>
      <c r="I274" s="93"/>
      <c r="J274" s="92"/>
    </row>
    <row r="275" customFormat="false" ht="12.75" hidden="false" customHeight="false" outlineLevel="0" collapsed="false">
      <c r="A275" s="2"/>
      <c r="B275" s="92"/>
      <c r="C275" s="93"/>
      <c r="D275" s="93"/>
      <c r="E275" s="93"/>
      <c r="F275" s="93"/>
      <c r="G275" s="93"/>
      <c r="H275" s="93"/>
      <c r="I275" s="93"/>
      <c r="J275" s="92"/>
    </row>
    <row r="276" customFormat="false" ht="12.75" hidden="false" customHeight="false" outlineLevel="0" collapsed="false">
      <c r="A276" s="2"/>
      <c r="B276" s="92"/>
      <c r="C276" s="93"/>
      <c r="D276" s="93"/>
      <c r="E276" s="93"/>
      <c r="F276" s="93"/>
      <c r="G276" s="93"/>
      <c r="H276" s="93"/>
      <c r="I276" s="93"/>
      <c r="J276" s="92"/>
    </row>
    <row r="277" customFormat="false" ht="12.75" hidden="false" customHeight="false" outlineLevel="0" collapsed="false">
      <c r="A277" s="2"/>
      <c r="B277" s="92"/>
      <c r="C277" s="93"/>
      <c r="D277" s="93"/>
      <c r="E277" s="93"/>
      <c r="F277" s="93"/>
      <c r="G277" s="93"/>
      <c r="H277" s="93"/>
      <c r="I277" s="93"/>
      <c r="J277" s="92"/>
    </row>
    <row r="278" customFormat="false" ht="12.75" hidden="false" customHeight="false" outlineLevel="0" collapsed="false">
      <c r="A278" s="2"/>
      <c r="B278" s="92"/>
      <c r="C278" s="93"/>
      <c r="D278" s="93"/>
      <c r="E278" s="93"/>
      <c r="F278" s="93"/>
      <c r="G278" s="93"/>
      <c r="H278" s="93"/>
      <c r="I278" s="93"/>
      <c r="J278" s="92"/>
    </row>
    <row r="279" customFormat="false" ht="12.75" hidden="false" customHeight="false" outlineLevel="0" collapsed="false">
      <c r="A279" s="2"/>
      <c r="B279" s="92"/>
      <c r="C279" s="93"/>
      <c r="D279" s="93"/>
      <c r="E279" s="93"/>
      <c r="F279" s="93"/>
      <c r="G279" s="93"/>
      <c r="H279" s="93"/>
      <c r="I279" s="93"/>
      <c r="J279" s="92"/>
    </row>
    <row r="280" customFormat="false" ht="12.75" hidden="false" customHeight="false" outlineLevel="0" collapsed="false">
      <c r="A280" s="2"/>
      <c r="B280" s="92"/>
      <c r="C280" s="93"/>
      <c r="D280" s="93"/>
      <c r="E280" s="93"/>
      <c r="F280" s="93"/>
      <c r="G280" s="93"/>
      <c r="H280" s="93"/>
      <c r="I280" s="93"/>
      <c r="J280" s="92"/>
    </row>
    <row r="281" customFormat="false" ht="12.75" hidden="false" customHeight="false" outlineLevel="0" collapsed="false">
      <c r="A281" s="2"/>
      <c r="B281" s="92"/>
      <c r="C281" s="93"/>
      <c r="D281" s="93"/>
      <c r="E281" s="93"/>
      <c r="F281" s="93"/>
      <c r="G281" s="93"/>
      <c r="H281" s="93"/>
      <c r="I281" s="93"/>
      <c r="J281" s="92"/>
    </row>
    <row r="282" customFormat="false" ht="12.75" hidden="false" customHeight="false" outlineLevel="0" collapsed="false">
      <c r="A282" s="2"/>
      <c r="B282" s="92"/>
      <c r="C282" s="93"/>
      <c r="D282" s="93"/>
      <c r="E282" s="93"/>
      <c r="F282" s="93"/>
      <c r="G282" s="93"/>
      <c r="H282" s="93"/>
      <c r="I282" s="93"/>
      <c r="J282" s="92"/>
    </row>
    <row r="283" customFormat="false" ht="12.75" hidden="false" customHeight="false" outlineLevel="0" collapsed="false">
      <c r="A283" s="2"/>
      <c r="B283" s="92"/>
      <c r="C283" s="93"/>
      <c r="D283" s="93"/>
      <c r="E283" s="93"/>
      <c r="F283" s="93"/>
      <c r="G283" s="93"/>
      <c r="H283" s="93"/>
      <c r="I283" s="93"/>
      <c r="J283" s="92"/>
    </row>
    <row r="284" customFormat="false" ht="12.75" hidden="false" customHeight="false" outlineLevel="0" collapsed="false">
      <c r="A284" s="2"/>
      <c r="B284" s="92"/>
      <c r="C284" s="93"/>
      <c r="D284" s="93"/>
      <c r="E284" s="93"/>
      <c r="F284" s="93"/>
      <c r="G284" s="93"/>
      <c r="H284" s="93"/>
      <c r="I284" s="93"/>
      <c r="J284" s="92"/>
    </row>
    <row r="285" customFormat="false" ht="12.75" hidden="false" customHeight="false" outlineLevel="0" collapsed="false">
      <c r="A285" s="2"/>
      <c r="B285" s="92"/>
      <c r="C285" s="93"/>
      <c r="D285" s="93"/>
      <c r="E285" s="93"/>
      <c r="F285" s="93"/>
      <c r="G285" s="93"/>
      <c r="H285" s="93"/>
      <c r="I285" s="93"/>
      <c r="J285" s="92"/>
    </row>
    <row r="286" customFormat="false" ht="12.75" hidden="false" customHeight="false" outlineLevel="0" collapsed="false">
      <c r="A286" s="2"/>
      <c r="B286" s="92"/>
      <c r="C286" s="93"/>
      <c r="D286" s="93"/>
      <c r="E286" s="93"/>
      <c r="F286" s="93"/>
      <c r="G286" s="93"/>
      <c r="H286" s="93"/>
      <c r="I286" s="93"/>
      <c r="J286" s="92"/>
    </row>
    <row r="287" customFormat="false" ht="12.75" hidden="false" customHeight="false" outlineLevel="0" collapsed="false">
      <c r="A287" s="2"/>
      <c r="B287" s="92"/>
      <c r="C287" s="93"/>
      <c r="D287" s="93"/>
      <c r="E287" s="93"/>
      <c r="F287" s="93"/>
      <c r="G287" s="93"/>
      <c r="H287" s="93"/>
      <c r="I287" s="93"/>
      <c r="J287" s="92"/>
    </row>
    <row r="288" customFormat="false" ht="12.75" hidden="false" customHeight="false" outlineLevel="0" collapsed="false">
      <c r="A288" s="2"/>
      <c r="B288" s="92"/>
      <c r="C288" s="93"/>
      <c r="D288" s="93"/>
      <c r="E288" s="93"/>
      <c r="F288" s="93"/>
      <c r="G288" s="93"/>
      <c r="H288" s="93"/>
      <c r="I288" s="93"/>
      <c r="J288" s="92"/>
    </row>
    <row r="289" customFormat="false" ht="12.75" hidden="false" customHeight="false" outlineLevel="0" collapsed="false">
      <c r="A289" s="2"/>
      <c r="B289" s="92"/>
      <c r="C289" s="93"/>
      <c r="D289" s="93"/>
      <c r="E289" s="93"/>
      <c r="F289" s="93"/>
      <c r="G289" s="93"/>
      <c r="H289" s="93"/>
      <c r="I289" s="93"/>
      <c r="J289" s="92"/>
    </row>
    <row r="290" customFormat="false" ht="12.75" hidden="false" customHeight="false" outlineLevel="0" collapsed="false">
      <c r="A290" s="2"/>
      <c r="B290" s="92"/>
      <c r="C290" s="93"/>
      <c r="D290" s="93"/>
      <c r="E290" s="93"/>
      <c r="F290" s="93"/>
      <c r="G290" s="93"/>
      <c r="H290" s="93"/>
      <c r="I290" s="93"/>
      <c r="J290" s="92"/>
    </row>
    <row r="291" customFormat="false" ht="12.75" hidden="false" customHeight="false" outlineLevel="0" collapsed="false">
      <c r="A291" s="2"/>
      <c r="B291" s="92"/>
      <c r="C291" s="93"/>
      <c r="D291" s="93"/>
      <c r="E291" s="93"/>
      <c r="F291" s="93"/>
      <c r="G291" s="93"/>
      <c r="H291" s="93"/>
      <c r="I291" s="93"/>
      <c r="J291" s="92"/>
    </row>
    <row r="292" customFormat="false" ht="12.75" hidden="false" customHeight="false" outlineLevel="0" collapsed="false">
      <c r="A292" s="2"/>
      <c r="B292" s="92"/>
      <c r="C292" s="93"/>
      <c r="D292" s="93"/>
      <c r="E292" s="93"/>
      <c r="F292" s="93"/>
      <c r="G292" s="93"/>
      <c r="H292" s="93"/>
      <c r="I292" s="93"/>
      <c r="J292" s="92"/>
    </row>
    <row r="293" customFormat="false" ht="12.75" hidden="false" customHeight="false" outlineLevel="0" collapsed="false">
      <c r="A293" s="2"/>
      <c r="B293" s="92"/>
      <c r="C293" s="93"/>
      <c r="D293" s="93"/>
      <c r="E293" s="93"/>
      <c r="F293" s="93"/>
      <c r="G293" s="93"/>
      <c r="H293" s="93"/>
      <c r="I293" s="93"/>
      <c r="J293" s="92"/>
    </row>
    <row r="294" customFormat="false" ht="12.75" hidden="false" customHeight="false" outlineLevel="0" collapsed="false">
      <c r="A294" s="2"/>
      <c r="B294" s="92"/>
      <c r="C294" s="93"/>
      <c r="D294" s="93"/>
      <c r="E294" s="93"/>
      <c r="F294" s="93"/>
      <c r="G294" s="93"/>
      <c r="H294" s="93"/>
      <c r="I294" s="93"/>
      <c r="J294" s="92"/>
    </row>
    <row r="295" customFormat="false" ht="12.75" hidden="false" customHeight="false" outlineLevel="0" collapsed="false">
      <c r="A295" s="2"/>
      <c r="B295" s="92"/>
      <c r="C295" s="93"/>
      <c r="D295" s="93"/>
      <c r="E295" s="93"/>
      <c r="F295" s="93"/>
      <c r="G295" s="93"/>
      <c r="H295" s="93"/>
      <c r="I295" s="93"/>
      <c r="J295" s="92"/>
    </row>
    <row r="296" customFormat="false" ht="12.75" hidden="false" customHeight="false" outlineLevel="0" collapsed="false">
      <c r="A296" s="2"/>
      <c r="B296" s="92"/>
      <c r="C296" s="93"/>
      <c r="D296" s="93"/>
      <c r="E296" s="93"/>
      <c r="F296" s="93"/>
      <c r="G296" s="93"/>
      <c r="H296" s="93"/>
      <c r="I296" s="93"/>
      <c r="J296" s="92"/>
    </row>
    <row r="297" customFormat="false" ht="12.75" hidden="false" customHeight="false" outlineLevel="0" collapsed="false">
      <c r="A297" s="2"/>
      <c r="B297" s="92"/>
      <c r="C297" s="93"/>
      <c r="D297" s="93"/>
      <c r="E297" s="93"/>
      <c r="F297" s="93"/>
      <c r="G297" s="93"/>
      <c r="H297" s="93"/>
      <c r="I297" s="93"/>
      <c r="J297" s="92"/>
    </row>
    <row r="298" customFormat="false" ht="12.75" hidden="false" customHeight="false" outlineLevel="0" collapsed="false">
      <c r="A298" s="2"/>
      <c r="B298" s="92"/>
      <c r="C298" s="93"/>
      <c r="D298" s="93"/>
      <c r="E298" s="93"/>
      <c r="F298" s="93"/>
      <c r="G298" s="93"/>
      <c r="H298" s="93"/>
      <c r="I298" s="93"/>
      <c r="J298" s="92"/>
    </row>
    <row r="299" customFormat="false" ht="12.75" hidden="false" customHeight="false" outlineLevel="0" collapsed="false">
      <c r="A299" s="2"/>
      <c r="B299" s="92"/>
      <c r="C299" s="93"/>
      <c r="D299" s="93"/>
      <c r="E299" s="93"/>
      <c r="F299" s="93"/>
      <c r="G299" s="93"/>
      <c r="H299" s="93"/>
      <c r="I299" s="93"/>
      <c r="J299" s="92"/>
    </row>
    <row r="300" customFormat="false" ht="12.75" hidden="false" customHeight="false" outlineLevel="0" collapsed="false">
      <c r="A300" s="2"/>
      <c r="B300" s="92"/>
      <c r="C300" s="93"/>
      <c r="D300" s="93"/>
      <c r="E300" s="93"/>
      <c r="F300" s="93"/>
      <c r="G300" s="93"/>
      <c r="H300" s="93"/>
      <c r="I300" s="93"/>
      <c r="J300" s="92"/>
    </row>
    <row r="301" customFormat="false" ht="12.75" hidden="false" customHeight="false" outlineLevel="0" collapsed="false">
      <c r="A301" s="2"/>
      <c r="B301" s="92"/>
      <c r="C301" s="93"/>
      <c r="D301" s="93"/>
      <c r="E301" s="93"/>
      <c r="F301" s="93"/>
      <c r="G301" s="93"/>
      <c r="H301" s="93"/>
      <c r="I301" s="93"/>
      <c r="J301" s="92"/>
    </row>
    <row r="302" customFormat="false" ht="12.75" hidden="false" customHeight="false" outlineLevel="0" collapsed="false">
      <c r="A302" s="2"/>
      <c r="B302" s="92"/>
      <c r="C302" s="93"/>
      <c r="D302" s="93"/>
      <c r="E302" s="93"/>
      <c r="F302" s="93"/>
      <c r="G302" s="93"/>
      <c r="H302" s="93"/>
      <c r="I302" s="93"/>
      <c r="J302" s="92"/>
    </row>
    <row r="303" customFormat="false" ht="12.75" hidden="false" customHeight="false" outlineLevel="0" collapsed="false">
      <c r="A303" s="2"/>
      <c r="B303" s="92"/>
      <c r="C303" s="93"/>
      <c r="D303" s="93"/>
      <c r="E303" s="93"/>
      <c r="F303" s="93"/>
      <c r="G303" s="93"/>
      <c r="H303" s="93"/>
      <c r="I303" s="93"/>
      <c r="J303" s="92"/>
    </row>
    <row r="304" customFormat="false" ht="12.75" hidden="false" customHeight="false" outlineLevel="0" collapsed="false">
      <c r="A304" s="2"/>
      <c r="B304" s="92"/>
      <c r="C304" s="93"/>
      <c r="D304" s="93"/>
      <c r="E304" s="93"/>
      <c r="F304" s="93"/>
      <c r="G304" s="93"/>
      <c r="H304" s="93"/>
      <c r="I304" s="93"/>
      <c r="J304" s="92"/>
    </row>
    <row r="305" customFormat="false" ht="12.75" hidden="false" customHeight="false" outlineLevel="0" collapsed="false">
      <c r="A305" s="2"/>
      <c r="B305" s="92"/>
      <c r="C305" s="93"/>
      <c r="D305" s="93"/>
      <c r="E305" s="93"/>
      <c r="F305" s="93"/>
      <c r="G305" s="93"/>
      <c r="H305" s="93"/>
      <c r="I305" s="93"/>
      <c r="J305" s="92"/>
    </row>
    <row r="306" customFormat="false" ht="12.75" hidden="false" customHeight="false" outlineLevel="0" collapsed="false">
      <c r="A306" s="2"/>
      <c r="B306" s="92"/>
      <c r="C306" s="93"/>
      <c r="D306" s="93"/>
      <c r="E306" s="93"/>
      <c r="F306" s="93"/>
      <c r="G306" s="93"/>
      <c r="H306" s="93"/>
      <c r="I306" s="93"/>
      <c r="J306" s="92"/>
    </row>
    <row r="307" customFormat="false" ht="12.75" hidden="false" customHeight="false" outlineLevel="0" collapsed="false">
      <c r="A307" s="2"/>
      <c r="B307" s="92"/>
      <c r="C307" s="93"/>
      <c r="D307" s="93"/>
      <c r="E307" s="93"/>
      <c r="F307" s="93"/>
      <c r="G307" s="93"/>
      <c r="H307" s="93"/>
      <c r="I307" s="93"/>
      <c r="J307" s="92"/>
    </row>
    <row r="308" customFormat="false" ht="12.75" hidden="false" customHeight="false" outlineLevel="0" collapsed="false">
      <c r="A308" s="2"/>
      <c r="B308" s="92"/>
      <c r="C308" s="93"/>
      <c r="D308" s="93"/>
      <c r="E308" s="93"/>
      <c r="F308" s="93"/>
      <c r="G308" s="93"/>
      <c r="H308" s="93"/>
      <c r="I308" s="93"/>
      <c r="J308" s="92"/>
    </row>
    <row r="309" customFormat="false" ht="12.75" hidden="false" customHeight="false" outlineLevel="0" collapsed="false">
      <c r="A309" s="2"/>
      <c r="B309" s="92"/>
      <c r="C309" s="93"/>
      <c r="D309" s="93"/>
      <c r="E309" s="93"/>
      <c r="F309" s="93"/>
      <c r="G309" s="93"/>
      <c r="H309" s="93"/>
      <c r="I309" s="93"/>
      <c r="J309" s="92"/>
    </row>
    <row r="310" customFormat="false" ht="12.75" hidden="false" customHeight="false" outlineLevel="0" collapsed="false">
      <c r="A310" s="2"/>
      <c r="B310" s="92"/>
      <c r="C310" s="93"/>
      <c r="D310" s="93"/>
      <c r="E310" s="93"/>
      <c r="F310" s="93"/>
      <c r="G310" s="93"/>
      <c r="H310" s="93"/>
      <c r="I310" s="93"/>
      <c r="J310" s="92"/>
    </row>
    <row r="311" customFormat="false" ht="12.75" hidden="false" customHeight="false" outlineLevel="0" collapsed="false">
      <c r="A311" s="2"/>
      <c r="B311" s="92"/>
      <c r="C311" s="93"/>
      <c r="D311" s="93"/>
      <c r="E311" s="93"/>
      <c r="F311" s="93"/>
      <c r="G311" s="93"/>
      <c r="H311" s="93"/>
      <c r="I311" s="93"/>
      <c r="J311" s="92"/>
    </row>
    <row r="312" customFormat="false" ht="12.75" hidden="false" customHeight="false" outlineLevel="0" collapsed="false">
      <c r="A312" s="2"/>
      <c r="B312" s="92"/>
      <c r="C312" s="93"/>
      <c r="D312" s="93"/>
      <c r="E312" s="93"/>
      <c r="F312" s="93"/>
      <c r="G312" s="93"/>
      <c r="H312" s="93"/>
      <c r="I312" s="93"/>
      <c r="J312" s="92"/>
    </row>
    <row r="313" customFormat="false" ht="12.75" hidden="false" customHeight="false" outlineLevel="0" collapsed="false">
      <c r="A313" s="2"/>
      <c r="B313" s="92"/>
      <c r="C313" s="93"/>
      <c r="D313" s="93"/>
      <c r="E313" s="93"/>
      <c r="F313" s="93"/>
      <c r="G313" s="93"/>
      <c r="H313" s="93"/>
      <c r="I313" s="93"/>
      <c r="J313" s="92"/>
    </row>
    <row r="314" customFormat="false" ht="12.75" hidden="false" customHeight="false" outlineLevel="0" collapsed="false">
      <c r="A314" s="2"/>
      <c r="B314" s="92"/>
      <c r="C314" s="93"/>
      <c r="D314" s="93"/>
      <c r="E314" s="93"/>
      <c r="F314" s="93"/>
      <c r="G314" s="93"/>
      <c r="H314" s="93"/>
      <c r="I314" s="93"/>
      <c r="J314" s="92"/>
    </row>
    <row r="315" customFormat="false" ht="12.75" hidden="false" customHeight="false" outlineLevel="0" collapsed="false">
      <c r="A315" s="2"/>
      <c r="B315" s="92"/>
      <c r="C315" s="93"/>
      <c r="D315" s="93"/>
      <c r="E315" s="93"/>
      <c r="F315" s="93"/>
      <c r="G315" s="93"/>
      <c r="H315" s="93"/>
      <c r="I315" s="93"/>
      <c r="J315" s="92"/>
    </row>
    <row r="316" customFormat="false" ht="12.75" hidden="false" customHeight="false" outlineLevel="0" collapsed="false">
      <c r="A316" s="2"/>
      <c r="B316" s="92"/>
      <c r="C316" s="93"/>
      <c r="D316" s="93"/>
      <c r="E316" s="93"/>
      <c r="F316" s="93"/>
      <c r="G316" s="93"/>
      <c r="H316" s="93"/>
      <c r="I316" s="93"/>
      <c r="J316" s="92"/>
    </row>
    <row r="317" customFormat="false" ht="12.75" hidden="false" customHeight="false" outlineLevel="0" collapsed="false">
      <c r="A317" s="2"/>
      <c r="B317" s="92"/>
      <c r="C317" s="93"/>
      <c r="D317" s="93"/>
      <c r="E317" s="93"/>
      <c r="F317" s="93"/>
      <c r="G317" s="93"/>
      <c r="H317" s="93"/>
      <c r="I317" s="93"/>
      <c r="J317" s="92"/>
    </row>
    <row r="318" customFormat="false" ht="12.75" hidden="false" customHeight="false" outlineLevel="0" collapsed="false">
      <c r="A318" s="2"/>
      <c r="B318" s="92"/>
      <c r="C318" s="93"/>
      <c r="D318" s="93"/>
      <c r="E318" s="93"/>
      <c r="F318" s="93"/>
      <c r="G318" s="93"/>
      <c r="H318" s="93"/>
      <c r="I318" s="93"/>
      <c r="J318" s="92"/>
    </row>
    <row r="319" customFormat="false" ht="12.75" hidden="false" customHeight="false" outlineLevel="0" collapsed="false">
      <c r="A319" s="2"/>
      <c r="B319" s="92"/>
      <c r="C319" s="93"/>
      <c r="D319" s="93"/>
      <c r="E319" s="93"/>
      <c r="F319" s="93"/>
      <c r="G319" s="93"/>
      <c r="H319" s="93"/>
      <c r="I319" s="93"/>
      <c r="J319" s="92"/>
    </row>
    <row r="320" customFormat="false" ht="12.75" hidden="false" customHeight="false" outlineLevel="0" collapsed="false">
      <c r="A320" s="2"/>
      <c r="B320" s="92"/>
      <c r="C320" s="93"/>
      <c r="D320" s="93"/>
      <c r="E320" s="93"/>
      <c r="F320" s="93"/>
      <c r="G320" s="93"/>
      <c r="H320" s="93"/>
      <c r="I320" s="93"/>
      <c r="J320" s="92"/>
    </row>
    <row r="321" customFormat="false" ht="12.75" hidden="false" customHeight="false" outlineLevel="0" collapsed="false">
      <c r="A321" s="2"/>
      <c r="B321" s="92"/>
      <c r="C321" s="93"/>
      <c r="D321" s="93"/>
      <c r="E321" s="93"/>
      <c r="F321" s="93"/>
      <c r="G321" s="93"/>
      <c r="H321" s="93"/>
      <c r="I321" s="93"/>
      <c r="J321" s="92"/>
    </row>
    <row r="322" customFormat="false" ht="12.75" hidden="false" customHeight="false" outlineLevel="0" collapsed="false">
      <c r="A322" s="2"/>
      <c r="B322" s="92"/>
      <c r="C322" s="93"/>
      <c r="D322" s="93"/>
      <c r="E322" s="93"/>
      <c r="F322" s="93"/>
      <c r="G322" s="93"/>
      <c r="H322" s="93"/>
      <c r="I322" s="93"/>
      <c r="J322" s="92"/>
    </row>
    <row r="323" customFormat="false" ht="12.75" hidden="false" customHeight="false" outlineLevel="0" collapsed="false">
      <c r="A323" s="2"/>
      <c r="B323" s="92"/>
      <c r="C323" s="93"/>
      <c r="D323" s="93"/>
      <c r="E323" s="93"/>
      <c r="F323" s="93"/>
      <c r="G323" s="93"/>
      <c r="H323" s="93"/>
      <c r="I323" s="93"/>
      <c r="J323" s="92"/>
    </row>
    <row r="324" customFormat="false" ht="12.75" hidden="false" customHeight="false" outlineLevel="0" collapsed="false">
      <c r="A324" s="2"/>
      <c r="B324" s="92"/>
      <c r="C324" s="93"/>
      <c r="D324" s="93"/>
      <c r="E324" s="93"/>
      <c r="F324" s="93"/>
      <c r="G324" s="93"/>
      <c r="H324" s="93"/>
      <c r="I324" s="93"/>
      <c r="J324" s="92"/>
    </row>
    <row r="325" customFormat="false" ht="12.75" hidden="false" customHeight="false" outlineLevel="0" collapsed="false">
      <c r="A325" s="2"/>
      <c r="B325" s="92"/>
      <c r="C325" s="93"/>
      <c r="D325" s="93"/>
      <c r="E325" s="93"/>
      <c r="F325" s="93"/>
      <c r="G325" s="93"/>
      <c r="H325" s="93"/>
      <c r="I325" s="93"/>
      <c r="J325" s="92"/>
    </row>
    <row r="326" customFormat="false" ht="12.75" hidden="false" customHeight="false" outlineLevel="0" collapsed="false">
      <c r="A326" s="2"/>
      <c r="B326" s="92"/>
      <c r="C326" s="93"/>
      <c r="D326" s="93"/>
      <c r="E326" s="93"/>
      <c r="F326" s="93"/>
      <c r="G326" s="93"/>
      <c r="H326" s="93"/>
      <c r="I326" s="93"/>
      <c r="J326" s="92"/>
    </row>
    <row r="327" customFormat="false" ht="12.75" hidden="false" customHeight="false" outlineLevel="0" collapsed="false">
      <c r="A327" s="2"/>
      <c r="B327" s="92"/>
      <c r="C327" s="93"/>
      <c r="D327" s="93"/>
      <c r="E327" s="93"/>
      <c r="F327" s="93"/>
      <c r="G327" s="93"/>
      <c r="H327" s="93"/>
      <c r="I327" s="93"/>
      <c r="J327" s="92"/>
    </row>
    <row r="328" customFormat="false" ht="12.75" hidden="false" customHeight="false" outlineLevel="0" collapsed="false">
      <c r="A328" s="2"/>
      <c r="B328" s="92"/>
      <c r="C328" s="93"/>
      <c r="D328" s="93"/>
      <c r="E328" s="93"/>
      <c r="F328" s="93"/>
      <c r="G328" s="93"/>
      <c r="H328" s="93"/>
      <c r="I328" s="93"/>
      <c r="J328" s="92"/>
    </row>
    <row r="329" customFormat="false" ht="12.75" hidden="false" customHeight="false" outlineLevel="0" collapsed="false">
      <c r="A329" s="2"/>
      <c r="B329" s="92"/>
      <c r="C329" s="93"/>
      <c r="D329" s="93"/>
      <c r="E329" s="93"/>
      <c r="F329" s="93"/>
      <c r="G329" s="93"/>
      <c r="H329" s="93"/>
      <c r="I329" s="93"/>
      <c r="J329" s="92"/>
    </row>
    <row r="330" customFormat="false" ht="12.75" hidden="false" customHeight="false" outlineLevel="0" collapsed="false">
      <c r="A330" s="2"/>
      <c r="B330" s="92"/>
      <c r="C330" s="93"/>
      <c r="D330" s="93"/>
      <c r="E330" s="93"/>
      <c r="F330" s="93"/>
      <c r="G330" s="93"/>
      <c r="H330" s="93"/>
      <c r="I330" s="93"/>
      <c r="J330" s="92"/>
    </row>
    <row r="331" customFormat="false" ht="12.75" hidden="false" customHeight="false" outlineLevel="0" collapsed="false">
      <c r="A331" s="2"/>
      <c r="B331" s="92"/>
      <c r="C331" s="93"/>
      <c r="D331" s="93"/>
      <c r="E331" s="93"/>
      <c r="F331" s="93"/>
      <c r="G331" s="93"/>
      <c r="H331" s="93"/>
      <c r="I331" s="93"/>
      <c r="J331" s="92"/>
    </row>
    <row r="332" customFormat="false" ht="12.75" hidden="false" customHeight="false" outlineLevel="0" collapsed="false">
      <c r="A332" s="2"/>
      <c r="B332" s="92"/>
      <c r="C332" s="93"/>
      <c r="D332" s="93"/>
      <c r="E332" s="93"/>
      <c r="F332" s="93"/>
      <c r="G332" s="93"/>
      <c r="H332" s="93"/>
      <c r="I332" s="93"/>
      <c r="J332" s="92"/>
    </row>
    <row r="333" customFormat="false" ht="12.75" hidden="false" customHeight="false" outlineLevel="0" collapsed="false">
      <c r="A333" s="2"/>
      <c r="B333" s="92"/>
      <c r="C333" s="93"/>
      <c r="D333" s="93"/>
      <c r="E333" s="93"/>
      <c r="F333" s="93"/>
      <c r="G333" s="93"/>
      <c r="H333" s="93"/>
      <c r="I333" s="93"/>
      <c r="J333" s="92"/>
    </row>
    <row r="334" customFormat="false" ht="12.75" hidden="false" customHeight="false" outlineLevel="0" collapsed="false">
      <c r="A334" s="2"/>
      <c r="B334" s="92"/>
      <c r="C334" s="93"/>
      <c r="D334" s="93"/>
      <c r="E334" s="93"/>
      <c r="F334" s="93"/>
      <c r="G334" s="93"/>
      <c r="H334" s="93"/>
      <c r="I334" s="93"/>
      <c r="J334" s="92"/>
    </row>
    <row r="335" customFormat="false" ht="12.75" hidden="false" customHeight="false" outlineLevel="0" collapsed="false">
      <c r="A335" s="2"/>
      <c r="B335" s="92"/>
      <c r="C335" s="93"/>
      <c r="D335" s="93"/>
      <c r="E335" s="93"/>
      <c r="F335" s="93"/>
      <c r="G335" s="93"/>
      <c r="H335" s="93"/>
      <c r="I335" s="93"/>
      <c r="J335" s="92"/>
    </row>
    <row r="336" customFormat="false" ht="12.75" hidden="false" customHeight="false" outlineLevel="0" collapsed="false">
      <c r="A336" s="2"/>
      <c r="B336" s="92"/>
      <c r="C336" s="93"/>
      <c r="D336" s="93"/>
      <c r="E336" s="93"/>
      <c r="F336" s="93"/>
      <c r="G336" s="93"/>
      <c r="H336" s="93"/>
      <c r="I336" s="93"/>
      <c r="J336" s="92"/>
    </row>
    <row r="337" customFormat="false" ht="12.75" hidden="false" customHeight="false" outlineLevel="0" collapsed="false">
      <c r="A337" s="2"/>
      <c r="B337" s="92"/>
      <c r="C337" s="93"/>
      <c r="D337" s="93"/>
      <c r="E337" s="93"/>
      <c r="F337" s="93"/>
      <c r="G337" s="93"/>
      <c r="H337" s="93"/>
      <c r="I337" s="93"/>
      <c r="J337" s="92"/>
    </row>
    <row r="338" customFormat="false" ht="12.75" hidden="false" customHeight="false" outlineLevel="0" collapsed="false">
      <c r="A338" s="2"/>
      <c r="B338" s="92"/>
      <c r="C338" s="93"/>
      <c r="D338" s="93"/>
      <c r="E338" s="93"/>
      <c r="F338" s="93"/>
      <c r="G338" s="93"/>
      <c r="H338" s="93"/>
      <c r="I338" s="93"/>
      <c r="J338" s="92"/>
    </row>
    <row r="339" customFormat="false" ht="12.75" hidden="false" customHeight="false" outlineLevel="0" collapsed="false">
      <c r="A339" s="2"/>
      <c r="B339" s="92"/>
      <c r="C339" s="93"/>
      <c r="D339" s="93"/>
      <c r="E339" s="93"/>
      <c r="F339" s="93"/>
      <c r="G339" s="93"/>
      <c r="H339" s="93"/>
      <c r="I339" s="93"/>
      <c r="J339" s="92"/>
    </row>
    <row r="340" customFormat="false" ht="12.75" hidden="false" customHeight="false" outlineLevel="0" collapsed="false">
      <c r="A340" s="2"/>
      <c r="B340" s="92"/>
      <c r="C340" s="93"/>
      <c r="D340" s="93"/>
      <c r="E340" s="93"/>
      <c r="F340" s="93"/>
      <c r="G340" s="93"/>
      <c r="H340" s="93"/>
      <c r="I340" s="93"/>
      <c r="J340" s="92"/>
    </row>
    <row r="341" customFormat="false" ht="12.75" hidden="false" customHeight="false" outlineLevel="0" collapsed="false">
      <c r="A341" s="2"/>
      <c r="B341" s="92"/>
      <c r="C341" s="93"/>
      <c r="D341" s="93"/>
      <c r="E341" s="93"/>
      <c r="F341" s="93"/>
      <c r="G341" s="93"/>
      <c r="H341" s="93"/>
      <c r="I341" s="93"/>
      <c r="J341" s="92"/>
    </row>
    <row r="342" customFormat="false" ht="12.75" hidden="false" customHeight="false" outlineLevel="0" collapsed="false">
      <c r="A342" s="2"/>
      <c r="B342" s="92"/>
      <c r="C342" s="93"/>
      <c r="D342" s="93"/>
      <c r="E342" s="93"/>
      <c r="F342" s="93"/>
      <c r="G342" s="93"/>
      <c r="H342" s="93"/>
      <c r="I342" s="93"/>
      <c r="J342" s="92"/>
    </row>
    <row r="343" customFormat="false" ht="12.75" hidden="false" customHeight="false" outlineLevel="0" collapsed="false">
      <c r="A343" s="2"/>
      <c r="B343" s="92"/>
      <c r="C343" s="93"/>
      <c r="D343" s="93"/>
      <c r="E343" s="93"/>
      <c r="F343" s="93"/>
      <c r="G343" s="93"/>
      <c r="H343" s="93"/>
      <c r="I343" s="93"/>
      <c r="J343" s="92"/>
    </row>
    <row r="344" customFormat="false" ht="12.75" hidden="false" customHeight="false" outlineLevel="0" collapsed="false">
      <c r="A344" s="2"/>
      <c r="B344" s="92"/>
      <c r="C344" s="93"/>
      <c r="D344" s="93"/>
      <c r="E344" s="93"/>
      <c r="F344" s="93"/>
      <c r="G344" s="93"/>
      <c r="H344" s="93"/>
      <c r="I344" s="93"/>
      <c r="J344" s="92"/>
    </row>
    <row r="345" customFormat="false" ht="12.75" hidden="false" customHeight="false" outlineLevel="0" collapsed="false">
      <c r="A345" s="2"/>
      <c r="B345" s="92"/>
      <c r="C345" s="93"/>
      <c r="D345" s="93"/>
      <c r="E345" s="93"/>
      <c r="F345" s="93"/>
      <c r="G345" s="93"/>
      <c r="H345" s="93"/>
      <c r="I345" s="93"/>
      <c r="J345" s="92"/>
    </row>
    <row r="346" customFormat="false" ht="12.75" hidden="false" customHeight="false" outlineLevel="0" collapsed="false">
      <c r="A346" s="2"/>
      <c r="B346" s="92"/>
      <c r="C346" s="93"/>
      <c r="D346" s="93"/>
      <c r="E346" s="93"/>
      <c r="F346" s="93"/>
      <c r="G346" s="93"/>
      <c r="H346" s="93"/>
      <c r="I346" s="93"/>
      <c r="J346" s="92"/>
    </row>
    <row r="347" customFormat="false" ht="12.75" hidden="false" customHeight="false" outlineLevel="0" collapsed="false">
      <c r="A347" s="2"/>
      <c r="B347" s="92"/>
      <c r="C347" s="93"/>
      <c r="D347" s="93"/>
      <c r="E347" s="93"/>
      <c r="F347" s="93"/>
      <c r="G347" s="93"/>
      <c r="H347" s="93"/>
      <c r="I347" s="93"/>
      <c r="J347" s="92"/>
    </row>
    <row r="348" customFormat="false" ht="12.75" hidden="false" customHeight="false" outlineLevel="0" collapsed="false">
      <c r="A348" s="2"/>
      <c r="B348" s="92"/>
      <c r="C348" s="93"/>
      <c r="D348" s="93"/>
      <c r="E348" s="93"/>
      <c r="F348" s="93"/>
      <c r="G348" s="93"/>
      <c r="H348" s="93"/>
      <c r="I348" s="93"/>
      <c r="J348" s="92"/>
    </row>
    <row r="349" customFormat="false" ht="12.75" hidden="false" customHeight="false" outlineLevel="0" collapsed="false">
      <c r="A349" s="2"/>
      <c r="B349" s="92"/>
      <c r="C349" s="93"/>
      <c r="D349" s="93"/>
      <c r="E349" s="93"/>
      <c r="F349" s="93"/>
      <c r="G349" s="93"/>
      <c r="H349" s="93"/>
      <c r="I349" s="93"/>
      <c r="J349" s="92"/>
    </row>
    <row r="350" customFormat="false" ht="12.75" hidden="false" customHeight="false" outlineLevel="0" collapsed="false">
      <c r="A350" s="2"/>
      <c r="B350" s="92"/>
      <c r="C350" s="93"/>
      <c r="D350" s="93"/>
      <c r="E350" s="93"/>
      <c r="F350" s="93"/>
      <c r="G350" s="93"/>
      <c r="H350" s="93"/>
      <c r="I350" s="93"/>
      <c r="J350" s="92"/>
    </row>
    <row r="351" customFormat="false" ht="12.75" hidden="false" customHeight="false" outlineLevel="0" collapsed="false">
      <c r="A351" s="2"/>
      <c r="B351" s="92"/>
      <c r="C351" s="93"/>
      <c r="D351" s="93"/>
      <c r="E351" s="93"/>
      <c r="F351" s="93"/>
      <c r="G351" s="93"/>
      <c r="H351" s="93"/>
      <c r="I351" s="93"/>
      <c r="J351" s="92"/>
    </row>
    <row r="352" customFormat="false" ht="12.75" hidden="false" customHeight="false" outlineLevel="0" collapsed="false">
      <c r="A352" s="2"/>
      <c r="B352" s="92"/>
      <c r="C352" s="93"/>
      <c r="D352" s="93"/>
      <c r="E352" s="93"/>
      <c r="F352" s="93"/>
      <c r="G352" s="93"/>
      <c r="H352" s="93"/>
      <c r="I352" s="93"/>
      <c r="J352" s="92"/>
    </row>
    <row r="353" customFormat="false" ht="12.75" hidden="false" customHeight="false" outlineLevel="0" collapsed="false">
      <c r="A353" s="2"/>
      <c r="B353" s="92"/>
      <c r="C353" s="93"/>
      <c r="D353" s="93"/>
      <c r="E353" s="93"/>
      <c r="F353" s="93"/>
      <c r="G353" s="93"/>
      <c r="H353" s="93"/>
      <c r="I353" s="93"/>
      <c r="J353" s="92"/>
    </row>
    <row r="354" customFormat="false" ht="12.75" hidden="false" customHeight="false" outlineLevel="0" collapsed="false">
      <c r="A354" s="2"/>
      <c r="B354" s="92"/>
      <c r="C354" s="93"/>
      <c r="D354" s="93"/>
      <c r="E354" s="93"/>
      <c r="F354" s="93"/>
      <c r="G354" s="93"/>
      <c r="H354" s="93"/>
      <c r="I354" s="93"/>
      <c r="J354" s="92"/>
    </row>
    <row r="355" customFormat="false" ht="12.75" hidden="false" customHeight="false" outlineLevel="0" collapsed="false">
      <c r="A355" s="2"/>
      <c r="B355" s="92"/>
      <c r="C355" s="93"/>
      <c r="D355" s="93"/>
      <c r="E355" s="93"/>
      <c r="F355" s="93"/>
      <c r="G355" s="93"/>
      <c r="H355" s="93"/>
      <c r="I355" s="93"/>
      <c r="J355" s="92"/>
    </row>
    <row r="356" customFormat="false" ht="12.75" hidden="false" customHeight="false" outlineLevel="0" collapsed="false">
      <c r="A356" s="2"/>
      <c r="B356" s="92"/>
      <c r="C356" s="93"/>
      <c r="D356" s="93"/>
      <c r="E356" s="93"/>
      <c r="F356" s="93"/>
      <c r="G356" s="93"/>
      <c r="H356" s="93"/>
      <c r="I356" s="93"/>
      <c r="J356" s="92"/>
    </row>
    <row r="357" customFormat="false" ht="12.75" hidden="false" customHeight="false" outlineLevel="0" collapsed="false">
      <c r="A357" s="2"/>
      <c r="B357" s="92"/>
      <c r="C357" s="93"/>
      <c r="D357" s="93"/>
      <c r="E357" s="93"/>
      <c r="F357" s="93"/>
      <c r="G357" s="93"/>
      <c r="H357" s="93"/>
      <c r="I357" s="93"/>
      <c r="J357" s="92"/>
    </row>
    <row r="358" customFormat="false" ht="12.75" hidden="false" customHeight="false" outlineLevel="0" collapsed="false">
      <c r="A358" s="2"/>
      <c r="B358" s="92"/>
      <c r="C358" s="93"/>
      <c r="D358" s="93"/>
      <c r="E358" s="93"/>
      <c r="F358" s="93"/>
      <c r="G358" s="93"/>
      <c r="H358" s="93"/>
      <c r="I358" s="93"/>
      <c r="J358" s="92"/>
    </row>
    <row r="359" customFormat="false" ht="12.75" hidden="false" customHeight="false" outlineLevel="0" collapsed="false">
      <c r="A359" s="2"/>
      <c r="B359" s="92"/>
      <c r="C359" s="93"/>
      <c r="D359" s="93"/>
      <c r="E359" s="93"/>
      <c r="F359" s="93"/>
      <c r="G359" s="93"/>
      <c r="H359" s="93"/>
      <c r="I359" s="93"/>
      <c r="J359" s="92"/>
    </row>
    <row r="360" customFormat="false" ht="12.75" hidden="false" customHeight="false" outlineLevel="0" collapsed="false">
      <c r="A360" s="2"/>
      <c r="B360" s="92"/>
      <c r="C360" s="93"/>
      <c r="D360" s="93"/>
      <c r="E360" s="93"/>
      <c r="F360" s="93"/>
      <c r="G360" s="93"/>
      <c r="H360" s="93"/>
      <c r="I360" s="93"/>
      <c r="J360" s="92"/>
    </row>
    <row r="361" customFormat="false" ht="12.75" hidden="false" customHeight="false" outlineLevel="0" collapsed="false">
      <c r="A361" s="2"/>
      <c r="B361" s="92"/>
      <c r="C361" s="93"/>
      <c r="D361" s="93"/>
      <c r="E361" s="93"/>
      <c r="F361" s="93"/>
      <c r="G361" s="93"/>
      <c r="H361" s="93"/>
      <c r="I361" s="93"/>
      <c r="J361" s="92"/>
    </row>
    <row r="362" customFormat="false" ht="12.75" hidden="false" customHeight="false" outlineLevel="0" collapsed="false">
      <c r="A362" s="2"/>
      <c r="B362" s="92"/>
      <c r="C362" s="93"/>
      <c r="D362" s="93"/>
      <c r="E362" s="93"/>
      <c r="F362" s="93"/>
      <c r="G362" s="93"/>
      <c r="H362" s="93"/>
      <c r="I362" s="93"/>
      <c r="J362" s="92"/>
    </row>
    <row r="363" customFormat="false" ht="12.75" hidden="false" customHeight="false" outlineLevel="0" collapsed="false">
      <c r="A363" s="2"/>
      <c r="B363" s="92"/>
      <c r="C363" s="93"/>
      <c r="D363" s="93"/>
      <c r="E363" s="93"/>
      <c r="F363" s="93"/>
      <c r="G363" s="93"/>
      <c r="H363" s="93"/>
      <c r="I363" s="93"/>
      <c r="J363" s="92"/>
    </row>
    <row r="364" customFormat="false" ht="12.75" hidden="false" customHeight="false" outlineLevel="0" collapsed="false">
      <c r="A364" s="2"/>
      <c r="B364" s="92"/>
      <c r="C364" s="93"/>
      <c r="D364" s="93"/>
      <c r="E364" s="93"/>
      <c r="F364" s="93"/>
      <c r="G364" s="93"/>
      <c r="H364" s="93"/>
      <c r="I364" s="93"/>
      <c r="J364" s="92"/>
    </row>
    <row r="365" customFormat="false" ht="12.75" hidden="false" customHeight="false" outlineLevel="0" collapsed="false">
      <c r="A365" s="2"/>
      <c r="B365" s="92"/>
      <c r="C365" s="93"/>
      <c r="D365" s="93"/>
      <c r="E365" s="93"/>
      <c r="F365" s="93"/>
      <c r="G365" s="93"/>
      <c r="H365" s="93"/>
      <c r="I365" s="93"/>
      <c r="J365" s="92"/>
    </row>
    <row r="366" customFormat="false" ht="12.75" hidden="false" customHeight="false" outlineLevel="0" collapsed="false">
      <c r="A366" s="2"/>
      <c r="B366" s="92"/>
      <c r="C366" s="93"/>
      <c r="D366" s="93"/>
      <c r="E366" s="93"/>
      <c r="F366" s="93"/>
      <c r="G366" s="93"/>
      <c r="H366" s="93"/>
      <c r="I366" s="93"/>
      <c r="J366" s="92"/>
    </row>
    <row r="367" customFormat="false" ht="12.75" hidden="false" customHeight="false" outlineLevel="0" collapsed="false">
      <c r="A367" s="2"/>
      <c r="B367" s="92"/>
      <c r="C367" s="93"/>
      <c r="D367" s="93"/>
      <c r="E367" s="93"/>
      <c r="F367" s="93"/>
      <c r="G367" s="93"/>
      <c r="H367" s="93"/>
      <c r="I367" s="93"/>
      <c r="J367" s="92"/>
    </row>
    <row r="368" customFormat="false" ht="12.75" hidden="false" customHeight="false" outlineLevel="0" collapsed="false">
      <c r="A368" s="2"/>
      <c r="B368" s="92"/>
      <c r="C368" s="93"/>
      <c r="D368" s="93"/>
      <c r="E368" s="93"/>
      <c r="F368" s="93"/>
      <c r="G368" s="93"/>
      <c r="H368" s="93"/>
      <c r="I368" s="93"/>
      <c r="J368" s="92"/>
    </row>
    <row r="369" customFormat="false" ht="12.75" hidden="false" customHeight="false" outlineLevel="0" collapsed="false">
      <c r="A369" s="2"/>
      <c r="B369" s="92"/>
      <c r="C369" s="93"/>
      <c r="D369" s="93"/>
      <c r="E369" s="93"/>
      <c r="F369" s="93"/>
      <c r="G369" s="93"/>
      <c r="H369" s="93"/>
      <c r="I369" s="93"/>
      <c r="J369" s="92"/>
    </row>
    <row r="370" customFormat="false" ht="12.75" hidden="false" customHeight="false" outlineLevel="0" collapsed="false">
      <c r="A370" s="2"/>
      <c r="B370" s="92"/>
      <c r="C370" s="93"/>
      <c r="D370" s="93"/>
      <c r="E370" s="93"/>
      <c r="F370" s="93"/>
      <c r="G370" s="93"/>
      <c r="H370" s="93"/>
      <c r="I370" s="93"/>
      <c r="J370" s="92"/>
    </row>
    <row r="371" customFormat="false" ht="12.75" hidden="false" customHeight="false" outlineLevel="0" collapsed="false">
      <c r="A371" s="2"/>
      <c r="B371" s="92"/>
      <c r="C371" s="93"/>
      <c r="D371" s="93"/>
      <c r="E371" s="93"/>
      <c r="F371" s="93"/>
      <c r="G371" s="93"/>
      <c r="H371" s="93"/>
      <c r="I371" s="93"/>
      <c r="J371" s="92"/>
    </row>
    <row r="372" customFormat="false" ht="12.75" hidden="false" customHeight="false" outlineLevel="0" collapsed="false">
      <c r="A372" s="2"/>
      <c r="B372" s="92"/>
      <c r="C372" s="93"/>
      <c r="D372" s="93"/>
      <c r="E372" s="93"/>
      <c r="F372" s="93"/>
      <c r="G372" s="93"/>
      <c r="H372" s="93"/>
      <c r="I372" s="93"/>
      <c r="J372" s="92"/>
    </row>
    <row r="373" customFormat="false" ht="12.75" hidden="false" customHeight="false" outlineLevel="0" collapsed="false">
      <c r="A373" s="2"/>
      <c r="B373" s="92"/>
      <c r="C373" s="93"/>
      <c r="D373" s="93"/>
      <c r="E373" s="93"/>
      <c r="F373" s="93"/>
      <c r="G373" s="93"/>
      <c r="H373" s="93"/>
      <c r="I373" s="93"/>
      <c r="J373" s="92"/>
    </row>
    <row r="374" customFormat="false" ht="12.75" hidden="false" customHeight="false" outlineLevel="0" collapsed="false">
      <c r="A374" s="2"/>
      <c r="B374" s="92"/>
      <c r="C374" s="93"/>
      <c r="D374" s="93"/>
      <c r="E374" s="93"/>
      <c r="F374" s="93"/>
      <c r="G374" s="93"/>
      <c r="H374" s="93"/>
      <c r="I374" s="93"/>
      <c r="J374" s="92"/>
    </row>
    <row r="375" customFormat="false" ht="12.75" hidden="false" customHeight="false" outlineLevel="0" collapsed="false">
      <c r="A375" s="2"/>
      <c r="B375" s="92"/>
      <c r="C375" s="93"/>
      <c r="D375" s="93"/>
      <c r="E375" s="93"/>
      <c r="F375" s="93"/>
      <c r="G375" s="93"/>
      <c r="H375" s="93"/>
      <c r="I375" s="93"/>
      <c r="J375" s="92"/>
    </row>
    <row r="376" customFormat="false" ht="12.75" hidden="false" customHeight="false" outlineLevel="0" collapsed="false">
      <c r="A376" s="2"/>
      <c r="B376" s="92"/>
      <c r="C376" s="93"/>
      <c r="D376" s="93"/>
      <c r="E376" s="93"/>
      <c r="F376" s="93"/>
      <c r="G376" s="93"/>
      <c r="H376" s="93"/>
      <c r="I376" s="93"/>
      <c r="J376" s="92"/>
    </row>
    <row r="377" customFormat="false" ht="12.75" hidden="false" customHeight="false" outlineLevel="0" collapsed="false">
      <c r="A377" s="2"/>
      <c r="B377" s="92"/>
      <c r="C377" s="93"/>
      <c r="D377" s="93"/>
      <c r="E377" s="93"/>
      <c r="F377" s="93"/>
      <c r="G377" s="93"/>
      <c r="H377" s="93"/>
      <c r="I377" s="93"/>
      <c r="J377" s="92"/>
    </row>
    <row r="378" customFormat="false" ht="12.75" hidden="false" customHeight="false" outlineLevel="0" collapsed="false">
      <c r="A378" s="2"/>
      <c r="B378" s="92"/>
      <c r="C378" s="93"/>
      <c r="D378" s="93"/>
      <c r="E378" s="93"/>
      <c r="F378" s="93"/>
      <c r="G378" s="93"/>
      <c r="H378" s="93"/>
      <c r="I378" s="93"/>
      <c r="J378" s="92"/>
    </row>
    <row r="379" customFormat="false" ht="12.75" hidden="false" customHeight="false" outlineLevel="0" collapsed="false">
      <c r="A379" s="2"/>
      <c r="B379" s="92"/>
      <c r="C379" s="93"/>
      <c r="D379" s="93"/>
      <c r="E379" s="93"/>
      <c r="F379" s="93"/>
      <c r="G379" s="93"/>
      <c r="H379" s="93"/>
      <c r="I379" s="93"/>
      <c r="J379" s="92"/>
    </row>
    <row r="380" customFormat="false" ht="12.75" hidden="false" customHeight="false" outlineLevel="0" collapsed="false">
      <c r="A380" s="2"/>
      <c r="B380" s="92"/>
      <c r="C380" s="93"/>
      <c r="D380" s="93"/>
      <c r="E380" s="93"/>
      <c r="F380" s="93"/>
      <c r="G380" s="93"/>
      <c r="H380" s="93"/>
      <c r="I380" s="93"/>
      <c r="J380" s="92"/>
    </row>
    <row r="381" customFormat="false" ht="12.75" hidden="false" customHeight="false" outlineLevel="0" collapsed="false">
      <c r="A381" s="2"/>
      <c r="B381" s="92"/>
      <c r="C381" s="93"/>
      <c r="D381" s="93"/>
      <c r="E381" s="93"/>
      <c r="F381" s="93"/>
      <c r="G381" s="93"/>
      <c r="H381" s="93"/>
      <c r="I381" s="93"/>
      <c r="J381" s="92"/>
    </row>
    <row r="382" customFormat="false" ht="12.75" hidden="false" customHeight="false" outlineLevel="0" collapsed="false">
      <c r="A382" s="2"/>
      <c r="B382" s="92"/>
      <c r="C382" s="93"/>
      <c r="D382" s="93"/>
      <c r="E382" s="93"/>
      <c r="F382" s="93"/>
      <c r="G382" s="93"/>
      <c r="H382" s="93"/>
      <c r="I382" s="93"/>
      <c r="J382" s="92"/>
    </row>
    <row r="383" customFormat="false" ht="12.75" hidden="false" customHeight="false" outlineLevel="0" collapsed="false">
      <c r="A383" s="2"/>
      <c r="B383" s="92"/>
      <c r="C383" s="93"/>
      <c r="D383" s="93"/>
      <c r="E383" s="93"/>
      <c r="F383" s="93"/>
      <c r="G383" s="93"/>
      <c r="H383" s="93"/>
      <c r="I383" s="93"/>
      <c r="J383" s="92"/>
    </row>
    <row r="384" customFormat="false" ht="12.75" hidden="false" customHeight="false" outlineLevel="0" collapsed="false">
      <c r="A384" s="2"/>
      <c r="B384" s="92"/>
      <c r="C384" s="93"/>
      <c r="D384" s="93"/>
      <c r="E384" s="93"/>
      <c r="F384" s="93"/>
      <c r="G384" s="93"/>
      <c r="H384" s="93"/>
      <c r="I384" s="93"/>
      <c r="J384" s="92"/>
    </row>
    <row r="385" customFormat="false" ht="12.75" hidden="false" customHeight="false" outlineLevel="0" collapsed="false">
      <c r="A385" s="2"/>
      <c r="B385" s="92"/>
      <c r="C385" s="93"/>
      <c r="D385" s="93"/>
      <c r="E385" s="93"/>
      <c r="F385" s="93"/>
      <c r="G385" s="93"/>
      <c r="H385" s="93"/>
      <c r="I385" s="93"/>
      <c r="J385" s="92"/>
    </row>
    <row r="386" customFormat="false" ht="12.75" hidden="false" customHeight="false" outlineLevel="0" collapsed="false">
      <c r="A386" s="2"/>
      <c r="B386" s="92"/>
      <c r="C386" s="93"/>
      <c r="D386" s="93"/>
      <c r="E386" s="93"/>
      <c r="F386" s="93"/>
      <c r="G386" s="93"/>
      <c r="H386" s="93"/>
      <c r="I386" s="93"/>
      <c r="J386" s="92"/>
    </row>
    <row r="387" customFormat="false" ht="12.75" hidden="false" customHeight="false" outlineLevel="0" collapsed="false">
      <c r="A387" s="2"/>
      <c r="B387" s="92"/>
      <c r="C387" s="93"/>
      <c r="D387" s="93"/>
      <c r="E387" s="93"/>
      <c r="F387" s="93"/>
      <c r="G387" s="93"/>
      <c r="H387" s="93"/>
      <c r="I387" s="93"/>
      <c r="J387" s="92"/>
    </row>
    <row r="388" customFormat="false" ht="12.75" hidden="false" customHeight="false" outlineLevel="0" collapsed="false">
      <c r="A388" s="2"/>
      <c r="B388" s="92"/>
      <c r="C388" s="93"/>
      <c r="D388" s="93"/>
      <c r="E388" s="93"/>
      <c r="F388" s="93"/>
      <c r="G388" s="93"/>
      <c r="H388" s="93"/>
      <c r="I388" s="93"/>
      <c r="J388" s="92"/>
    </row>
    <row r="389" customFormat="false" ht="12.75" hidden="false" customHeight="false" outlineLevel="0" collapsed="false">
      <c r="A389" s="2"/>
      <c r="B389" s="92"/>
      <c r="C389" s="93"/>
      <c r="D389" s="93"/>
      <c r="E389" s="93"/>
      <c r="F389" s="93"/>
      <c r="G389" s="93"/>
      <c r="H389" s="93"/>
      <c r="I389" s="93"/>
      <c r="J389" s="92"/>
    </row>
    <row r="390" customFormat="false" ht="12.75" hidden="false" customHeight="false" outlineLevel="0" collapsed="false">
      <c r="A390" s="2"/>
      <c r="B390" s="92"/>
      <c r="C390" s="93"/>
      <c r="D390" s="93"/>
      <c r="E390" s="93"/>
      <c r="F390" s="93"/>
      <c r="G390" s="93"/>
      <c r="H390" s="93"/>
      <c r="I390" s="93"/>
      <c r="J390" s="92"/>
    </row>
    <row r="391" customFormat="false" ht="12.75" hidden="false" customHeight="false" outlineLevel="0" collapsed="false">
      <c r="A391" s="2"/>
      <c r="B391" s="92"/>
      <c r="C391" s="93"/>
      <c r="D391" s="93"/>
      <c r="E391" s="93"/>
      <c r="F391" s="93"/>
      <c r="G391" s="93"/>
      <c r="H391" s="93"/>
      <c r="I391" s="93"/>
      <c r="J391" s="92"/>
    </row>
    <row r="392" customFormat="false" ht="12.75" hidden="false" customHeight="false" outlineLevel="0" collapsed="false">
      <c r="A392" s="2"/>
      <c r="B392" s="92"/>
      <c r="C392" s="93"/>
      <c r="D392" s="93"/>
      <c r="E392" s="93"/>
      <c r="F392" s="93"/>
      <c r="G392" s="93"/>
      <c r="H392" s="93"/>
      <c r="I392" s="93"/>
      <c r="J392" s="92"/>
    </row>
    <row r="393" customFormat="false" ht="12.75" hidden="false" customHeight="false" outlineLevel="0" collapsed="false">
      <c r="A393" s="2"/>
      <c r="B393" s="92"/>
      <c r="C393" s="93"/>
      <c r="D393" s="93"/>
      <c r="E393" s="93"/>
      <c r="F393" s="93"/>
      <c r="G393" s="93"/>
      <c r="H393" s="93"/>
      <c r="I393" s="93"/>
      <c r="J393" s="92"/>
    </row>
    <row r="394" customFormat="false" ht="12.75" hidden="false" customHeight="false" outlineLevel="0" collapsed="false">
      <c r="A394" s="2"/>
      <c r="B394" s="92"/>
      <c r="C394" s="93"/>
      <c r="D394" s="93"/>
      <c r="E394" s="93"/>
      <c r="F394" s="93"/>
      <c r="G394" s="93"/>
      <c r="H394" s="93"/>
      <c r="I394" s="93"/>
      <c r="J394" s="92"/>
    </row>
    <row r="395" customFormat="false" ht="12.75" hidden="false" customHeight="false" outlineLevel="0" collapsed="false">
      <c r="A395" s="2"/>
      <c r="B395" s="92"/>
      <c r="C395" s="93"/>
      <c r="D395" s="93"/>
      <c r="E395" s="93"/>
      <c r="F395" s="93"/>
      <c r="G395" s="93"/>
      <c r="H395" s="93"/>
      <c r="I395" s="93"/>
      <c r="J395" s="92"/>
    </row>
    <row r="396" customFormat="false" ht="12.75" hidden="false" customHeight="false" outlineLevel="0" collapsed="false">
      <c r="A396" s="2"/>
    </row>
    <row r="397" customFormat="false" ht="12.75" hidden="false" customHeight="false" outlineLevel="0" collapsed="false">
      <c r="A397" s="2"/>
    </row>
    <row r="398" customFormat="false" ht="12.75" hidden="false" customHeight="false" outlineLevel="0" collapsed="false">
      <c r="A398" s="2"/>
    </row>
    <row r="399" customFormat="false" ht="12.75" hidden="false" customHeight="false" outlineLevel="0" collapsed="false">
      <c r="A399" s="2"/>
    </row>
    <row r="400" customFormat="false" ht="12.75" hidden="false" customHeight="false" outlineLevel="0" collapsed="false">
      <c r="A400" s="2"/>
    </row>
    <row r="401" customFormat="false" ht="12.75" hidden="false" customHeight="false" outlineLevel="0" collapsed="false">
      <c r="A401" s="2"/>
    </row>
    <row r="402" customFormat="false" ht="12.75" hidden="false" customHeight="false" outlineLevel="0" collapsed="false">
      <c r="A402" s="2"/>
    </row>
    <row r="403" customFormat="false" ht="12.75" hidden="false" customHeight="false" outlineLevel="0" collapsed="false">
      <c r="A403" s="2"/>
    </row>
    <row r="404" customFormat="false" ht="12.75" hidden="false" customHeight="false" outlineLevel="0" collapsed="false">
      <c r="A404" s="2"/>
    </row>
    <row r="405" customFormat="false" ht="12.75" hidden="false" customHeight="false" outlineLevel="0" collapsed="false">
      <c r="A405" s="2"/>
    </row>
    <row r="406" customFormat="false" ht="12.75" hidden="false" customHeight="false" outlineLevel="0" collapsed="false">
      <c r="A406" s="2"/>
    </row>
    <row r="407" customFormat="false" ht="12.75" hidden="false" customHeight="false" outlineLevel="0" collapsed="false">
      <c r="A407" s="2"/>
    </row>
    <row r="408" customFormat="false" ht="12.75" hidden="false" customHeight="false" outlineLevel="0" collapsed="false">
      <c r="A408" s="2"/>
    </row>
    <row r="409" customFormat="false" ht="12.75" hidden="false" customHeight="false" outlineLevel="0" collapsed="false">
      <c r="A409" s="2"/>
    </row>
    <row r="410" customFormat="false" ht="12.75" hidden="false" customHeight="false" outlineLevel="0" collapsed="false">
      <c r="A410" s="2"/>
    </row>
    <row r="411" customFormat="false" ht="12.75" hidden="false" customHeight="false" outlineLevel="0" collapsed="false">
      <c r="A411" s="2"/>
    </row>
    <row r="412" customFormat="false" ht="12.75" hidden="false" customHeight="false" outlineLevel="0" collapsed="false">
      <c r="A412" s="2"/>
    </row>
    <row r="413" customFormat="false" ht="12.75" hidden="false" customHeight="false" outlineLevel="0" collapsed="false">
      <c r="A413" s="2"/>
    </row>
    <row r="414" customFormat="false" ht="12.75" hidden="false" customHeight="false" outlineLevel="0" collapsed="false">
      <c r="A414" s="2"/>
    </row>
    <row r="415" customFormat="false" ht="12.75" hidden="false" customHeight="false" outlineLevel="0" collapsed="false">
      <c r="A415" s="2"/>
    </row>
    <row r="416" customFormat="false" ht="12.75" hidden="false" customHeight="false" outlineLevel="0" collapsed="false">
      <c r="A416" s="2"/>
    </row>
    <row r="417" customFormat="false" ht="12.75" hidden="false" customHeight="false" outlineLevel="0" collapsed="false">
      <c r="A417" s="2"/>
    </row>
    <row r="418" customFormat="false" ht="12.75" hidden="false" customHeight="false" outlineLevel="0" collapsed="false">
      <c r="A418" s="2"/>
    </row>
    <row r="419" customFormat="false" ht="12.75" hidden="false" customHeight="false" outlineLevel="0" collapsed="false">
      <c r="A419" s="2"/>
    </row>
    <row r="420" customFormat="false" ht="12.75" hidden="false" customHeight="false" outlineLevel="0" collapsed="false">
      <c r="A420" s="2"/>
    </row>
    <row r="421" customFormat="false" ht="12.75" hidden="false" customHeight="false" outlineLevel="0" collapsed="false">
      <c r="A421" s="2"/>
    </row>
    <row r="422" customFormat="false" ht="12.75" hidden="false" customHeight="false" outlineLevel="0" collapsed="false">
      <c r="A422" s="2"/>
    </row>
    <row r="423" customFormat="false" ht="12.75" hidden="false" customHeight="false" outlineLevel="0" collapsed="false">
      <c r="A423" s="2"/>
    </row>
    <row r="424" customFormat="false" ht="12.75" hidden="false" customHeight="false" outlineLevel="0" collapsed="false">
      <c r="A424" s="2"/>
    </row>
    <row r="425" customFormat="false" ht="12.75" hidden="false" customHeight="false" outlineLevel="0" collapsed="false">
      <c r="A425" s="2"/>
    </row>
    <row r="426" customFormat="false" ht="12.75" hidden="false" customHeight="false" outlineLevel="0" collapsed="false">
      <c r="A426" s="2"/>
    </row>
    <row r="427" customFormat="false" ht="12.75" hidden="false" customHeight="false" outlineLevel="0" collapsed="false">
      <c r="A427" s="2"/>
    </row>
    <row r="428" customFormat="false" ht="12.75" hidden="false" customHeight="false" outlineLevel="0" collapsed="false">
      <c r="A428" s="2"/>
    </row>
    <row r="429" customFormat="false" ht="12.75" hidden="false" customHeight="false" outlineLevel="0" collapsed="false">
      <c r="A429" s="2"/>
    </row>
    <row r="430" customFormat="false" ht="12.75" hidden="false" customHeight="false" outlineLevel="0" collapsed="false">
      <c r="A430" s="2"/>
    </row>
    <row r="431" customFormat="false" ht="12.75" hidden="false" customHeight="false" outlineLevel="0" collapsed="false">
      <c r="A431" s="2"/>
    </row>
    <row r="432" customFormat="false" ht="12.75" hidden="false" customHeight="false" outlineLevel="0" collapsed="false">
      <c r="A432" s="2"/>
    </row>
    <row r="433" customFormat="false" ht="12.75" hidden="false" customHeight="false" outlineLevel="0" collapsed="false">
      <c r="A433" s="2"/>
    </row>
    <row r="434" customFormat="false" ht="12.75" hidden="false" customHeight="false" outlineLevel="0" collapsed="false">
      <c r="A434" s="2"/>
    </row>
    <row r="435" customFormat="false" ht="12.75" hidden="false" customHeight="false" outlineLevel="0" collapsed="false">
      <c r="A435" s="2"/>
    </row>
    <row r="436" customFormat="false" ht="12.75" hidden="false" customHeight="false" outlineLevel="0" collapsed="false">
      <c r="A436" s="2"/>
    </row>
    <row r="437" customFormat="false" ht="12.75" hidden="false" customHeight="false" outlineLevel="0" collapsed="false">
      <c r="A437" s="2"/>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sheetData>
  <mergeCells count="118">
    <mergeCell ref="A1:CR1"/>
    <mergeCell ref="A2:C2"/>
    <mergeCell ref="K2:M2"/>
    <mergeCell ref="S2:T2"/>
    <mergeCell ref="AA2:AC2"/>
    <mergeCell ref="AI2:AK2"/>
    <mergeCell ref="AR2:AT2"/>
    <mergeCell ref="BA2:BB2"/>
    <mergeCell ref="BH2:BI2"/>
    <mergeCell ref="BO2:BP2"/>
    <mergeCell ref="CD2:CE2"/>
    <mergeCell ref="CK2:CL2"/>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68:J68"/>
    <mergeCell ref="K68:R68"/>
    <mergeCell ref="S68:Z68"/>
    <mergeCell ref="AA68:AH68"/>
    <mergeCell ref="AI68:AQ68"/>
    <mergeCell ref="AR68:AZ68"/>
    <mergeCell ref="BA68:BG68"/>
    <mergeCell ref="BH68:BN68"/>
    <mergeCell ref="BO68:BW68"/>
    <mergeCell ref="BX68:CC68"/>
    <mergeCell ref="CD68:CJ68"/>
    <mergeCell ref="CK68:CP6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firstPageNumber="24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07-15T14:35:01Z</cp:lastPrinted>
  <dcterms:modified xsi:type="dcterms:W3CDTF">2016-04-14T18:33:34Z</dcterms:modified>
  <cp:revision>0</cp:revision>
  <dc:subject/>
  <dc:title/>
</cp:coreProperties>
</file>