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8" sheetId="1" state="visible" r:id="rId2"/>
  </sheets>
  <definedNames>
    <definedName function="false" hidden="false" localSheetId="0" name="_xlnm.Print_Area" vbProcedure="false">'Table 8'!$A$1:$CR$67</definedName>
    <definedName function="false" hidden="false" name="all" vbProcedure="false">'Table 8'!$A$1:$CA$65</definedName>
    <definedName function="false" hidden="false" name="column_headings" vbProcedure="false">'Table 8'!$A$3:$CA$5</definedName>
    <definedName function="false" hidden="false" name="column_numbers" vbProcedure="false">'Table 8'!$B$6:$CA$6</definedName>
    <definedName function="false" hidden="false" name="data" vbProcedure="false">'Table 8'!$B$7:$CA$64</definedName>
    <definedName function="false" hidden="false" name="footnotes" vbProcedure="false">#REF!</definedName>
    <definedName function="false" hidden="false" name="SelectArea" vbProcedure="false">'Table 8'!$B$7:$CA$64</definedName>
    <definedName function="false" hidden="false" name="spaces" vbProcedure="false">'Table 8'!$10:$10,'Table 8'!$20:$20,'Table 8'!$29:$29,'Table 8'!$35:$35,'Table 8'!$41:$41,'Table 8'!$56:$56,'Table 8'!$61:$61,#REF!,#REF!,#REF!,#REF!</definedName>
    <definedName function="false" hidden="false" name="spanners" vbProcedure="false">'Table 8'!$D$3:$H$3</definedName>
    <definedName function="false" hidden="false" name="stub_lines" vbProcedure="false">'Table 8'!$A$6:$A$64</definedName>
    <definedName function="false" hidden="false" name="titles" vbProcedure="false">'Table 8'!$A$1:$A$2</definedName>
    <definedName function="false" hidden="false" name="totals" vbProcedure="false">'Table 8'!$7:$9,'Table 8'!$28:$28,'Table 8'!$40:$40,'Table 8'!$55:$55</definedName>
    <definedName function="false" hidden="false" localSheetId="0" name="solver_opt" vbProcedure="false">#REF!</definedName>
    <definedName function="false" hidden="false" localSheetId="0" name="_Parse_In" vbProcedure="false">'Table 8'!$A$7:$K$67</definedName>
    <definedName function="false" hidden="false" localSheetId="0" name="_Parse_Out" vbProcedure="false">'Table 8'!$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160">
  <si>
    <t xml:space="preserve">Table 8. S Corporation Returns With Net Income From a Trade or Business: Balance Sheet and Income Statement Items, by Major Industry
Tax Year 2013</t>
  </si>
  <si>
    <t xml:space="preserve">[All figures are estimates based on samples—money amounts are in thousands of dollars]</t>
  </si>
  <si>
    <t xml:space="preserve">Item</t>
  </si>
  <si>
    <t xml:space="preserve">All
industries</t>
  </si>
  <si>
    <t xml:space="preserve">Agriculture, forestry, fishing, and hunting</t>
  </si>
  <si>
    <t xml:space="preserve">Mining</t>
  </si>
  <si>
    <t xml:space="preserve">Utilities</t>
  </si>
  <si>
    <t xml:space="preserve">Construction</t>
  </si>
  <si>
    <t xml:space="preserve">Manufacturing</t>
  </si>
  <si>
    <t xml:space="preserve">Wholesale
and  retail
trade, total</t>
  </si>
  <si>
    <t xml:space="preserve">Wholesale and retail trade</t>
  </si>
  <si>
    <t xml:space="preserve">Transportation and warehousing</t>
  </si>
  <si>
    <t xml:space="preserve">Information</t>
  </si>
  <si>
    <t xml:space="preserve">Finance and insurance</t>
  </si>
  <si>
    <t xml:space="preserve">Real estate and rental and leasing</t>
  </si>
  <si>
    <t xml:space="preserve">Professional,
scientific, and
technical
services</t>
  </si>
  <si>
    <t xml:space="preserve">Management
of companies
(holding companies)</t>
  </si>
  <si>
    <t xml:space="preserve">Administrative and support and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t>
  </si>
  <si>
    <t xml:space="preserve">Not
allocable</t>
  </si>
  <si>
    <t xml:space="preserve">Total</t>
  </si>
  <si>
    <t xml:space="preserve">Agricultural production</t>
  </si>
  <si>
    <t xml:space="preserve">Forestry
and logging</t>
  </si>
  <si>
    <t xml:space="preserve">Support
activities and fishing, hunting and trapping</t>
  </si>
  <si>
    <t xml:space="preserve">Construction
of buildings</t>
  </si>
  <si>
    <t xml:space="preserve">Heavy
and civil engineering
construction
and land subdivision</t>
  </si>
  <si>
    <t xml:space="preserve">Specialty
trade
contractors</t>
  </si>
  <si>
    <t xml:space="preserve">Food
manufacturing</t>
  </si>
  <si>
    <t xml:space="preserve">Beverage and tobacco product
manufacturing</t>
  </si>
  <si>
    <t xml:space="preserve">Textile mills
and textile
product mills</t>
  </si>
  <si>
    <t xml:space="preserve">Apparel manufacturing</t>
  </si>
  <si>
    <t xml:space="preserve">Leather and
allied product manufacturing</t>
  </si>
  <si>
    <t xml:space="preserve">Wood
product manufacturing</t>
  </si>
  <si>
    <t xml:space="preserve">Paper manufacturing</t>
  </si>
  <si>
    <t xml:space="preserve">Printing
and related
support
activities</t>
  </si>
  <si>
    <t xml:space="preserve">Petroleum
and coal
products manufacturing</t>
  </si>
  <si>
    <t xml:space="preserve">Chemical manufacturing</t>
  </si>
  <si>
    <t xml:space="preserve">Plastics and
rubber products manufacturing</t>
  </si>
  <si>
    <t xml:space="preserve">Nonmetallic
mineral product manufacturing</t>
  </si>
  <si>
    <t xml:space="preserve">Primary metal manufacturing</t>
  </si>
  <si>
    <t xml:space="preserve">Fabricated
metal product manufacturing</t>
  </si>
  <si>
    <t xml:space="preserve">Machinery manufacturing</t>
  </si>
  <si>
    <t xml:space="preserve">Computer
and electronic product manufacturing</t>
  </si>
  <si>
    <t xml:space="preserve">Electrical equipment, appliance, and component manufacturing</t>
  </si>
  <si>
    <t xml:space="preserve">Transportation equipment manufacturing</t>
  </si>
  <si>
    <t xml:space="preserve">Furniture and related product manufacturing</t>
  </si>
  <si>
    <t xml:space="preserve">Miscellaneous manufacturing</t>
  </si>
  <si>
    <t xml:space="preserve">Wholesale trade</t>
  </si>
  <si>
    <t xml:space="preserve">Retail trade</t>
  </si>
  <si>
    <t xml:space="preserve">Wholesale and retail trade not allocable</t>
  </si>
  <si>
    <t xml:space="preserve">Air, rail,
and water transportation</t>
  </si>
  <si>
    <t xml:space="preserve">Truck
transportation</t>
  </si>
  <si>
    <t xml:space="preserve">Transit and
ground passenger transportation</t>
  </si>
  <si>
    <t xml:space="preserve">Pipeline
transportation</t>
  </si>
  <si>
    <t xml:space="preserve">Other
transportation
and support
activities</t>
  </si>
  <si>
    <t xml:space="preserve">Warehousing
and storage</t>
  </si>
  <si>
    <t xml:space="preserve">Publishing industries
(except Internet)</t>
  </si>
  <si>
    <t xml:space="preserve">Motion
picture and
sound recording industries</t>
  </si>
  <si>
    <t xml:space="preserve">Broadcasting
(except Internet)</t>
  </si>
  <si>
    <t xml:space="preserve">Telecommunications (including paging, cellular, satellite, cable and internet service providers)</t>
  </si>
  <si>
    <t xml:space="preserve">Data processing, hosting, and
related services</t>
  </si>
  <si>
    <t xml:space="preserve">Other
information
services</t>
  </si>
  <si>
    <t xml:space="preserve">Credit
intermediation</t>
  </si>
  <si>
    <t xml:space="preserve">Securities, commodity contracts,
other financial investments, and related activities</t>
  </si>
  <si>
    <t xml:space="preserve">Insurance
carriers and related activities</t>
  </si>
  <si>
    <t xml:space="preserve">Funds, trusts,
and other
financial vehicles</t>
  </si>
  <si>
    <t xml:space="preserve">Real estate</t>
  </si>
  <si>
    <t xml:space="preserve">Rental and
leasing services</t>
  </si>
  <si>
    <t xml:space="preserve">Lessors of
nonfinancial
intangible
assets (except copyrighted
works)</t>
  </si>
  <si>
    <t xml:space="preserve">Administrative and
support services</t>
  </si>
  <si>
    <t xml:space="preserve">Waste management
and remediation services</t>
  </si>
  <si>
    <t xml:space="preserve">Offices of
health
practitioners
and outpatient care centers</t>
  </si>
  <si>
    <t xml:space="preserve">Miscellaneous
health care
and social
assistance</t>
  </si>
  <si>
    <t xml:space="preserve">Hospitals,
nursing, and
residential care facilities</t>
  </si>
  <si>
    <t xml:space="preserve">Other arts, entertainment, and recreation</t>
  </si>
  <si>
    <t xml:space="preserve">Amusement,
gambling, and
recreation
industries</t>
  </si>
  <si>
    <t xml:space="preserve">Accommodation</t>
  </si>
  <si>
    <t xml:space="preserve">Food services and drinking places</t>
  </si>
  <si>
    <t xml:space="preserve">Repair and maintenance</t>
  </si>
  <si>
    <t xml:space="preserve">Personal and laundry services</t>
  </si>
  <si>
    <t xml:space="preserve">Religious, grantmaking, civic, professional,
and similar organizations</t>
  </si>
  <si>
    <t xml:space="preserve">Durable
goods</t>
  </si>
  <si>
    <t xml:space="preserve">Nondurable
goods</t>
  </si>
  <si>
    <t xml:space="preserve">Electronic
markets and
agents and
brokers</t>
  </si>
  <si>
    <t xml:space="preserve">Motor vehicle dealers and parts dealers</t>
  </si>
  <si>
    <t xml:space="preserve">Furniture
and home
furnishings
stores</t>
  </si>
  <si>
    <t xml:space="preserve">Electronics
and appliance stores</t>
  </si>
  <si>
    <t xml:space="preserve">Building
material and
garden equipment
and supplies dealers</t>
  </si>
  <si>
    <t xml:space="preserve">Food,
beverage and liquor stores</t>
  </si>
  <si>
    <t xml:space="preserve">Health and personal care stores</t>
  </si>
  <si>
    <t xml:space="preserve">Gasoline
stations</t>
  </si>
  <si>
    <t xml:space="preserve">Clothing and
clothing
accessories
stores</t>
  </si>
  <si>
    <t xml:space="preserve">Sporting goods, hobby, book, and music stores</t>
  </si>
  <si>
    <t xml:space="preserve">General merchandise stores</t>
  </si>
  <si>
    <t xml:space="preserve">Miscellaneous store retailers</t>
  </si>
  <si>
    <t xml:space="preserve">Nonstore
retailers</t>
  </si>
  <si>
    <t xml:space="preserve">Number of returns</t>
  </si>
  <si>
    <t xml:space="preserve">d</t>
  </si>
  <si>
    <t xml:space="preserve">  Number of shareholders</t>
  </si>
  <si>
    <t xml:space="preserve">Total assets </t>
  </si>
  <si>
    <t xml:space="preserve">    Cash </t>
  </si>
  <si>
    <t xml:space="preserve">    Notes and accounts receivable </t>
  </si>
  <si>
    <t xml:space="preserve">        Less: Allowance for bad debts </t>
  </si>
  <si>
    <t xml:space="preserve">    Inventories </t>
  </si>
  <si>
    <t xml:space="preserve">    Investments in Government obligations </t>
  </si>
  <si>
    <t xml:space="preserve">    Tax-exempt securities </t>
  </si>
  <si>
    <t xml:space="preserve">    Other current assets </t>
  </si>
  <si>
    <t xml:space="preserve">    Loans to shareholders </t>
  </si>
  <si>
    <t xml:space="preserve">    Mortgage and real estate loans </t>
  </si>
  <si>
    <t xml:space="preserve">    Other investments </t>
  </si>
  <si>
    <t xml:space="preserve">    Depreciable assets </t>
  </si>
  <si>
    <t xml:space="preserve">        Less: Accumulated depreciation </t>
  </si>
  <si>
    <t xml:space="preserve">    Depletable assets </t>
  </si>
  <si>
    <t xml:space="preserve">        Less: Accumulated depletion </t>
  </si>
  <si>
    <t xml:space="preserve">    Land </t>
  </si>
  <si>
    <t xml:space="preserve">    Intangible assets (amortizable) </t>
  </si>
  <si>
    <t xml:space="preserve">        Less: Accumulated amortization </t>
  </si>
  <si>
    <t xml:space="preserve">    Other assets </t>
  </si>
  <si>
    <t xml:space="preserve">Total liabilities </t>
  </si>
  <si>
    <t xml:space="preserve">    Accounts payable </t>
  </si>
  <si>
    <t xml:space="preserve">    Mortgages, notes, and bonds under one year</t>
  </si>
  <si>
    <t xml:space="preserve">    Other current liabilities </t>
  </si>
  <si>
    <t xml:space="preserve">    Loans from shareholders </t>
  </si>
  <si>
    <t xml:space="preserve">    Mortgages, notes, bonds, one year or more</t>
  </si>
  <si>
    <t xml:space="preserve">    Other liabilities </t>
  </si>
  <si>
    <t xml:space="preserve">    Capital stock </t>
  </si>
  <si>
    <t xml:space="preserve">    Additional paid-in capital </t>
  </si>
  <si>
    <r>
      <rPr>
        <sz val="8"/>
        <rFont val="Arial"/>
        <family val="2"/>
      </rPr>
      <t xml:space="preserve">    Retained earnings </t>
    </r>
    <r>
      <rPr>
        <sz val="6"/>
        <rFont val="Arial"/>
        <family val="2"/>
      </rPr>
      <t xml:space="preserve">[26] </t>
    </r>
  </si>
  <si>
    <t xml:space="preserve">       Less: Cost of treasury stock </t>
  </si>
  <si>
    <t xml:space="preserve">Income from trade or business:</t>
  </si>
  <si>
    <t xml:space="preserve">Total receipts </t>
  </si>
  <si>
    <t xml:space="preserve">    Business receipts </t>
  </si>
  <si>
    <t xml:space="preserve">    Interest on Government obligations, total</t>
  </si>
  <si>
    <t xml:space="preserve">    Net gain, noncapital assets </t>
  </si>
  <si>
    <t xml:space="preserve">    Other receipts </t>
  </si>
  <si>
    <t xml:space="preserve">Total deductions </t>
  </si>
  <si>
    <t xml:space="preserve">    Cost of goods sold </t>
  </si>
  <si>
    <t xml:space="preserve">    Compensation of officers </t>
  </si>
  <si>
    <t xml:space="preserve">    Salaries and wages </t>
  </si>
  <si>
    <t xml:space="preserve">    Repairs </t>
  </si>
  <si>
    <t xml:space="preserve">    Bad debts </t>
  </si>
  <si>
    <t xml:space="preserve">    Rent paid on business property </t>
  </si>
  <si>
    <t xml:space="preserve">    Taxes paid </t>
  </si>
  <si>
    <t xml:space="preserve">    Interest paid </t>
  </si>
  <si>
    <t xml:space="preserve">    Amortization </t>
  </si>
  <si>
    <t xml:space="preserve">    Depreciation </t>
  </si>
  <si>
    <t xml:space="preserve">    Depletion </t>
  </si>
  <si>
    <t xml:space="preserve">    Advertising </t>
  </si>
  <si>
    <t xml:space="preserve">    Pension, profit sharing, stock, annuity</t>
  </si>
  <si>
    <t xml:space="preserve">    Employee benefit programs </t>
  </si>
  <si>
    <t xml:space="preserve">    Net loss, noncapital assets </t>
  </si>
  <si>
    <t xml:space="preserve">    Other deductions </t>
  </si>
  <si>
    <t xml:space="preserve">Total receipts less total deductions </t>
  </si>
  <si>
    <t xml:space="preserve">Net income from a trade or business</t>
  </si>
  <si>
    <r>
      <rPr>
        <b val="true"/>
        <sz val="8"/>
        <rFont val="Arial"/>
        <family val="2"/>
      </rPr>
      <t xml:space="preserve">Total income tax </t>
    </r>
    <r>
      <rPr>
        <b val="true"/>
        <sz val="6"/>
        <rFont val="Arial"/>
        <family val="2"/>
      </rPr>
      <t xml:space="preserve">[12] </t>
    </r>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10">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409]#,##0"/>
    <numFmt numFmtId="172" formatCode="\*#,##0;&quot;*-&quot;#,##0;\*@"/>
    <numFmt numFmtId="173" formatCode="[$-409]General"/>
  </numFmts>
  <fonts count="34">
    <font>
      <sz val="10"/>
      <name val="Courier New"/>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7"/>
      <name val="Arial"/>
      <family val="0"/>
    </font>
    <font>
      <sz val="5"/>
      <name val="Arial"/>
      <family val="2"/>
    </font>
    <font>
      <b val="true"/>
      <sz val="10"/>
      <name val="Arial"/>
      <family val="0"/>
    </font>
    <font>
      <b val="true"/>
      <sz val="7"/>
      <name val="Arial"/>
      <family val="0"/>
    </font>
    <font>
      <b val="true"/>
      <sz val="11"/>
      <color rgb="FF000000"/>
      <name val="Calibri"/>
      <family val="2"/>
    </font>
    <font>
      <sz val="11"/>
      <color rgb="FFFF0000"/>
      <name val="Calibri"/>
      <family val="2"/>
    </font>
    <font>
      <sz val="10"/>
      <name val="Arial"/>
      <family val="2"/>
    </font>
    <font>
      <b val="true"/>
      <sz val="10"/>
      <name val="Arial"/>
      <family val="2"/>
    </font>
    <font>
      <sz val="9"/>
      <name val="Arial"/>
      <family val="2"/>
    </font>
    <font>
      <sz val="6"/>
      <name val="Arial"/>
      <family val="2"/>
    </font>
    <font>
      <sz val="8"/>
      <name val="Arial"/>
      <family val="2"/>
    </font>
    <font>
      <b val="true"/>
      <sz val="8"/>
      <name val="Arial"/>
      <family val="2"/>
    </font>
    <font>
      <b val="true"/>
      <sz val="5.5"/>
      <name val="Arial"/>
      <family val="2"/>
    </font>
    <font>
      <sz val="5.5"/>
      <name val="Arial"/>
      <family val="2"/>
    </font>
    <font>
      <b val="true"/>
      <sz val="6"/>
      <name val="Arial"/>
      <family val="2"/>
    </font>
    <font>
      <sz val="4"/>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style="thin"/>
      <right/>
      <top/>
      <bottom style="thin"/>
      <diagonal/>
    </border>
    <border diagonalUp="false" diagonalDown="false">
      <left/>
      <right/>
      <top style="thin">
        <color rgb="FF333399"/>
      </top>
      <bottom style="double">
        <color rgb="FF333399"/>
      </bottom>
      <diagonal/>
    </border>
    <border diagonalUp="false" diagonalDown="false">
      <left/>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right/>
      <top style="thin">
        <color rgb="FFC0C0C0"/>
      </top>
      <bottom/>
      <diagonal/>
    </border>
    <border diagonalUp="false" diagonalDown="false">
      <left style="thin"/>
      <right style="thin"/>
      <top style="thin">
        <color rgb="FFC0C0C0"/>
      </top>
      <bottom/>
      <diagonal/>
    </border>
    <border diagonalUp="false" diagonalDown="false">
      <left style="thin"/>
      <right/>
      <top style="thin">
        <color rgb="FFC0C0C0"/>
      </top>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style="thin"/>
      <right/>
      <top/>
      <bottom style="thin">
        <color rgb="FFC0C0C0"/>
      </bottom>
      <diagonal/>
    </border>
    <border diagonalUp="false" diagonalDown="false">
      <left/>
      <right/>
      <top/>
      <bottom style="thin"/>
      <diagonal/>
    </border>
    <border diagonalUp="false" diagonalDown="false">
      <left style="thin"/>
      <right style="thin"/>
      <top style="thin">
        <color rgb="FFC0C0C0"/>
      </top>
      <bottom style="thin"/>
      <diagonal/>
    </border>
    <border diagonalUp="false" diagonalDown="false">
      <left style="thin"/>
      <right/>
      <top style="thin">
        <color rgb="FFC0C0C0"/>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5" fontId="18" fillId="0" borderId="9" applyFont="true" applyBorder="true" applyAlignment="true" applyProtection="true">
      <alignment horizontal="center" vertical="bottom" textRotation="0" wrapText="false" indent="0" shrinkToFit="false"/>
      <protection locked="true" hidden="false"/>
    </xf>
    <xf numFmtId="166" fontId="18" fillId="0" borderId="10" applyFont="true" applyBorder="true" applyAlignment="true" applyProtection="true">
      <alignment horizontal="center" vertical="bottom" textRotation="0" wrapText="false" indent="0" shrinkToFit="false"/>
      <protection locked="true" hidden="false"/>
    </xf>
    <xf numFmtId="167" fontId="19" fillId="0" borderId="0" applyFont="true" applyBorder="true" applyAlignment="true" applyProtection="true">
      <alignment horizontal="left" vertical="bottom" textRotation="0" wrapText="false" indent="0" shrinkToFit="false"/>
      <protection locked="true" hidden="false"/>
    </xf>
    <xf numFmtId="165" fontId="18" fillId="0" borderId="0" applyFont="true" applyBorder="false" applyAlignment="true" applyProtection="true">
      <alignment horizontal="center" vertical="center" textRotation="0" wrapText="false" indent="0" shrinkToFit="false"/>
      <protection locked="true" hidden="false"/>
    </xf>
    <xf numFmtId="168" fontId="18"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left" vertical="bottom" textRotation="0" wrapText="false" indent="0" shrinkToFit="false"/>
      <protection locked="true" hidden="false"/>
    </xf>
    <xf numFmtId="164" fontId="21" fillId="0" borderId="0" applyFont="true" applyBorder="false" applyAlignment="true" applyProtection="true">
      <alignment horizontal="general" vertical="bottom" textRotation="0" wrapText="false" indent="0" shrinkToFit="false"/>
      <protection locked="true" hidden="false"/>
    </xf>
    <xf numFmtId="164" fontId="22" fillId="0" borderId="11" applyFont="true" applyBorder="true" applyAlignment="false" applyProtection="false"/>
    <xf numFmtId="164" fontId="23"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5" fillId="0" borderId="0" xfId="64"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5" fontId="27" fillId="0" borderId="0" xfId="64"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28" fillId="0" borderId="12" xfId="59" applyFont="true" applyBorder="true" applyAlignment="true" applyProtection="false">
      <alignment horizontal="center" vertical="center" textRotation="0" wrapText="false" indent="0" shrinkToFit="false"/>
      <protection locked="true" hidden="false"/>
    </xf>
    <xf numFmtId="165" fontId="28" fillId="0" borderId="13" xfId="59"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5" fontId="28" fillId="0" borderId="13" xfId="62" applyFont="true" applyBorder="true" applyAlignment="true" applyProtection="false">
      <alignment horizontal="center" vertical="center" textRotation="0" wrapText="false" indent="0" shrinkToFit="false"/>
      <protection locked="true" hidden="false"/>
    </xf>
    <xf numFmtId="165" fontId="28" fillId="0" borderId="14" xfId="59" applyFont="true" applyBorder="true" applyAlignment="true" applyProtection="false">
      <alignment horizontal="center" vertical="center" textRotation="0" wrapText="false" indent="0" shrinkToFit="false"/>
      <protection locked="true" hidden="false"/>
    </xf>
    <xf numFmtId="165" fontId="28" fillId="0" borderId="15" xfId="59" applyFont="true" applyBorder="true" applyAlignment="true" applyProtection="false">
      <alignment horizontal="center" vertical="center" textRotation="0" wrapText="true" indent="0" shrinkToFit="false"/>
      <protection locked="true" hidden="false"/>
    </xf>
    <xf numFmtId="165" fontId="28" fillId="0" borderId="16" xfId="59" applyFont="true" applyBorder="true" applyAlignment="true" applyProtection="false">
      <alignment horizontal="center" vertical="center" textRotation="0" wrapText="false" indent="0" shrinkToFit="false"/>
      <protection locked="true" hidden="false"/>
    </xf>
    <xf numFmtId="165" fontId="28" fillId="0" borderId="14" xfId="59"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7" xfId="62" applyFont="true" applyBorder="true" applyAlignment="true" applyProtection="false">
      <alignment horizontal="center" vertical="center" textRotation="0" wrapText="true" indent="0" shrinkToFit="false"/>
      <protection locked="true" hidden="false"/>
    </xf>
    <xf numFmtId="165" fontId="28" fillId="0" borderId="17" xfId="59" applyFont="true" applyBorder="true" applyAlignment="true" applyProtection="false">
      <alignment horizontal="center" vertical="center" textRotation="0" wrapText="false" indent="0" shrinkToFit="false"/>
      <protection locked="true" hidden="false"/>
    </xf>
    <xf numFmtId="165" fontId="28" fillId="0" borderId="18" xfId="59" applyFont="true" applyBorder="true" applyAlignment="true" applyProtection="false">
      <alignment horizontal="center" vertical="center" textRotation="0" wrapText="true" indent="0" shrinkToFit="false"/>
      <protection locked="true" hidden="false"/>
    </xf>
    <xf numFmtId="165" fontId="28" fillId="0" borderId="17" xfId="59"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5" fontId="28" fillId="0" borderId="19" xfId="59"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8" fontId="28" fillId="0" borderId="21" xfId="63" applyFont="true" applyBorder="true" applyAlignment="true" applyProtection="false">
      <alignment horizontal="general" vertical="center" textRotation="0" wrapText="false" indent="0" shrinkToFit="false"/>
      <protection locked="true" hidden="false"/>
    </xf>
    <xf numFmtId="166" fontId="28" fillId="0" borderId="19" xfId="60" applyFont="true" applyBorder="true" applyAlignment="true" applyProtection="false">
      <alignment horizontal="center" vertical="center" textRotation="0" wrapText="false" indent="0" shrinkToFit="false"/>
      <protection locked="true" hidden="false"/>
    </xf>
    <xf numFmtId="166" fontId="28" fillId="0" borderId="22" xfId="60" applyFont="true" applyBorder="true" applyAlignment="true" applyProtection="false">
      <alignment horizontal="center" vertical="center" textRotation="0" wrapText="false" indent="0" shrinkToFit="false"/>
      <protection locked="true" hidden="false"/>
    </xf>
    <xf numFmtId="166" fontId="28" fillId="0" borderId="23" xfId="6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65" fontId="29" fillId="0" borderId="0" xfId="65" applyFont="true" applyBorder="true" applyAlignment="true" applyProtection="false">
      <alignment horizontal="general" vertical="bottom" textRotation="0" wrapText="false" indent="0" shrinkToFit="false"/>
      <protection locked="true" hidden="false"/>
    </xf>
    <xf numFmtId="170" fontId="29" fillId="0" borderId="24" xfId="15" applyFont="true" applyBorder="true" applyAlignment="true" applyProtection="true">
      <alignment horizontal="right" vertical="bottom" textRotation="0" wrapText="false" indent="0" shrinkToFit="false"/>
      <protection locked="true" hidden="false"/>
    </xf>
    <xf numFmtId="170" fontId="29" fillId="0" borderId="25" xfId="15" applyFont="true" applyBorder="true" applyAlignment="true" applyProtection="true">
      <alignment horizontal="right" vertical="bottom" textRotation="0" wrapText="false" indent="0" shrinkToFit="false"/>
      <protection locked="true" hidden="false"/>
    </xf>
    <xf numFmtId="171" fontId="29" fillId="0" borderId="24" xfId="15" applyFont="true" applyBorder="true" applyAlignment="true" applyProtection="true">
      <alignment horizontal="right" vertical="bottom" textRotation="0" wrapText="false" indent="0" shrinkToFit="false"/>
      <protection locked="true" hidden="false"/>
    </xf>
    <xf numFmtId="171" fontId="29" fillId="0" borderId="25" xfId="15" applyFont="true" applyBorder="true" applyAlignment="true" applyProtection="true">
      <alignment horizontal="right" vertical="bottom" textRotation="0" wrapText="false" indent="0" shrinkToFit="false"/>
      <protection locked="true" hidden="false"/>
    </xf>
    <xf numFmtId="164" fontId="30" fillId="0" borderId="0" xfId="65" applyFont="true" applyBorder="true" applyAlignment="true" applyProtection="false">
      <alignment horizontal="general" vertical="bottom" textRotation="0" wrapText="false" indent="0" shrinkToFit="false"/>
      <protection locked="true" hidden="false"/>
    </xf>
    <xf numFmtId="165" fontId="29" fillId="0" borderId="26" xfId="63" applyFont="true" applyBorder="true" applyAlignment="true" applyProtection="false">
      <alignment horizontal="general" vertical="center" textRotation="0" wrapText="false" indent="0" shrinkToFit="false"/>
      <protection locked="true" hidden="false"/>
    </xf>
    <xf numFmtId="170" fontId="29" fillId="0" borderId="24" xfId="15" applyFont="true" applyBorder="true" applyAlignment="true" applyProtection="true">
      <alignment horizontal="right" vertical="center" textRotation="0" wrapText="false" indent="0" shrinkToFit="false"/>
      <protection locked="true" hidden="false"/>
    </xf>
    <xf numFmtId="170" fontId="29" fillId="0" borderId="25" xfId="15" applyFont="true" applyBorder="true" applyAlignment="true" applyProtection="true">
      <alignment horizontal="right" vertical="center" textRotation="0" wrapText="false" indent="0" shrinkToFit="false"/>
      <protection locked="true" hidden="false"/>
    </xf>
    <xf numFmtId="171" fontId="29" fillId="0" borderId="24" xfId="15" applyFont="true" applyBorder="true" applyAlignment="true" applyProtection="true">
      <alignment horizontal="right" vertical="center" textRotation="0" wrapText="false" indent="0" shrinkToFit="false"/>
      <protection locked="true" hidden="false"/>
    </xf>
    <xf numFmtId="171" fontId="29" fillId="0" borderId="25" xfId="15" applyFont="true" applyBorder="true" applyAlignment="true" applyProtection="true">
      <alignment horizontal="right" vertical="center" textRotation="0" wrapText="false" indent="0" shrinkToFit="false"/>
      <protection locked="true" hidden="false"/>
    </xf>
    <xf numFmtId="164" fontId="30" fillId="0" borderId="0" xfId="65" applyFont="true" applyBorder="true" applyAlignment="true" applyProtection="false">
      <alignment horizontal="general" vertical="center" textRotation="0" wrapText="false" indent="0" shrinkToFit="false"/>
      <protection locked="true" hidden="false"/>
    </xf>
    <xf numFmtId="165" fontId="29" fillId="0" borderId="26" xfId="65" applyFont="true" applyBorder="true" applyAlignment="true" applyProtection="false">
      <alignment horizontal="general" vertical="center" textRotation="0" wrapText="false" indent="0" shrinkToFit="false"/>
      <protection locked="true" hidden="false"/>
    </xf>
    <xf numFmtId="165" fontId="28" fillId="0" borderId="26" xfId="63" applyFont="true" applyBorder="true" applyAlignment="true" applyProtection="false">
      <alignment horizontal="general" vertical="center" textRotation="0" wrapText="false" indent="0" shrinkToFit="false"/>
      <protection locked="true" hidden="false"/>
    </xf>
    <xf numFmtId="170" fontId="28" fillId="0" borderId="24" xfId="15" applyFont="true" applyBorder="true" applyAlignment="true" applyProtection="true">
      <alignment horizontal="right" vertical="center" textRotation="0" wrapText="false" indent="0" shrinkToFit="false"/>
      <protection locked="true" hidden="false"/>
    </xf>
    <xf numFmtId="170" fontId="28" fillId="0" borderId="25" xfId="15" applyFont="true" applyBorder="true" applyAlignment="true" applyProtection="true">
      <alignment horizontal="right" vertical="center" textRotation="0" wrapText="false" indent="0" shrinkToFit="false"/>
      <protection locked="true" hidden="false"/>
    </xf>
    <xf numFmtId="171" fontId="28" fillId="0" borderId="24" xfId="15" applyFont="true" applyBorder="true" applyAlignment="true" applyProtection="true">
      <alignment horizontal="right" vertical="center" textRotation="0" wrapText="false" indent="0" shrinkToFit="false"/>
      <protection locked="true" hidden="false"/>
    </xf>
    <xf numFmtId="171" fontId="28" fillId="0" borderId="25" xfId="15" applyFont="true" applyBorder="true" applyAlignment="true" applyProtection="true">
      <alignment horizontal="right" vertical="center" textRotation="0" wrapText="false" indent="0" shrinkToFit="false"/>
      <protection locked="true" hidden="false"/>
    </xf>
    <xf numFmtId="170" fontId="28" fillId="0" borderId="24" xfId="15" applyFont="true" applyBorder="true" applyAlignment="true" applyProtection="true">
      <alignment horizontal="right" vertical="bottom" textRotation="0" wrapText="false" indent="0" shrinkToFit="false"/>
      <protection locked="true" hidden="false"/>
    </xf>
    <xf numFmtId="170" fontId="28" fillId="0" borderId="25" xfId="15"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2" fontId="28" fillId="0" borderId="24" xfId="15" applyFont="true" applyBorder="true" applyAlignment="true" applyProtection="true">
      <alignment horizontal="right" vertical="center" textRotation="0" wrapText="false" indent="0" shrinkToFit="false"/>
      <protection locked="true" hidden="false"/>
    </xf>
    <xf numFmtId="172" fontId="28" fillId="0" borderId="25" xfId="15" applyFont="true" applyBorder="true" applyAlignment="true" applyProtection="true">
      <alignment horizontal="right" vertical="center" textRotation="0" wrapText="false" indent="0" shrinkToFit="false"/>
      <protection locked="true" hidden="false"/>
    </xf>
    <xf numFmtId="165" fontId="28" fillId="0" borderId="27" xfId="63" applyFont="true" applyBorder="true" applyAlignment="true" applyProtection="false">
      <alignment horizontal="general" vertical="center" textRotation="0" wrapText="false" indent="0" shrinkToFit="false"/>
      <protection locked="true" hidden="false"/>
    </xf>
    <xf numFmtId="170" fontId="28" fillId="0" borderId="27" xfId="15" applyFont="true" applyBorder="true" applyAlignment="true" applyProtection="true">
      <alignment horizontal="right" vertical="center" textRotation="0" wrapText="false" indent="0" shrinkToFit="false"/>
      <protection locked="true" hidden="false"/>
    </xf>
    <xf numFmtId="173" fontId="28" fillId="0" borderId="25" xfId="15" applyFont="true" applyBorder="true" applyAlignment="true" applyProtection="true">
      <alignment horizontal="right" vertical="center" textRotation="0" wrapText="false" indent="0" shrinkToFit="false"/>
      <protection locked="true" hidden="false"/>
    </xf>
    <xf numFmtId="172" fontId="28" fillId="0" borderId="24" xfId="15" applyFont="true" applyBorder="true" applyAlignment="true" applyProtection="true">
      <alignment horizontal="right" vertical="bottom" textRotation="0" wrapText="false" indent="0" shrinkToFit="false"/>
      <protection locked="true" hidden="false"/>
    </xf>
    <xf numFmtId="165" fontId="28" fillId="0" borderId="26" xfId="65" applyFont="true" applyBorder="true" applyAlignment="true" applyProtection="false">
      <alignment horizontal="general" vertical="center" textRotation="0" wrapText="false" indent="0" shrinkToFit="false"/>
      <protection locked="true" hidden="false"/>
    </xf>
    <xf numFmtId="165" fontId="29" fillId="0" borderId="27" xfId="63" applyFont="true" applyBorder="true" applyAlignment="true" applyProtection="false">
      <alignment horizontal="general" vertical="center" textRotation="0" wrapText="false" indent="0" shrinkToFit="false"/>
      <protection locked="true" hidden="false"/>
    </xf>
    <xf numFmtId="165" fontId="29" fillId="0" borderId="28" xfId="63" applyFont="true" applyBorder="true" applyAlignment="true" applyProtection="false">
      <alignment horizontal="general" vertical="center" textRotation="0" wrapText="false" indent="0" shrinkToFit="false"/>
      <protection locked="true" hidden="false"/>
    </xf>
    <xf numFmtId="170" fontId="28" fillId="0" borderId="29" xfId="15" applyFont="true" applyBorder="true" applyAlignment="true" applyProtection="true">
      <alignment horizontal="right" vertical="center" textRotation="0" wrapText="false" indent="0" shrinkToFit="false"/>
      <protection locked="true" hidden="false"/>
    </xf>
    <xf numFmtId="170" fontId="28" fillId="0" borderId="30" xfId="15" applyFont="true" applyBorder="true" applyAlignment="true" applyProtection="true">
      <alignment horizontal="right" vertical="center" textRotation="0" wrapText="false" indent="0" shrinkToFit="false"/>
      <protection locked="true" hidden="false"/>
    </xf>
    <xf numFmtId="171" fontId="28" fillId="0" borderId="29" xfId="15" applyFont="true" applyBorder="true" applyAlignment="true" applyProtection="true">
      <alignment horizontal="right" vertical="center" textRotation="0" wrapText="false" indent="0" shrinkToFit="false"/>
      <protection locked="true" hidden="false"/>
    </xf>
    <xf numFmtId="171" fontId="28" fillId="0" borderId="30" xfId="15" applyFont="true" applyBorder="true" applyAlignment="true" applyProtection="true">
      <alignment horizontal="right" vertical="center" textRotation="0" wrapText="false" indent="0" shrinkToFit="false"/>
      <protection locked="true" hidden="false"/>
    </xf>
    <xf numFmtId="170" fontId="28" fillId="0" borderId="29" xfId="15" applyFont="true" applyBorder="true" applyAlignment="true" applyProtection="true">
      <alignment horizontal="right" vertical="bottom" textRotation="0" wrapText="false" indent="0" shrinkToFit="false"/>
      <protection locked="true" hidden="false"/>
    </xf>
    <xf numFmtId="170" fontId="28" fillId="0" borderId="30" xfId="15"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5" fontId="29" fillId="0" borderId="31" xfId="63" applyFont="true" applyBorder="true" applyAlignment="true" applyProtection="false">
      <alignment horizontal="general" vertical="center" textRotation="0" wrapText="false" indent="0" shrinkToFit="false"/>
      <protection locked="true" hidden="false"/>
    </xf>
    <xf numFmtId="170" fontId="29" fillId="0" borderId="32" xfId="15" applyFont="true" applyBorder="true" applyAlignment="true" applyProtection="true">
      <alignment horizontal="right" vertical="center" textRotation="0" wrapText="false" indent="0" shrinkToFit="false"/>
      <protection locked="true" hidden="false"/>
    </xf>
    <xf numFmtId="170" fontId="29" fillId="0" borderId="33" xfId="15" applyFont="true" applyBorder="true" applyAlignment="true" applyProtection="true">
      <alignment horizontal="right" vertical="center" textRotation="0" wrapText="false" indent="0" shrinkToFit="false"/>
      <protection locked="true" hidden="false"/>
    </xf>
    <xf numFmtId="170" fontId="28" fillId="0" borderId="32" xfId="15" applyFont="true" applyBorder="true" applyAlignment="true" applyProtection="true">
      <alignment horizontal="right" vertical="center" textRotation="0" wrapText="false" indent="0" shrinkToFit="false"/>
      <protection locked="true" hidden="false"/>
    </xf>
    <xf numFmtId="171" fontId="29" fillId="0" borderId="32" xfId="15" applyFont="true" applyBorder="true" applyAlignment="true" applyProtection="true">
      <alignment horizontal="right" vertical="center" textRotation="0" wrapText="false" indent="0" shrinkToFit="false"/>
      <protection locked="true" hidden="false"/>
    </xf>
    <xf numFmtId="171" fontId="29" fillId="0" borderId="33" xfId="15" applyFont="true" applyBorder="true" applyAlignment="true" applyProtection="true">
      <alignment horizontal="right" vertical="center" textRotation="0" wrapText="false" indent="0" shrinkToFit="false"/>
      <protection locked="true" hidden="false"/>
    </xf>
    <xf numFmtId="170" fontId="29" fillId="0" borderId="32" xfId="15" applyFont="true" applyBorder="true" applyAlignment="true" applyProtection="true">
      <alignment horizontal="right" vertical="bottom" textRotation="0" wrapText="false" indent="0" shrinkToFit="false"/>
      <protection locked="true" hidden="false"/>
    </xf>
    <xf numFmtId="170" fontId="29" fillId="0" borderId="33" xfId="15"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3" fontId="28" fillId="0" borderId="24" xfId="15" applyFont="true" applyBorder="true" applyAlignment="true" applyProtection="true">
      <alignment horizontal="right" vertical="center" textRotation="0" wrapText="false" indent="0" shrinkToFit="false"/>
      <protection locked="true" hidden="false"/>
    </xf>
    <xf numFmtId="165" fontId="29" fillId="0" borderId="34" xfId="63" applyFont="true" applyBorder="true" applyAlignment="true" applyProtection="false">
      <alignment horizontal="general" vertical="center" textRotation="0" wrapText="false" indent="0" shrinkToFit="false"/>
      <protection locked="true" hidden="false"/>
    </xf>
    <xf numFmtId="170" fontId="29" fillId="0" borderId="35" xfId="15" applyFont="true" applyBorder="true" applyAlignment="true" applyProtection="true">
      <alignment horizontal="right" vertical="center" textRotation="0" wrapText="false" indent="0" shrinkToFit="false"/>
      <protection locked="true" hidden="false"/>
    </xf>
    <xf numFmtId="172" fontId="29" fillId="0" borderId="35" xfId="15" applyFont="true" applyBorder="true" applyAlignment="true" applyProtection="true">
      <alignment horizontal="right" vertical="center" textRotation="0" wrapText="false" indent="0" shrinkToFit="false"/>
      <protection locked="true" hidden="false"/>
    </xf>
    <xf numFmtId="170" fontId="29" fillId="0" borderId="36" xfId="15" applyFont="true" applyBorder="true" applyAlignment="true" applyProtection="true">
      <alignment horizontal="right" vertical="center" textRotation="0" wrapText="false" indent="0" shrinkToFit="false"/>
      <protection locked="true" hidden="false"/>
    </xf>
    <xf numFmtId="172" fontId="29" fillId="0" borderId="36" xfId="15" applyFont="true" applyBorder="true" applyAlignment="true" applyProtection="true">
      <alignment horizontal="right" vertical="center" textRotation="0" wrapText="false" indent="0" shrinkToFit="false"/>
      <protection locked="true" hidden="false"/>
    </xf>
    <xf numFmtId="171" fontId="29" fillId="0" borderId="35" xfId="15" applyFont="true" applyBorder="true" applyAlignment="true" applyProtection="true">
      <alignment horizontal="right" vertical="center" textRotation="0" wrapText="false" indent="0" shrinkToFit="false"/>
      <protection locked="true" hidden="false"/>
    </xf>
    <xf numFmtId="173" fontId="29" fillId="0" borderId="36" xfId="15" applyFont="true" applyBorder="true" applyAlignment="true" applyProtection="true">
      <alignment horizontal="right" vertical="center" textRotation="0" wrapText="false" indent="0" shrinkToFit="false"/>
      <protection locked="true" hidden="false"/>
    </xf>
    <xf numFmtId="170" fontId="29" fillId="0" borderId="35" xfId="15" applyFont="true" applyBorder="true" applyAlignment="true" applyProtection="true">
      <alignment horizontal="right" vertical="bottom" textRotation="0" wrapText="false" indent="0" shrinkToFit="false"/>
      <protection locked="true" hidden="false"/>
    </xf>
    <xf numFmtId="172" fontId="29" fillId="0" borderId="35" xfId="15" applyFont="true" applyBorder="true" applyAlignment="true" applyProtection="true">
      <alignment horizontal="right" vertical="bottom" textRotation="0" wrapText="false" indent="0" shrinkToFit="false"/>
      <protection locked="true" hidden="false"/>
    </xf>
    <xf numFmtId="170" fontId="29" fillId="0" borderId="36" xfId="15" applyFont="true" applyBorder="true" applyAlignment="true" applyProtection="true">
      <alignment horizontal="right" vertical="bottom"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5" fontId="27" fillId="0" borderId="21" xfId="61" applyFont="true" applyBorder="true" applyAlignment="true" applyProtection="false">
      <alignment horizontal="left" vertical="center" textRotation="0" wrapText="false" indent="0" shrinkToFit="false"/>
      <protection locked="true" hidden="false"/>
    </xf>
    <xf numFmtId="167" fontId="19" fillId="0" borderId="0" xfId="61" applyFont="true" applyBorder="true" applyAlignment="true" applyProtection="false">
      <alignment horizontal="left" vertical="center" textRotation="0" wrapText="false" indent="0" shrinkToFit="false"/>
      <protection locked="true" hidden="false"/>
    </xf>
    <xf numFmtId="167" fontId="27" fillId="0" borderId="0" xfId="61" applyFont="true" applyBorder="true" applyAlignment="true" applyProtection="false">
      <alignment horizontal="left" vertical="center" textRotation="0" wrapText="false" indent="0" shrinkToFit="false"/>
      <protection locked="true" hidden="false"/>
    </xf>
    <xf numFmtId="167" fontId="27" fillId="0" borderId="0" xfId="61" applyFont="true" applyBorder="false" applyAlignment="true" applyProtection="false">
      <alignment horizontal="left" vertical="center" textRotation="0" wrapText="false" indent="0" shrinkToFit="false"/>
      <protection locked="true" hidden="false"/>
    </xf>
    <xf numFmtId="167" fontId="19" fillId="0" borderId="0" xfId="61"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te 2" xfId="57"/>
    <cellStyle name="Output 2" xfId="58"/>
    <cellStyle name="style_col_headings" xfId="59"/>
    <cellStyle name="style_col_numbers" xfId="60"/>
    <cellStyle name="style_footnotes" xfId="61"/>
    <cellStyle name="style_spanners" xfId="62"/>
    <cellStyle name="style_stub_lines" xfId="63"/>
    <cellStyle name="style_titles" xfId="64"/>
    <cellStyle name="style_totals" xfId="65"/>
    <cellStyle name="Total 2" xfId="66"/>
    <cellStyle name="Warning Text 2"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7</xdr:col>
      <xdr:colOff>0</xdr:colOff>
      <xdr:row>18</xdr:row>
      <xdr:rowOff>47520</xdr:rowOff>
    </xdr:from>
    <xdr:to>
      <xdr:col>47</xdr:col>
      <xdr:colOff>1080</xdr:colOff>
      <xdr:row>19</xdr:row>
      <xdr:rowOff>75960</xdr:rowOff>
    </xdr:to>
    <xdr:sp>
      <xdr:nvSpPr>
        <xdr:cNvPr id="0" name="Text Box 1979"/>
        <xdr:cNvSpPr/>
      </xdr:nvSpPr>
      <xdr:spPr>
        <a:xfrm>
          <a:off x="43508880" y="4173840"/>
          <a:ext cx="1080" cy="173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47</xdr:col>
      <xdr:colOff>0</xdr:colOff>
      <xdr:row>19</xdr:row>
      <xdr:rowOff>57240</xdr:rowOff>
    </xdr:from>
    <xdr:to>
      <xdr:col>47</xdr:col>
      <xdr:colOff>1080</xdr:colOff>
      <xdr:row>20</xdr:row>
      <xdr:rowOff>57240</xdr:rowOff>
    </xdr:to>
    <xdr:sp>
      <xdr:nvSpPr>
        <xdr:cNvPr id="1" name="Text Box 1980"/>
        <xdr:cNvSpPr/>
      </xdr:nvSpPr>
      <xdr:spPr>
        <a:xfrm>
          <a:off x="43508880" y="432900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47</xdr:col>
      <xdr:colOff>0</xdr:colOff>
      <xdr:row>36</xdr:row>
      <xdr:rowOff>57240</xdr:rowOff>
    </xdr:from>
    <xdr:to>
      <xdr:col>47</xdr:col>
      <xdr:colOff>1080</xdr:colOff>
      <xdr:row>37</xdr:row>
      <xdr:rowOff>57600</xdr:rowOff>
    </xdr:to>
    <xdr:sp>
      <xdr:nvSpPr>
        <xdr:cNvPr id="2" name="Text Box 1981"/>
        <xdr:cNvSpPr/>
      </xdr:nvSpPr>
      <xdr:spPr>
        <a:xfrm>
          <a:off x="43508880" y="68011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6</xdr:col>
      <xdr:colOff>0</xdr:colOff>
      <xdr:row>18</xdr:row>
      <xdr:rowOff>47520</xdr:rowOff>
    </xdr:from>
    <xdr:to>
      <xdr:col>76</xdr:col>
      <xdr:colOff>1080</xdr:colOff>
      <xdr:row>19</xdr:row>
      <xdr:rowOff>75960</xdr:rowOff>
    </xdr:to>
    <xdr:sp>
      <xdr:nvSpPr>
        <xdr:cNvPr id="3" name="Text Box 1994"/>
        <xdr:cNvSpPr/>
      </xdr:nvSpPr>
      <xdr:spPr>
        <a:xfrm>
          <a:off x="69179400" y="4173840"/>
          <a:ext cx="1080" cy="173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76</xdr:col>
      <xdr:colOff>0</xdr:colOff>
      <xdr:row>19</xdr:row>
      <xdr:rowOff>57240</xdr:rowOff>
    </xdr:from>
    <xdr:to>
      <xdr:col>76</xdr:col>
      <xdr:colOff>1080</xdr:colOff>
      <xdr:row>20</xdr:row>
      <xdr:rowOff>57240</xdr:rowOff>
    </xdr:to>
    <xdr:sp>
      <xdr:nvSpPr>
        <xdr:cNvPr id="4" name="Text Box 1995"/>
        <xdr:cNvSpPr/>
      </xdr:nvSpPr>
      <xdr:spPr>
        <a:xfrm>
          <a:off x="69179400" y="432900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6</xdr:col>
      <xdr:colOff>0</xdr:colOff>
      <xdr:row>36</xdr:row>
      <xdr:rowOff>57240</xdr:rowOff>
    </xdr:from>
    <xdr:to>
      <xdr:col>76</xdr:col>
      <xdr:colOff>1080</xdr:colOff>
      <xdr:row>37</xdr:row>
      <xdr:rowOff>57600</xdr:rowOff>
    </xdr:to>
    <xdr:sp>
      <xdr:nvSpPr>
        <xdr:cNvPr id="5" name="Text Box 1996"/>
        <xdr:cNvSpPr/>
      </xdr:nvSpPr>
      <xdr:spPr>
        <a:xfrm>
          <a:off x="69179400" y="68011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5</xdr:col>
      <xdr:colOff>0</xdr:colOff>
      <xdr:row>18</xdr:row>
      <xdr:rowOff>47520</xdr:rowOff>
    </xdr:from>
    <xdr:to>
      <xdr:col>95</xdr:col>
      <xdr:colOff>1080</xdr:colOff>
      <xdr:row>19</xdr:row>
      <xdr:rowOff>75960</xdr:rowOff>
    </xdr:to>
    <xdr:sp>
      <xdr:nvSpPr>
        <xdr:cNvPr id="6" name="Text Box 2004"/>
        <xdr:cNvSpPr/>
      </xdr:nvSpPr>
      <xdr:spPr>
        <a:xfrm>
          <a:off x="85997880" y="4173840"/>
          <a:ext cx="1080" cy="173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5</xdr:col>
      <xdr:colOff>0</xdr:colOff>
      <xdr:row>19</xdr:row>
      <xdr:rowOff>57240</xdr:rowOff>
    </xdr:from>
    <xdr:to>
      <xdr:col>95</xdr:col>
      <xdr:colOff>1080</xdr:colOff>
      <xdr:row>20</xdr:row>
      <xdr:rowOff>57240</xdr:rowOff>
    </xdr:to>
    <xdr:sp>
      <xdr:nvSpPr>
        <xdr:cNvPr id="7" name="Text Box 2005"/>
        <xdr:cNvSpPr/>
      </xdr:nvSpPr>
      <xdr:spPr>
        <a:xfrm>
          <a:off x="85997880" y="432900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5</xdr:col>
      <xdr:colOff>0</xdr:colOff>
      <xdr:row>36</xdr:row>
      <xdr:rowOff>57240</xdr:rowOff>
    </xdr:from>
    <xdr:to>
      <xdr:col>95</xdr:col>
      <xdr:colOff>1080</xdr:colOff>
      <xdr:row>37</xdr:row>
      <xdr:rowOff>57600</xdr:rowOff>
    </xdr:to>
    <xdr:sp>
      <xdr:nvSpPr>
        <xdr:cNvPr id="8" name="Text Box 2006"/>
        <xdr:cNvSpPr/>
      </xdr:nvSpPr>
      <xdr:spPr>
        <a:xfrm>
          <a:off x="85997880" y="68011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47</xdr:col>
      <xdr:colOff>0</xdr:colOff>
      <xdr:row>18</xdr:row>
      <xdr:rowOff>47520</xdr:rowOff>
    </xdr:from>
    <xdr:to>
      <xdr:col>47</xdr:col>
      <xdr:colOff>1080</xdr:colOff>
      <xdr:row>19</xdr:row>
      <xdr:rowOff>75960</xdr:rowOff>
    </xdr:to>
    <xdr:sp>
      <xdr:nvSpPr>
        <xdr:cNvPr id="9" name="Text Box 2019"/>
        <xdr:cNvSpPr/>
      </xdr:nvSpPr>
      <xdr:spPr>
        <a:xfrm>
          <a:off x="43508880" y="4173840"/>
          <a:ext cx="1080" cy="173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47</xdr:col>
      <xdr:colOff>0</xdr:colOff>
      <xdr:row>19</xdr:row>
      <xdr:rowOff>57240</xdr:rowOff>
    </xdr:from>
    <xdr:to>
      <xdr:col>47</xdr:col>
      <xdr:colOff>1080</xdr:colOff>
      <xdr:row>20</xdr:row>
      <xdr:rowOff>57240</xdr:rowOff>
    </xdr:to>
    <xdr:sp>
      <xdr:nvSpPr>
        <xdr:cNvPr id="10" name="Text Box 2020"/>
        <xdr:cNvSpPr/>
      </xdr:nvSpPr>
      <xdr:spPr>
        <a:xfrm>
          <a:off x="43508880" y="432900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47</xdr:col>
      <xdr:colOff>0</xdr:colOff>
      <xdr:row>36</xdr:row>
      <xdr:rowOff>57240</xdr:rowOff>
    </xdr:from>
    <xdr:to>
      <xdr:col>47</xdr:col>
      <xdr:colOff>1080</xdr:colOff>
      <xdr:row>37</xdr:row>
      <xdr:rowOff>57600</xdr:rowOff>
    </xdr:to>
    <xdr:sp>
      <xdr:nvSpPr>
        <xdr:cNvPr id="11" name="Text Box 2021"/>
        <xdr:cNvSpPr/>
      </xdr:nvSpPr>
      <xdr:spPr>
        <a:xfrm>
          <a:off x="43508880" y="68011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6</xdr:col>
      <xdr:colOff>0</xdr:colOff>
      <xdr:row>18</xdr:row>
      <xdr:rowOff>47520</xdr:rowOff>
    </xdr:from>
    <xdr:to>
      <xdr:col>76</xdr:col>
      <xdr:colOff>1080</xdr:colOff>
      <xdr:row>19</xdr:row>
      <xdr:rowOff>75960</xdr:rowOff>
    </xdr:to>
    <xdr:sp>
      <xdr:nvSpPr>
        <xdr:cNvPr id="12" name="Text Box 2028"/>
        <xdr:cNvSpPr/>
      </xdr:nvSpPr>
      <xdr:spPr>
        <a:xfrm>
          <a:off x="69179400" y="4173840"/>
          <a:ext cx="1080" cy="173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76</xdr:col>
      <xdr:colOff>0</xdr:colOff>
      <xdr:row>19</xdr:row>
      <xdr:rowOff>57240</xdr:rowOff>
    </xdr:from>
    <xdr:to>
      <xdr:col>76</xdr:col>
      <xdr:colOff>1080</xdr:colOff>
      <xdr:row>20</xdr:row>
      <xdr:rowOff>57240</xdr:rowOff>
    </xdr:to>
    <xdr:sp>
      <xdr:nvSpPr>
        <xdr:cNvPr id="13" name="Text Box 2029"/>
        <xdr:cNvSpPr/>
      </xdr:nvSpPr>
      <xdr:spPr>
        <a:xfrm>
          <a:off x="69179400" y="432900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6</xdr:col>
      <xdr:colOff>0</xdr:colOff>
      <xdr:row>36</xdr:row>
      <xdr:rowOff>57240</xdr:rowOff>
    </xdr:from>
    <xdr:to>
      <xdr:col>76</xdr:col>
      <xdr:colOff>1080</xdr:colOff>
      <xdr:row>37</xdr:row>
      <xdr:rowOff>57600</xdr:rowOff>
    </xdr:to>
    <xdr:sp>
      <xdr:nvSpPr>
        <xdr:cNvPr id="14" name="Text Box 2030"/>
        <xdr:cNvSpPr/>
      </xdr:nvSpPr>
      <xdr:spPr>
        <a:xfrm>
          <a:off x="69179400" y="68011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5</xdr:col>
      <xdr:colOff>0</xdr:colOff>
      <xdr:row>18</xdr:row>
      <xdr:rowOff>47520</xdr:rowOff>
    </xdr:from>
    <xdr:to>
      <xdr:col>95</xdr:col>
      <xdr:colOff>1080</xdr:colOff>
      <xdr:row>19</xdr:row>
      <xdr:rowOff>75960</xdr:rowOff>
    </xdr:to>
    <xdr:sp>
      <xdr:nvSpPr>
        <xdr:cNvPr id="15" name="Text Box 2034"/>
        <xdr:cNvSpPr/>
      </xdr:nvSpPr>
      <xdr:spPr>
        <a:xfrm>
          <a:off x="85997880" y="4173840"/>
          <a:ext cx="1080" cy="173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5</xdr:col>
      <xdr:colOff>0</xdr:colOff>
      <xdr:row>19</xdr:row>
      <xdr:rowOff>57240</xdr:rowOff>
    </xdr:from>
    <xdr:to>
      <xdr:col>95</xdr:col>
      <xdr:colOff>1080</xdr:colOff>
      <xdr:row>20</xdr:row>
      <xdr:rowOff>57240</xdr:rowOff>
    </xdr:to>
    <xdr:sp>
      <xdr:nvSpPr>
        <xdr:cNvPr id="16" name="Text Box 2035"/>
        <xdr:cNvSpPr/>
      </xdr:nvSpPr>
      <xdr:spPr>
        <a:xfrm>
          <a:off x="85997880" y="432900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5</xdr:col>
      <xdr:colOff>0</xdr:colOff>
      <xdr:row>36</xdr:row>
      <xdr:rowOff>57240</xdr:rowOff>
    </xdr:from>
    <xdr:to>
      <xdr:col>95</xdr:col>
      <xdr:colOff>1080</xdr:colOff>
      <xdr:row>37</xdr:row>
      <xdr:rowOff>57600</xdr:rowOff>
    </xdr:to>
    <xdr:sp>
      <xdr:nvSpPr>
        <xdr:cNvPr id="17" name="Text Box 2036"/>
        <xdr:cNvSpPr/>
      </xdr:nvSpPr>
      <xdr:spPr>
        <a:xfrm>
          <a:off x="85997880" y="68011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47</xdr:col>
      <xdr:colOff>0</xdr:colOff>
      <xdr:row>19</xdr:row>
      <xdr:rowOff>57240</xdr:rowOff>
    </xdr:from>
    <xdr:to>
      <xdr:col>47</xdr:col>
      <xdr:colOff>1080</xdr:colOff>
      <xdr:row>20</xdr:row>
      <xdr:rowOff>75960</xdr:rowOff>
    </xdr:to>
    <xdr:sp>
      <xdr:nvSpPr>
        <xdr:cNvPr id="18" name="Text Box 2045"/>
        <xdr:cNvSpPr/>
      </xdr:nvSpPr>
      <xdr:spPr>
        <a:xfrm>
          <a:off x="43508880" y="4329000"/>
          <a:ext cx="1080" cy="164160"/>
        </a:xfrm>
        <a:prstGeom prst="rect">
          <a:avLst/>
        </a:prstGeom>
        <a:noFill/>
        <a:ln w="0">
          <a:noFill/>
        </a:ln>
      </xdr:spPr>
      <xdr:style>
        <a:lnRef idx="0"/>
        <a:fillRef idx="0"/>
        <a:effectRef idx="0"/>
        <a:fontRef idx="minor"/>
      </xdr:style>
    </xdr:sp>
    <xdr:clientData/>
  </xdr:twoCellAnchor>
  <xdr:twoCellAnchor editAs="oneCell">
    <xdr:from>
      <xdr:col>76</xdr:col>
      <xdr:colOff>0</xdr:colOff>
      <xdr:row>19</xdr:row>
      <xdr:rowOff>57240</xdr:rowOff>
    </xdr:from>
    <xdr:to>
      <xdr:col>76</xdr:col>
      <xdr:colOff>1080</xdr:colOff>
      <xdr:row>20</xdr:row>
      <xdr:rowOff>75960</xdr:rowOff>
    </xdr:to>
    <xdr:sp>
      <xdr:nvSpPr>
        <xdr:cNvPr id="19" name="Text Box 2051"/>
        <xdr:cNvSpPr/>
      </xdr:nvSpPr>
      <xdr:spPr>
        <a:xfrm>
          <a:off x="69179400" y="432900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19</xdr:row>
      <xdr:rowOff>57240</xdr:rowOff>
    </xdr:from>
    <xdr:to>
      <xdr:col>95</xdr:col>
      <xdr:colOff>1080</xdr:colOff>
      <xdr:row>20</xdr:row>
      <xdr:rowOff>75960</xdr:rowOff>
    </xdr:to>
    <xdr:sp>
      <xdr:nvSpPr>
        <xdr:cNvPr id="20" name="Text Box 2055"/>
        <xdr:cNvSpPr/>
      </xdr:nvSpPr>
      <xdr:spPr>
        <a:xfrm>
          <a:off x="85997880" y="4329000"/>
          <a:ext cx="1080" cy="1641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1</xdr:row>
      <xdr:rowOff>57240</xdr:rowOff>
    </xdr:from>
    <xdr:to>
      <xdr:col>0</xdr:col>
      <xdr:colOff>1297080</xdr:colOff>
      <xdr:row>22</xdr:row>
      <xdr:rowOff>76320</xdr:rowOff>
    </xdr:to>
    <xdr:sp>
      <xdr:nvSpPr>
        <xdr:cNvPr id="21" name="Text Box 2057"/>
        <xdr:cNvSpPr/>
      </xdr:nvSpPr>
      <xdr:spPr>
        <a:xfrm>
          <a:off x="1179720" y="4619880"/>
          <a:ext cx="117360" cy="1641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1</xdr:row>
      <xdr:rowOff>57240</xdr:rowOff>
    </xdr:from>
    <xdr:to>
      <xdr:col>0</xdr:col>
      <xdr:colOff>1297080</xdr:colOff>
      <xdr:row>22</xdr:row>
      <xdr:rowOff>76320</xdr:rowOff>
    </xdr:to>
    <xdr:sp>
      <xdr:nvSpPr>
        <xdr:cNvPr id="22" name="Text Box 2058"/>
        <xdr:cNvSpPr/>
      </xdr:nvSpPr>
      <xdr:spPr>
        <a:xfrm>
          <a:off x="1179720" y="4619880"/>
          <a:ext cx="11736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18</xdr:row>
      <xdr:rowOff>66960</xdr:rowOff>
    </xdr:from>
    <xdr:to>
      <xdr:col>47</xdr:col>
      <xdr:colOff>1080</xdr:colOff>
      <xdr:row>19</xdr:row>
      <xdr:rowOff>75960</xdr:rowOff>
    </xdr:to>
    <xdr:sp>
      <xdr:nvSpPr>
        <xdr:cNvPr id="23" name="Text Box 2075"/>
        <xdr:cNvSpPr/>
      </xdr:nvSpPr>
      <xdr:spPr>
        <a:xfrm>
          <a:off x="43508880" y="4193280"/>
          <a:ext cx="1080" cy="15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47</xdr:col>
      <xdr:colOff>0</xdr:colOff>
      <xdr:row>19</xdr:row>
      <xdr:rowOff>66960</xdr:rowOff>
    </xdr:from>
    <xdr:to>
      <xdr:col>47</xdr:col>
      <xdr:colOff>1080</xdr:colOff>
      <xdr:row>20</xdr:row>
      <xdr:rowOff>66960</xdr:rowOff>
    </xdr:to>
    <xdr:sp>
      <xdr:nvSpPr>
        <xdr:cNvPr id="24" name="Text Box 2076"/>
        <xdr:cNvSpPr/>
      </xdr:nvSpPr>
      <xdr:spPr>
        <a:xfrm>
          <a:off x="43508880" y="43387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47</xdr:col>
      <xdr:colOff>0</xdr:colOff>
      <xdr:row>21</xdr:row>
      <xdr:rowOff>57240</xdr:rowOff>
    </xdr:from>
    <xdr:to>
      <xdr:col>47</xdr:col>
      <xdr:colOff>1080</xdr:colOff>
      <xdr:row>22</xdr:row>
      <xdr:rowOff>76320</xdr:rowOff>
    </xdr:to>
    <xdr:sp>
      <xdr:nvSpPr>
        <xdr:cNvPr id="25" name="Text Box 207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6" name="Text Box 207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76</xdr:col>
      <xdr:colOff>0</xdr:colOff>
      <xdr:row>18</xdr:row>
      <xdr:rowOff>66960</xdr:rowOff>
    </xdr:from>
    <xdr:to>
      <xdr:col>76</xdr:col>
      <xdr:colOff>1080</xdr:colOff>
      <xdr:row>19</xdr:row>
      <xdr:rowOff>75960</xdr:rowOff>
    </xdr:to>
    <xdr:sp>
      <xdr:nvSpPr>
        <xdr:cNvPr id="27" name="Text Box 2087"/>
        <xdr:cNvSpPr/>
      </xdr:nvSpPr>
      <xdr:spPr>
        <a:xfrm>
          <a:off x="69179400" y="4193280"/>
          <a:ext cx="1080" cy="15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76</xdr:col>
      <xdr:colOff>0</xdr:colOff>
      <xdr:row>19</xdr:row>
      <xdr:rowOff>66960</xdr:rowOff>
    </xdr:from>
    <xdr:to>
      <xdr:col>76</xdr:col>
      <xdr:colOff>1080</xdr:colOff>
      <xdr:row>20</xdr:row>
      <xdr:rowOff>66960</xdr:rowOff>
    </xdr:to>
    <xdr:sp>
      <xdr:nvSpPr>
        <xdr:cNvPr id="28" name="Text Box 2088"/>
        <xdr:cNvSpPr/>
      </xdr:nvSpPr>
      <xdr:spPr>
        <a:xfrm>
          <a:off x="69179400" y="43387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6</xdr:col>
      <xdr:colOff>0</xdr:colOff>
      <xdr:row>21</xdr:row>
      <xdr:rowOff>57240</xdr:rowOff>
    </xdr:from>
    <xdr:to>
      <xdr:col>76</xdr:col>
      <xdr:colOff>1080</xdr:colOff>
      <xdr:row>22</xdr:row>
      <xdr:rowOff>76320</xdr:rowOff>
    </xdr:to>
    <xdr:sp>
      <xdr:nvSpPr>
        <xdr:cNvPr id="29" name="Text Box 2089"/>
        <xdr:cNvSpPr/>
      </xdr:nvSpPr>
      <xdr:spPr>
        <a:xfrm>
          <a:off x="69179400" y="4619880"/>
          <a:ext cx="1080" cy="164160"/>
        </a:xfrm>
        <a:prstGeom prst="rect">
          <a:avLst/>
        </a:prstGeom>
        <a:noFill/>
        <a:ln w="0">
          <a:noFill/>
        </a:ln>
      </xdr:spPr>
      <xdr:style>
        <a:lnRef idx="0"/>
        <a:fillRef idx="0"/>
        <a:effectRef idx="0"/>
        <a:fontRef idx="minor"/>
      </xdr:style>
    </xdr:sp>
    <xdr:clientData/>
  </xdr:twoCellAnchor>
  <xdr:twoCellAnchor editAs="oneCell">
    <xdr:from>
      <xdr:col>76</xdr:col>
      <xdr:colOff>0</xdr:colOff>
      <xdr:row>21</xdr:row>
      <xdr:rowOff>57240</xdr:rowOff>
    </xdr:from>
    <xdr:to>
      <xdr:col>76</xdr:col>
      <xdr:colOff>1080</xdr:colOff>
      <xdr:row>22</xdr:row>
      <xdr:rowOff>76320</xdr:rowOff>
    </xdr:to>
    <xdr:sp>
      <xdr:nvSpPr>
        <xdr:cNvPr id="30" name="Text Box 2090"/>
        <xdr:cNvSpPr/>
      </xdr:nvSpPr>
      <xdr:spPr>
        <a:xfrm>
          <a:off x="6917940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18</xdr:row>
      <xdr:rowOff>66960</xdr:rowOff>
    </xdr:from>
    <xdr:to>
      <xdr:col>95</xdr:col>
      <xdr:colOff>1080</xdr:colOff>
      <xdr:row>19</xdr:row>
      <xdr:rowOff>75960</xdr:rowOff>
    </xdr:to>
    <xdr:sp>
      <xdr:nvSpPr>
        <xdr:cNvPr id="31" name="Text Box 2095"/>
        <xdr:cNvSpPr/>
      </xdr:nvSpPr>
      <xdr:spPr>
        <a:xfrm>
          <a:off x="85997880" y="4193280"/>
          <a:ext cx="1080" cy="15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5</xdr:col>
      <xdr:colOff>0</xdr:colOff>
      <xdr:row>19</xdr:row>
      <xdr:rowOff>66960</xdr:rowOff>
    </xdr:from>
    <xdr:to>
      <xdr:col>95</xdr:col>
      <xdr:colOff>1080</xdr:colOff>
      <xdr:row>20</xdr:row>
      <xdr:rowOff>66960</xdr:rowOff>
    </xdr:to>
    <xdr:sp>
      <xdr:nvSpPr>
        <xdr:cNvPr id="32" name="Text Box 2096"/>
        <xdr:cNvSpPr/>
      </xdr:nvSpPr>
      <xdr:spPr>
        <a:xfrm>
          <a:off x="85997880" y="43387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5</xdr:col>
      <xdr:colOff>0</xdr:colOff>
      <xdr:row>21</xdr:row>
      <xdr:rowOff>57240</xdr:rowOff>
    </xdr:from>
    <xdr:to>
      <xdr:col>95</xdr:col>
      <xdr:colOff>1080</xdr:colOff>
      <xdr:row>22</xdr:row>
      <xdr:rowOff>76320</xdr:rowOff>
    </xdr:to>
    <xdr:sp>
      <xdr:nvSpPr>
        <xdr:cNvPr id="33" name="Text Box 209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4" name="Text Box 209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36</xdr:row>
      <xdr:rowOff>66960</xdr:rowOff>
    </xdr:from>
    <xdr:to>
      <xdr:col>47</xdr:col>
      <xdr:colOff>1080</xdr:colOff>
      <xdr:row>37</xdr:row>
      <xdr:rowOff>67320</xdr:rowOff>
    </xdr:to>
    <xdr:sp>
      <xdr:nvSpPr>
        <xdr:cNvPr id="35" name="Text Box 2113"/>
        <xdr:cNvSpPr/>
      </xdr:nvSpPr>
      <xdr:spPr>
        <a:xfrm>
          <a:off x="43508880" y="681084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6</xdr:col>
      <xdr:colOff>0</xdr:colOff>
      <xdr:row>36</xdr:row>
      <xdr:rowOff>66960</xdr:rowOff>
    </xdr:from>
    <xdr:to>
      <xdr:col>76</xdr:col>
      <xdr:colOff>1080</xdr:colOff>
      <xdr:row>37</xdr:row>
      <xdr:rowOff>67320</xdr:rowOff>
    </xdr:to>
    <xdr:sp>
      <xdr:nvSpPr>
        <xdr:cNvPr id="36" name="Text Box 2116"/>
        <xdr:cNvSpPr/>
      </xdr:nvSpPr>
      <xdr:spPr>
        <a:xfrm>
          <a:off x="69179400" y="681084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5</xdr:col>
      <xdr:colOff>0</xdr:colOff>
      <xdr:row>36</xdr:row>
      <xdr:rowOff>66960</xdr:rowOff>
    </xdr:from>
    <xdr:to>
      <xdr:col>95</xdr:col>
      <xdr:colOff>1080</xdr:colOff>
      <xdr:row>37</xdr:row>
      <xdr:rowOff>67320</xdr:rowOff>
    </xdr:to>
    <xdr:sp>
      <xdr:nvSpPr>
        <xdr:cNvPr id="37" name="Text Box 2118"/>
        <xdr:cNvSpPr/>
      </xdr:nvSpPr>
      <xdr:spPr>
        <a:xfrm>
          <a:off x="85997880" y="681084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179720</xdr:colOff>
      <xdr:row>21</xdr:row>
      <xdr:rowOff>57240</xdr:rowOff>
    </xdr:from>
    <xdr:to>
      <xdr:col>0</xdr:col>
      <xdr:colOff>1297080</xdr:colOff>
      <xdr:row>22</xdr:row>
      <xdr:rowOff>76320</xdr:rowOff>
    </xdr:to>
    <xdr:sp>
      <xdr:nvSpPr>
        <xdr:cNvPr id="38" name="Text Box 2129"/>
        <xdr:cNvSpPr/>
      </xdr:nvSpPr>
      <xdr:spPr>
        <a:xfrm>
          <a:off x="1179720" y="4619880"/>
          <a:ext cx="117360" cy="1641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1</xdr:row>
      <xdr:rowOff>57240</xdr:rowOff>
    </xdr:from>
    <xdr:to>
      <xdr:col>0</xdr:col>
      <xdr:colOff>1297080</xdr:colOff>
      <xdr:row>22</xdr:row>
      <xdr:rowOff>76320</xdr:rowOff>
    </xdr:to>
    <xdr:sp>
      <xdr:nvSpPr>
        <xdr:cNvPr id="39" name="Text Box 2130"/>
        <xdr:cNvSpPr/>
      </xdr:nvSpPr>
      <xdr:spPr>
        <a:xfrm>
          <a:off x="1179720" y="4619880"/>
          <a:ext cx="117360" cy="1641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1</xdr:row>
      <xdr:rowOff>57240</xdr:rowOff>
    </xdr:from>
    <xdr:to>
      <xdr:col>0</xdr:col>
      <xdr:colOff>1297080</xdr:colOff>
      <xdr:row>22</xdr:row>
      <xdr:rowOff>76320</xdr:rowOff>
    </xdr:to>
    <xdr:sp>
      <xdr:nvSpPr>
        <xdr:cNvPr id="40" name="Text Box 2132"/>
        <xdr:cNvSpPr/>
      </xdr:nvSpPr>
      <xdr:spPr>
        <a:xfrm>
          <a:off x="1179720" y="4619880"/>
          <a:ext cx="117360" cy="1641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1</xdr:row>
      <xdr:rowOff>57240</xdr:rowOff>
    </xdr:from>
    <xdr:to>
      <xdr:col>0</xdr:col>
      <xdr:colOff>1297080</xdr:colOff>
      <xdr:row>22</xdr:row>
      <xdr:rowOff>76320</xdr:rowOff>
    </xdr:to>
    <xdr:sp>
      <xdr:nvSpPr>
        <xdr:cNvPr id="41" name="Text Box 2133"/>
        <xdr:cNvSpPr/>
      </xdr:nvSpPr>
      <xdr:spPr>
        <a:xfrm>
          <a:off x="1179720" y="4619880"/>
          <a:ext cx="11736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42" name="Text Box 236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43" name="Text Box 236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44" name="Text Box 236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45" name="Text Box 236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46" name="Text Box 237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47" name="Text Box 237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48" name="Text Box 2425"/>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49" name="Text Box 242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50" name="Text Box 242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51" name="Text Box 242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52" name="Text Box 243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53" name="Text Box 2431"/>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1</xdr:row>
      <xdr:rowOff>57240</xdr:rowOff>
    </xdr:from>
    <xdr:to>
      <xdr:col>0</xdr:col>
      <xdr:colOff>1297080</xdr:colOff>
      <xdr:row>22</xdr:row>
      <xdr:rowOff>76320</xdr:rowOff>
    </xdr:to>
    <xdr:sp>
      <xdr:nvSpPr>
        <xdr:cNvPr id="54" name="Text Box 2435"/>
        <xdr:cNvSpPr/>
      </xdr:nvSpPr>
      <xdr:spPr>
        <a:xfrm>
          <a:off x="1179720" y="4619880"/>
          <a:ext cx="117360" cy="1641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1</xdr:row>
      <xdr:rowOff>57240</xdr:rowOff>
    </xdr:from>
    <xdr:to>
      <xdr:col>0</xdr:col>
      <xdr:colOff>1297080</xdr:colOff>
      <xdr:row>22</xdr:row>
      <xdr:rowOff>76320</xdr:rowOff>
    </xdr:to>
    <xdr:sp>
      <xdr:nvSpPr>
        <xdr:cNvPr id="55" name="Text Box 2436"/>
        <xdr:cNvSpPr/>
      </xdr:nvSpPr>
      <xdr:spPr>
        <a:xfrm>
          <a:off x="1179720" y="4619880"/>
          <a:ext cx="117360" cy="1641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1</xdr:row>
      <xdr:rowOff>57240</xdr:rowOff>
    </xdr:from>
    <xdr:to>
      <xdr:col>0</xdr:col>
      <xdr:colOff>1297080</xdr:colOff>
      <xdr:row>22</xdr:row>
      <xdr:rowOff>76320</xdr:rowOff>
    </xdr:to>
    <xdr:sp>
      <xdr:nvSpPr>
        <xdr:cNvPr id="56" name="Text Box 2437"/>
        <xdr:cNvSpPr/>
      </xdr:nvSpPr>
      <xdr:spPr>
        <a:xfrm>
          <a:off x="1179720" y="4619880"/>
          <a:ext cx="117360" cy="1641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1</xdr:row>
      <xdr:rowOff>57240</xdr:rowOff>
    </xdr:from>
    <xdr:to>
      <xdr:col>0</xdr:col>
      <xdr:colOff>1297080</xdr:colOff>
      <xdr:row>22</xdr:row>
      <xdr:rowOff>76320</xdr:rowOff>
    </xdr:to>
    <xdr:sp>
      <xdr:nvSpPr>
        <xdr:cNvPr id="57" name="Text Box 2438"/>
        <xdr:cNvSpPr/>
      </xdr:nvSpPr>
      <xdr:spPr>
        <a:xfrm>
          <a:off x="1179720" y="4619880"/>
          <a:ext cx="117360" cy="1641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1</xdr:row>
      <xdr:rowOff>57240</xdr:rowOff>
    </xdr:from>
    <xdr:to>
      <xdr:col>0</xdr:col>
      <xdr:colOff>1297080</xdr:colOff>
      <xdr:row>22</xdr:row>
      <xdr:rowOff>76320</xdr:rowOff>
    </xdr:to>
    <xdr:sp>
      <xdr:nvSpPr>
        <xdr:cNvPr id="58" name="Text Box 2440"/>
        <xdr:cNvSpPr/>
      </xdr:nvSpPr>
      <xdr:spPr>
        <a:xfrm>
          <a:off x="1179720" y="4619880"/>
          <a:ext cx="117360" cy="1641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1</xdr:row>
      <xdr:rowOff>57240</xdr:rowOff>
    </xdr:from>
    <xdr:to>
      <xdr:col>0</xdr:col>
      <xdr:colOff>1297080</xdr:colOff>
      <xdr:row>22</xdr:row>
      <xdr:rowOff>76320</xdr:rowOff>
    </xdr:to>
    <xdr:sp>
      <xdr:nvSpPr>
        <xdr:cNvPr id="59" name="Text Box 2441"/>
        <xdr:cNvSpPr/>
      </xdr:nvSpPr>
      <xdr:spPr>
        <a:xfrm>
          <a:off x="1179720" y="4619880"/>
          <a:ext cx="11736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60" name="Text Box 258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61" name="Text Box 258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62" name="Text Box 258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63" name="Text Box 258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64" name="Text Box 259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65" name="Text Box 259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66" name="Text Box 259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67" name="Text Box 259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68" name="Text Box 259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69" name="Text Box 259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70" name="Text Box 260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71" name="Text Box 260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72" name="Text Box 277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73" name="Text Box 277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74" name="Text Box 2779"/>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75" name="Text Box 278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76" name="Text Box 2782"/>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77" name="Text Box 2783"/>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78" name="Text Box 278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79" name="Text Box 278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80" name="Text Box 2789"/>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81" name="Text Box 279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82" name="Text Box 2792"/>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83" name="Text Box 2793"/>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84" name="Text Box 297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85" name="Text Box 297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86" name="Text Box 2979"/>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87" name="Text Box 298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88" name="Text Box 298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89" name="Text Box 2982"/>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90" name="Text Box 2983"/>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91" name="Text Box 2984"/>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92" name="Text Box 298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93" name="Text Box 298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94" name="Text Box 298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95" name="Text Box 298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96" name="Text Box 300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97" name="Text Box 3002"/>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98" name="Text Box 3003"/>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99" name="Text Box 3004"/>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00" name="Text Box 300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01" name="Text Box 300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02" name="Text Box 300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03" name="Text Box 300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04" name="Text Box 3009"/>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05" name="Text Box 301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06" name="Text Box 301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07" name="Text Box 3012"/>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08" name="Text Box 3265"/>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09" name="Text Box 326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10" name="Text Box 326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11" name="Text Box 326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12" name="Text Box 3269"/>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13" name="Text Box 327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14" name="Text Box 3271"/>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15" name="Text Box 3272"/>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16" name="Text Box 3273"/>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17" name="Text Box 3274"/>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18" name="Text Box 3275"/>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19" name="Text Box 327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20" name="Text Box 3289"/>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21" name="Text Box 329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22" name="Text Box 3291"/>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23" name="Text Box 3292"/>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24" name="Text Box 3293"/>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25" name="Text Box 3294"/>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26" name="Text Box 3295"/>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27" name="Text Box 329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28" name="Text Box 329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29" name="Text Box 329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30" name="Text Box 3299"/>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31" name="Text Box 330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32" name="Text Box 3409"/>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33" name="Text Box 341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34" name="Text Box 341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35" name="Text Box 3412"/>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36" name="Text Box 3413"/>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37" name="Text Box 3414"/>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38" name="Text Box 341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39" name="Text Box 341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40" name="Text Box 341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41" name="Text Box 341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42" name="Text Box 3419"/>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43" name="Text Box 342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44" name="Text Box 3553"/>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45" name="Text Box 3554"/>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46" name="Text Box 3555"/>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47" name="Text Box 355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48" name="Text Box 355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49" name="Text Box 355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50" name="Text Box 3559"/>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51" name="Text Box 356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52" name="Text Box 3561"/>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53" name="Text Box 3562"/>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54" name="Text Box 3563"/>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55" name="Text Box 3564"/>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56" name="Text Box 398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57" name="Text Box 398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58" name="Text Box 398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59" name="Text Box 398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60" name="Text Box 399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61" name="Text Box 399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62" name="Text Box 399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63" name="Text Box 399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64" name="Text Box 399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65" name="Text Box 399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66" name="Text Box 400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67" name="Text Box 400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68" name="Text Box 4425"/>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69" name="Text Box 442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70" name="Text Box 442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71" name="Text Box 442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72" name="Text Box 443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73" name="Text Box 4431"/>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74" name="Text Box 4435"/>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75" name="Text Box 443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76" name="Text Box 443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77" name="Text Box 443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78" name="Text Box 444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79" name="Text Box 4441"/>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80" name="Text Box 4953"/>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81" name="Text Box 4954"/>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82" name="Text Box 495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83" name="Text Box 495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84" name="Text Box 495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85" name="Text Box 4959"/>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86" name="Text Box 4963"/>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87" name="Text Box 4964"/>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88" name="Text Box 496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89" name="Text Box 496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90" name="Text Box 496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191" name="Text Box 4969"/>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92" name="Text Box 5481"/>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93" name="Text Box 5482"/>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94" name="Text Box 5483"/>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95" name="Text Box 5484"/>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96" name="Text Box 548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97" name="Text Box 548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98" name="Text Box 5491"/>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199" name="Text Box 5492"/>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200" name="Text Box 5493"/>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201" name="Text Box 5494"/>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202" name="Text Box 549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203" name="Text Box 549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18</xdr:row>
      <xdr:rowOff>47520</xdr:rowOff>
    </xdr:from>
    <xdr:to>
      <xdr:col>47</xdr:col>
      <xdr:colOff>1080</xdr:colOff>
      <xdr:row>19</xdr:row>
      <xdr:rowOff>75960</xdr:rowOff>
    </xdr:to>
    <xdr:sp>
      <xdr:nvSpPr>
        <xdr:cNvPr id="204" name="Text Box 1979"/>
        <xdr:cNvSpPr/>
      </xdr:nvSpPr>
      <xdr:spPr>
        <a:xfrm>
          <a:off x="43508880" y="4173840"/>
          <a:ext cx="1080" cy="173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47</xdr:col>
      <xdr:colOff>0</xdr:colOff>
      <xdr:row>19</xdr:row>
      <xdr:rowOff>57240</xdr:rowOff>
    </xdr:from>
    <xdr:to>
      <xdr:col>47</xdr:col>
      <xdr:colOff>1080</xdr:colOff>
      <xdr:row>20</xdr:row>
      <xdr:rowOff>57240</xdr:rowOff>
    </xdr:to>
    <xdr:sp>
      <xdr:nvSpPr>
        <xdr:cNvPr id="205" name="Text Box 1980"/>
        <xdr:cNvSpPr/>
      </xdr:nvSpPr>
      <xdr:spPr>
        <a:xfrm>
          <a:off x="43508880" y="432900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47</xdr:col>
      <xdr:colOff>0</xdr:colOff>
      <xdr:row>36</xdr:row>
      <xdr:rowOff>57240</xdr:rowOff>
    </xdr:from>
    <xdr:to>
      <xdr:col>47</xdr:col>
      <xdr:colOff>1080</xdr:colOff>
      <xdr:row>37</xdr:row>
      <xdr:rowOff>57600</xdr:rowOff>
    </xdr:to>
    <xdr:sp>
      <xdr:nvSpPr>
        <xdr:cNvPr id="206" name="Text Box 1981"/>
        <xdr:cNvSpPr/>
      </xdr:nvSpPr>
      <xdr:spPr>
        <a:xfrm>
          <a:off x="43508880" y="68011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47</xdr:col>
      <xdr:colOff>0</xdr:colOff>
      <xdr:row>18</xdr:row>
      <xdr:rowOff>47520</xdr:rowOff>
    </xdr:from>
    <xdr:to>
      <xdr:col>47</xdr:col>
      <xdr:colOff>1080</xdr:colOff>
      <xdr:row>19</xdr:row>
      <xdr:rowOff>75960</xdr:rowOff>
    </xdr:to>
    <xdr:sp>
      <xdr:nvSpPr>
        <xdr:cNvPr id="207" name="Text Box 2019"/>
        <xdr:cNvSpPr/>
      </xdr:nvSpPr>
      <xdr:spPr>
        <a:xfrm>
          <a:off x="43508880" y="4173840"/>
          <a:ext cx="1080" cy="173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47</xdr:col>
      <xdr:colOff>0</xdr:colOff>
      <xdr:row>19</xdr:row>
      <xdr:rowOff>57240</xdr:rowOff>
    </xdr:from>
    <xdr:to>
      <xdr:col>47</xdr:col>
      <xdr:colOff>1080</xdr:colOff>
      <xdr:row>20</xdr:row>
      <xdr:rowOff>57240</xdr:rowOff>
    </xdr:to>
    <xdr:sp>
      <xdr:nvSpPr>
        <xdr:cNvPr id="208" name="Text Box 2020"/>
        <xdr:cNvSpPr/>
      </xdr:nvSpPr>
      <xdr:spPr>
        <a:xfrm>
          <a:off x="43508880" y="432900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47</xdr:col>
      <xdr:colOff>0</xdr:colOff>
      <xdr:row>36</xdr:row>
      <xdr:rowOff>57240</xdr:rowOff>
    </xdr:from>
    <xdr:to>
      <xdr:col>47</xdr:col>
      <xdr:colOff>1080</xdr:colOff>
      <xdr:row>37</xdr:row>
      <xdr:rowOff>57600</xdr:rowOff>
    </xdr:to>
    <xdr:sp>
      <xdr:nvSpPr>
        <xdr:cNvPr id="209" name="Text Box 2021"/>
        <xdr:cNvSpPr/>
      </xdr:nvSpPr>
      <xdr:spPr>
        <a:xfrm>
          <a:off x="43508880" y="68011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47</xdr:col>
      <xdr:colOff>0</xdr:colOff>
      <xdr:row>19</xdr:row>
      <xdr:rowOff>57240</xdr:rowOff>
    </xdr:from>
    <xdr:to>
      <xdr:col>47</xdr:col>
      <xdr:colOff>1080</xdr:colOff>
      <xdr:row>20</xdr:row>
      <xdr:rowOff>75960</xdr:rowOff>
    </xdr:to>
    <xdr:sp>
      <xdr:nvSpPr>
        <xdr:cNvPr id="210" name="Text Box 2045"/>
        <xdr:cNvSpPr/>
      </xdr:nvSpPr>
      <xdr:spPr>
        <a:xfrm>
          <a:off x="43508880" y="432900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18</xdr:row>
      <xdr:rowOff>66960</xdr:rowOff>
    </xdr:from>
    <xdr:to>
      <xdr:col>47</xdr:col>
      <xdr:colOff>1080</xdr:colOff>
      <xdr:row>19</xdr:row>
      <xdr:rowOff>75960</xdr:rowOff>
    </xdr:to>
    <xdr:sp>
      <xdr:nvSpPr>
        <xdr:cNvPr id="211" name="Text Box 2075"/>
        <xdr:cNvSpPr/>
      </xdr:nvSpPr>
      <xdr:spPr>
        <a:xfrm>
          <a:off x="43508880" y="4193280"/>
          <a:ext cx="1080" cy="15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47</xdr:col>
      <xdr:colOff>0</xdr:colOff>
      <xdr:row>19</xdr:row>
      <xdr:rowOff>66960</xdr:rowOff>
    </xdr:from>
    <xdr:to>
      <xdr:col>47</xdr:col>
      <xdr:colOff>1080</xdr:colOff>
      <xdr:row>20</xdr:row>
      <xdr:rowOff>66960</xdr:rowOff>
    </xdr:to>
    <xdr:sp>
      <xdr:nvSpPr>
        <xdr:cNvPr id="212" name="Text Box 2076"/>
        <xdr:cNvSpPr/>
      </xdr:nvSpPr>
      <xdr:spPr>
        <a:xfrm>
          <a:off x="43508880" y="43387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47</xdr:col>
      <xdr:colOff>0</xdr:colOff>
      <xdr:row>21</xdr:row>
      <xdr:rowOff>57240</xdr:rowOff>
    </xdr:from>
    <xdr:to>
      <xdr:col>47</xdr:col>
      <xdr:colOff>1080</xdr:colOff>
      <xdr:row>22</xdr:row>
      <xdr:rowOff>76320</xdr:rowOff>
    </xdr:to>
    <xdr:sp>
      <xdr:nvSpPr>
        <xdr:cNvPr id="213" name="Text Box 207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14" name="Text Box 207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36</xdr:row>
      <xdr:rowOff>66960</xdr:rowOff>
    </xdr:from>
    <xdr:to>
      <xdr:col>47</xdr:col>
      <xdr:colOff>1080</xdr:colOff>
      <xdr:row>37</xdr:row>
      <xdr:rowOff>67320</xdr:rowOff>
    </xdr:to>
    <xdr:sp>
      <xdr:nvSpPr>
        <xdr:cNvPr id="215" name="Text Box 2113"/>
        <xdr:cNvSpPr/>
      </xdr:nvSpPr>
      <xdr:spPr>
        <a:xfrm>
          <a:off x="43508880" y="681084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47</xdr:col>
      <xdr:colOff>0</xdr:colOff>
      <xdr:row>21</xdr:row>
      <xdr:rowOff>57240</xdr:rowOff>
    </xdr:from>
    <xdr:to>
      <xdr:col>47</xdr:col>
      <xdr:colOff>1080</xdr:colOff>
      <xdr:row>22</xdr:row>
      <xdr:rowOff>76320</xdr:rowOff>
    </xdr:to>
    <xdr:sp>
      <xdr:nvSpPr>
        <xdr:cNvPr id="216" name="Text Box 236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17" name="Text Box 236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18" name="Text Box 236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19" name="Text Box 236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20" name="Text Box 237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21" name="Text Box 237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22" name="Text Box 258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23" name="Text Box 258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24" name="Text Box 258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25" name="Text Box 258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26" name="Text Box 259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27" name="Text Box 259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28" name="Text Box 259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29" name="Text Box 259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30" name="Text Box 259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31" name="Text Box 259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32" name="Text Box 260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33" name="Text Box 260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34" name="Text Box 297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35" name="Text Box 297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36" name="Text Box 2979"/>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37" name="Text Box 298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38" name="Text Box 298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39" name="Text Box 2982"/>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40" name="Text Box 2983"/>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41" name="Text Box 2984"/>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42" name="Text Box 298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43" name="Text Box 298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44" name="Text Box 298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45" name="Text Box 298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46" name="Text Box 300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47" name="Text Box 3002"/>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48" name="Text Box 3003"/>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49" name="Text Box 3004"/>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50" name="Text Box 300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51" name="Text Box 300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52" name="Text Box 300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53" name="Text Box 300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54" name="Text Box 3009"/>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55" name="Text Box 301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56" name="Text Box 301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57" name="Text Box 3012"/>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58" name="Text Box 3409"/>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59" name="Text Box 341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60" name="Text Box 341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61" name="Text Box 3412"/>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62" name="Text Box 3413"/>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63" name="Text Box 3414"/>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64" name="Text Box 341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65" name="Text Box 341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66" name="Text Box 341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67" name="Text Box 341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68" name="Text Box 3419"/>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69" name="Text Box 342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70" name="Text Box 398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71" name="Text Box 398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72" name="Text Box 398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73" name="Text Box 398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74" name="Text Box 399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75" name="Text Box 399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76" name="Text Box 399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77" name="Text Box 399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78" name="Text Box 3997"/>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79" name="Text Box 399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80" name="Text Box 4000"/>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81" name="Text Box 4001"/>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82" name="Text Box 4953"/>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83" name="Text Box 4954"/>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84" name="Text Box 495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85" name="Text Box 495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86" name="Text Box 495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87" name="Text Box 4959"/>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88" name="Text Box 4963"/>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89" name="Text Box 4964"/>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90" name="Text Box 4965"/>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91" name="Text Box 4966"/>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92" name="Text Box 4968"/>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47</xdr:col>
      <xdr:colOff>0</xdr:colOff>
      <xdr:row>21</xdr:row>
      <xdr:rowOff>57240</xdr:rowOff>
    </xdr:from>
    <xdr:to>
      <xdr:col>47</xdr:col>
      <xdr:colOff>1080</xdr:colOff>
      <xdr:row>22</xdr:row>
      <xdr:rowOff>76320</xdr:rowOff>
    </xdr:to>
    <xdr:sp>
      <xdr:nvSpPr>
        <xdr:cNvPr id="293" name="Text Box 4969"/>
        <xdr:cNvSpPr/>
      </xdr:nvSpPr>
      <xdr:spPr>
        <a:xfrm>
          <a:off x="43508880" y="4619880"/>
          <a:ext cx="1080" cy="164160"/>
        </a:xfrm>
        <a:prstGeom prst="rect">
          <a:avLst/>
        </a:prstGeom>
        <a:noFill/>
        <a:ln w="0">
          <a:noFill/>
        </a:ln>
      </xdr:spPr>
      <xdr:style>
        <a:lnRef idx="0"/>
        <a:fillRef idx="0"/>
        <a:effectRef idx="0"/>
        <a:fontRef idx="minor"/>
      </xdr:style>
    </xdr:sp>
    <xdr:clientData/>
  </xdr:twoCellAnchor>
  <xdr:twoCellAnchor editAs="oneCell">
    <xdr:from>
      <xdr:col>76</xdr:col>
      <xdr:colOff>0</xdr:colOff>
      <xdr:row>18</xdr:row>
      <xdr:rowOff>47520</xdr:rowOff>
    </xdr:from>
    <xdr:to>
      <xdr:col>76</xdr:col>
      <xdr:colOff>1080</xdr:colOff>
      <xdr:row>19</xdr:row>
      <xdr:rowOff>75960</xdr:rowOff>
    </xdr:to>
    <xdr:sp>
      <xdr:nvSpPr>
        <xdr:cNvPr id="294" name="Text Box 1994"/>
        <xdr:cNvSpPr/>
      </xdr:nvSpPr>
      <xdr:spPr>
        <a:xfrm>
          <a:off x="69179400" y="4173840"/>
          <a:ext cx="1080" cy="173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76</xdr:col>
      <xdr:colOff>0</xdr:colOff>
      <xdr:row>19</xdr:row>
      <xdr:rowOff>57240</xdr:rowOff>
    </xdr:from>
    <xdr:to>
      <xdr:col>76</xdr:col>
      <xdr:colOff>1080</xdr:colOff>
      <xdr:row>20</xdr:row>
      <xdr:rowOff>57240</xdr:rowOff>
    </xdr:to>
    <xdr:sp>
      <xdr:nvSpPr>
        <xdr:cNvPr id="295" name="Text Box 1995"/>
        <xdr:cNvSpPr/>
      </xdr:nvSpPr>
      <xdr:spPr>
        <a:xfrm>
          <a:off x="69179400" y="432900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6</xdr:col>
      <xdr:colOff>0</xdr:colOff>
      <xdr:row>36</xdr:row>
      <xdr:rowOff>57240</xdr:rowOff>
    </xdr:from>
    <xdr:to>
      <xdr:col>76</xdr:col>
      <xdr:colOff>1080</xdr:colOff>
      <xdr:row>37</xdr:row>
      <xdr:rowOff>57600</xdr:rowOff>
    </xdr:to>
    <xdr:sp>
      <xdr:nvSpPr>
        <xdr:cNvPr id="296" name="Text Box 1996"/>
        <xdr:cNvSpPr/>
      </xdr:nvSpPr>
      <xdr:spPr>
        <a:xfrm>
          <a:off x="69179400" y="68011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6</xdr:col>
      <xdr:colOff>0</xdr:colOff>
      <xdr:row>18</xdr:row>
      <xdr:rowOff>47520</xdr:rowOff>
    </xdr:from>
    <xdr:to>
      <xdr:col>76</xdr:col>
      <xdr:colOff>1080</xdr:colOff>
      <xdr:row>19</xdr:row>
      <xdr:rowOff>75960</xdr:rowOff>
    </xdr:to>
    <xdr:sp>
      <xdr:nvSpPr>
        <xdr:cNvPr id="297" name="Text Box 2028"/>
        <xdr:cNvSpPr/>
      </xdr:nvSpPr>
      <xdr:spPr>
        <a:xfrm>
          <a:off x="69179400" y="4173840"/>
          <a:ext cx="1080" cy="173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76</xdr:col>
      <xdr:colOff>0</xdr:colOff>
      <xdr:row>19</xdr:row>
      <xdr:rowOff>57240</xdr:rowOff>
    </xdr:from>
    <xdr:to>
      <xdr:col>76</xdr:col>
      <xdr:colOff>1080</xdr:colOff>
      <xdr:row>20</xdr:row>
      <xdr:rowOff>57240</xdr:rowOff>
    </xdr:to>
    <xdr:sp>
      <xdr:nvSpPr>
        <xdr:cNvPr id="298" name="Text Box 2029"/>
        <xdr:cNvSpPr/>
      </xdr:nvSpPr>
      <xdr:spPr>
        <a:xfrm>
          <a:off x="69179400" y="432900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6</xdr:col>
      <xdr:colOff>0</xdr:colOff>
      <xdr:row>36</xdr:row>
      <xdr:rowOff>57240</xdr:rowOff>
    </xdr:from>
    <xdr:to>
      <xdr:col>76</xdr:col>
      <xdr:colOff>1080</xdr:colOff>
      <xdr:row>37</xdr:row>
      <xdr:rowOff>57600</xdr:rowOff>
    </xdr:to>
    <xdr:sp>
      <xdr:nvSpPr>
        <xdr:cNvPr id="299" name="Text Box 2030"/>
        <xdr:cNvSpPr/>
      </xdr:nvSpPr>
      <xdr:spPr>
        <a:xfrm>
          <a:off x="69179400" y="68011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6</xdr:col>
      <xdr:colOff>0</xdr:colOff>
      <xdr:row>19</xdr:row>
      <xdr:rowOff>57240</xdr:rowOff>
    </xdr:from>
    <xdr:to>
      <xdr:col>76</xdr:col>
      <xdr:colOff>1080</xdr:colOff>
      <xdr:row>20</xdr:row>
      <xdr:rowOff>75960</xdr:rowOff>
    </xdr:to>
    <xdr:sp>
      <xdr:nvSpPr>
        <xdr:cNvPr id="300" name="Text Box 2051"/>
        <xdr:cNvSpPr/>
      </xdr:nvSpPr>
      <xdr:spPr>
        <a:xfrm>
          <a:off x="69179400" y="4329000"/>
          <a:ext cx="1080" cy="164160"/>
        </a:xfrm>
        <a:prstGeom prst="rect">
          <a:avLst/>
        </a:prstGeom>
        <a:noFill/>
        <a:ln w="0">
          <a:noFill/>
        </a:ln>
      </xdr:spPr>
      <xdr:style>
        <a:lnRef idx="0"/>
        <a:fillRef idx="0"/>
        <a:effectRef idx="0"/>
        <a:fontRef idx="minor"/>
      </xdr:style>
    </xdr:sp>
    <xdr:clientData/>
  </xdr:twoCellAnchor>
  <xdr:twoCellAnchor editAs="oneCell">
    <xdr:from>
      <xdr:col>76</xdr:col>
      <xdr:colOff>0</xdr:colOff>
      <xdr:row>18</xdr:row>
      <xdr:rowOff>66960</xdr:rowOff>
    </xdr:from>
    <xdr:to>
      <xdr:col>76</xdr:col>
      <xdr:colOff>1080</xdr:colOff>
      <xdr:row>19</xdr:row>
      <xdr:rowOff>75960</xdr:rowOff>
    </xdr:to>
    <xdr:sp>
      <xdr:nvSpPr>
        <xdr:cNvPr id="301" name="Text Box 2087"/>
        <xdr:cNvSpPr/>
      </xdr:nvSpPr>
      <xdr:spPr>
        <a:xfrm>
          <a:off x="69179400" y="4193280"/>
          <a:ext cx="1080" cy="15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76</xdr:col>
      <xdr:colOff>0</xdr:colOff>
      <xdr:row>19</xdr:row>
      <xdr:rowOff>66960</xdr:rowOff>
    </xdr:from>
    <xdr:to>
      <xdr:col>76</xdr:col>
      <xdr:colOff>1080</xdr:colOff>
      <xdr:row>20</xdr:row>
      <xdr:rowOff>66960</xdr:rowOff>
    </xdr:to>
    <xdr:sp>
      <xdr:nvSpPr>
        <xdr:cNvPr id="302" name="Text Box 2088"/>
        <xdr:cNvSpPr/>
      </xdr:nvSpPr>
      <xdr:spPr>
        <a:xfrm>
          <a:off x="69179400" y="43387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6</xdr:col>
      <xdr:colOff>0</xdr:colOff>
      <xdr:row>21</xdr:row>
      <xdr:rowOff>57240</xdr:rowOff>
    </xdr:from>
    <xdr:to>
      <xdr:col>76</xdr:col>
      <xdr:colOff>1080</xdr:colOff>
      <xdr:row>22</xdr:row>
      <xdr:rowOff>76320</xdr:rowOff>
    </xdr:to>
    <xdr:sp>
      <xdr:nvSpPr>
        <xdr:cNvPr id="303" name="Text Box 2089"/>
        <xdr:cNvSpPr/>
      </xdr:nvSpPr>
      <xdr:spPr>
        <a:xfrm>
          <a:off x="69179400" y="4619880"/>
          <a:ext cx="1080" cy="164160"/>
        </a:xfrm>
        <a:prstGeom prst="rect">
          <a:avLst/>
        </a:prstGeom>
        <a:noFill/>
        <a:ln w="0">
          <a:noFill/>
        </a:ln>
      </xdr:spPr>
      <xdr:style>
        <a:lnRef idx="0"/>
        <a:fillRef idx="0"/>
        <a:effectRef idx="0"/>
        <a:fontRef idx="minor"/>
      </xdr:style>
    </xdr:sp>
    <xdr:clientData/>
  </xdr:twoCellAnchor>
  <xdr:twoCellAnchor editAs="oneCell">
    <xdr:from>
      <xdr:col>76</xdr:col>
      <xdr:colOff>0</xdr:colOff>
      <xdr:row>21</xdr:row>
      <xdr:rowOff>57240</xdr:rowOff>
    </xdr:from>
    <xdr:to>
      <xdr:col>76</xdr:col>
      <xdr:colOff>1080</xdr:colOff>
      <xdr:row>22</xdr:row>
      <xdr:rowOff>76320</xdr:rowOff>
    </xdr:to>
    <xdr:sp>
      <xdr:nvSpPr>
        <xdr:cNvPr id="304" name="Text Box 2090"/>
        <xdr:cNvSpPr/>
      </xdr:nvSpPr>
      <xdr:spPr>
        <a:xfrm>
          <a:off x="69179400" y="4619880"/>
          <a:ext cx="1080" cy="164160"/>
        </a:xfrm>
        <a:prstGeom prst="rect">
          <a:avLst/>
        </a:prstGeom>
        <a:noFill/>
        <a:ln w="0">
          <a:noFill/>
        </a:ln>
      </xdr:spPr>
      <xdr:style>
        <a:lnRef idx="0"/>
        <a:fillRef idx="0"/>
        <a:effectRef idx="0"/>
        <a:fontRef idx="minor"/>
      </xdr:style>
    </xdr:sp>
    <xdr:clientData/>
  </xdr:twoCellAnchor>
  <xdr:twoCellAnchor editAs="oneCell">
    <xdr:from>
      <xdr:col>76</xdr:col>
      <xdr:colOff>0</xdr:colOff>
      <xdr:row>36</xdr:row>
      <xdr:rowOff>66960</xdr:rowOff>
    </xdr:from>
    <xdr:to>
      <xdr:col>76</xdr:col>
      <xdr:colOff>1080</xdr:colOff>
      <xdr:row>37</xdr:row>
      <xdr:rowOff>67320</xdr:rowOff>
    </xdr:to>
    <xdr:sp>
      <xdr:nvSpPr>
        <xdr:cNvPr id="305" name="Text Box 2116"/>
        <xdr:cNvSpPr/>
      </xdr:nvSpPr>
      <xdr:spPr>
        <a:xfrm>
          <a:off x="69179400" y="681084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5</xdr:col>
      <xdr:colOff>0</xdr:colOff>
      <xdr:row>18</xdr:row>
      <xdr:rowOff>47520</xdr:rowOff>
    </xdr:from>
    <xdr:to>
      <xdr:col>95</xdr:col>
      <xdr:colOff>1080</xdr:colOff>
      <xdr:row>19</xdr:row>
      <xdr:rowOff>75960</xdr:rowOff>
    </xdr:to>
    <xdr:sp>
      <xdr:nvSpPr>
        <xdr:cNvPr id="306" name="Text Box 2004"/>
        <xdr:cNvSpPr/>
      </xdr:nvSpPr>
      <xdr:spPr>
        <a:xfrm>
          <a:off x="85997880" y="4173840"/>
          <a:ext cx="1080" cy="173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5</xdr:col>
      <xdr:colOff>0</xdr:colOff>
      <xdr:row>19</xdr:row>
      <xdr:rowOff>57240</xdr:rowOff>
    </xdr:from>
    <xdr:to>
      <xdr:col>95</xdr:col>
      <xdr:colOff>1080</xdr:colOff>
      <xdr:row>20</xdr:row>
      <xdr:rowOff>57240</xdr:rowOff>
    </xdr:to>
    <xdr:sp>
      <xdr:nvSpPr>
        <xdr:cNvPr id="307" name="Text Box 2005"/>
        <xdr:cNvSpPr/>
      </xdr:nvSpPr>
      <xdr:spPr>
        <a:xfrm>
          <a:off x="85997880" y="432900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5</xdr:col>
      <xdr:colOff>0</xdr:colOff>
      <xdr:row>36</xdr:row>
      <xdr:rowOff>57240</xdr:rowOff>
    </xdr:from>
    <xdr:to>
      <xdr:col>95</xdr:col>
      <xdr:colOff>1080</xdr:colOff>
      <xdr:row>37</xdr:row>
      <xdr:rowOff>57600</xdr:rowOff>
    </xdr:to>
    <xdr:sp>
      <xdr:nvSpPr>
        <xdr:cNvPr id="308" name="Text Box 2006"/>
        <xdr:cNvSpPr/>
      </xdr:nvSpPr>
      <xdr:spPr>
        <a:xfrm>
          <a:off x="85997880" y="68011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5</xdr:col>
      <xdr:colOff>0</xdr:colOff>
      <xdr:row>18</xdr:row>
      <xdr:rowOff>47520</xdr:rowOff>
    </xdr:from>
    <xdr:to>
      <xdr:col>95</xdr:col>
      <xdr:colOff>1080</xdr:colOff>
      <xdr:row>19</xdr:row>
      <xdr:rowOff>75960</xdr:rowOff>
    </xdr:to>
    <xdr:sp>
      <xdr:nvSpPr>
        <xdr:cNvPr id="309" name="Text Box 2034"/>
        <xdr:cNvSpPr/>
      </xdr:nvSpPr>
      <xdr:spPr>
        <a:xfrm>
          <a:off x="85997880" y="4173840"/>
          <a:ext cx="1080" cy="173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5</xdr:col>
      <xdr:colOff>0</xdr:colOff>
      <xdr:row>19</xdr:row>
      <xdr:rowOff>57240</xdr:rowOff>
    </xdr:from>
    <xdr:to>
      <xdr:col>95</xdr:col>
      <xdr:colOff>1080</xdr:colOff>
      <xdr:row>20</xdr:row>
      <xdr:rowOff>57240</xdr:rowOff>
    </xdr:to>
    <xdr:sp>
      <xdr:nvSpPr>
        <xdr:cNvPr id="310" name="Text Box 2035"/>
        <xdr:cNvSpPr/>
      </xdr:nvSpPr>
      <xdr:spPr>
        <a:xfrm>
          <a:off x="85997880" y="432900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5</xdr:col>
      <xdr:colOff>0</xdr:colOff>
      <xdr:row>36</xdr:row>
      <xdr:rowOff>57240</xdr:rowOff>
    </xdr:from>
    <xdr:to>
      <xdr:col>95</xdr:col>
      <xdr:colOff>1080</xdr:colOff>
      <xdr:row>37</xdr:row>
      <xdr:rowOff>57600</xdr:rowOff>
    </xdr:to>
    <xdr:sp>
      <xdr:nvSpPr>
        <xdr:cNvPr id="311" name="Text Box 2036"/>
        <xdr:cNvSpPr/>
      </xdr:nvSpPr>
      <xdr:spPr>
        <a:xfrm>
          <a:off x="85997880" y="68011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5</xdr:col>
      <xdr:colOff>0</xdr:colOff>
      <xdr:row>19</xdr:row>
      <xdr:rowOff>57240</xdr:rowOff>
    </xdr:from>
    <xdr:to>
      <xdr:col>95</xdr:col>
      <xdr:colOff>1080</xdr:colOff>
      <xdr:row>20</xdr:row>
      <xdr:rowOff>75960</xdr:rowOff>
    </xdr:to>
    <xdr:sp>
      <xdr:nvSpPr>
        <xdr:cNvPr id="312" name="Text Box 2055"/>
        <xdr:cNvSpPr/>
      </xdr:nvSpPr>
      <xdr:spPr>
        <a:xfrm>
          <a:off x="85997880" y="432900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18</xdr:row>
      <xdr:rowOff>66960</xdr:rowOff>
    </xdr:from>
    <xdr:to>
      <xdr:col>95</xdr:col>
      <xdr:colOff>1080</xdr:colOff>
      <xdr:row>19</xdr:row>
      <xdr:rowOff>75960</xdr:rowOff>
    </xdr:to>
    <xdr:sp>
      <xdr:nvSpPr>
        <xdr:cNvPr id="313" name="Text Box 2095"/>
        <xdr:cNvSpPr/>
      </xdr:nvSpPr>
      <xdr:spPr>
        <a:xfrm>
          <a:off x="85997880" y="4193280"/>
          <a:ext cx="1080" cy="15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5</xdr:col>
      <xdr:colOff>0</xdr:colOff>
      <xdr:row>19</xdr:row>
      <xdr:rowOff>66960</xdr:rowOff>
    </xdr:from>
    <xdr:to>
      <xdr:col>95</xdr:col>
      <xdr:colOff>1080</xdr:colOff>
      <xdr:row>20</xdr:row>
      <xdr:rowOff>66960</xdr:rowOff>
    </xdr:to>
    <xdr:sp>
      <xdr:nvSpPr>
        <xdr:cNvPr id="314" name="Text Box 2096"/>
        <xdr:cNvSpPr/>
      </xdr:nvSpPr>
      <xdr:spPr>
        <a:xfrm>
          <a:off x="85997880" y="433872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5</xdr:col>
      <xdr:colOff>0</xdr:colOff>
      <xdr:row>21</xdr:row>
      <xdr:rowOff>57240</xdr:rowOff>
    </xdr:from>
    <xdr:to>
      <xdr:col>95</xdr:col>
      <xdr:colOff>1080</xdr:colOff>
      <xdr:row>22</xdr:row>
      <xdr:rowOff>76320</xdr:rowOff>
    </xdr:to>
    <xdr:sp>
      <xdr:nvSpPr>
        <xdr:cNvPr id="315" name="Text Box 209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16" name="Text Box 209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36</xdr:row>
      <xdr:rowOff>66960</xdr:rowOff>
    </xdr:from>
    <xdr:to>
      <xdr:col>95</xdr:col>
      <xdr:colOff>1080</xdr:colOff>
      <xdr:row>37</xdr:row>
      <xdr:rowOff>67320</xdr:rowOff>
    </xdr:to>
    <xdr:sp>
      <xdr:nvSpPr>
        <xdr:cNvPr id="317" name="Text Box 2118"/>
        <xdr:cNvSpPr/>
      </xdr:nvSpPr>
      <xdr:spPr>
        <a:xfrm>
          <a:off x="85997880" y="6810840"/>
          <a:ext cx="1080" cy="145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5</xdr:col>
      <xdr:colOff>0</xdr:colOff>
      <xdr:row>21</xdr:row>
      <xdr:rowOff>57240</xdr:rowOff>
    </xdr:from>
    <xdr:to>
      <xdr:col>95</xdr:col>
      <xdr:colOff>1080</xdr:colOff>
      <xdr:row>22</xdr:row>
      <xdr:rowOff>76320</xdr:rowOff>
    </xdr:to>
    <xdr:sp>
      <xdr:nvSpPr>
        <xdr:cNvPr id="318" name="Text Box 2425"/>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19" name="Text Box 242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20" name="Text Box 242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21" name="Text Box 242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22" name="Text Box 243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23" name="Text Box 2431"/>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24" name="Text Box 277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25" name="Text Box 277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26" name="Text Box 2779"/>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27" name="Text Box 278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28" name="Text Box 2782"/>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29" name="Text Box 2783"/>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30" name="Text Box 278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31" name="Text Box 278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32" name="Text Box 2789"/>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33" name="Text Box 279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34" name="Text Box 2792"/>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35" name="Text Box 2793"/>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36" name="Text Box 3265"/>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37" name="Text Box 326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38" name="Text Box 326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39" name="Text Box 326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40" name="Text Box 3269"/>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41" name="Text Box 327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42" name="Text Box 3271"/>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43" name="Text Box 3272"/>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44" name="Text Box 3273"/>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45" name="Text Box 3274"/>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46" name="Text Box 3275"/>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47" name="Text Box 327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48" name="Text Box 3289"/>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49" name="Text Box 329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50" name="Text Box 3291"/>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51" name="Text Box 3292"/>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52" name="Text Box 3293"/>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53" name="Text Box 3294"/>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54" name="Text Box 3295"/>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55" name="Text Box 329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56" name="Text Box 329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57" name="Text Box 329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58" name="Text Box 3299"/>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59" name="Text Box 330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60" name="Text Box 3553"/>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61" name="Text Box 3554"/>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62" name="Text Box 3555"/>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63" name="Text Box 355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64" name="Text Box 355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65" name="Text Box 355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66" name="Text Box 3559"/>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67" name="Text Box 356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68" name="Text Box 3561"/>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69" name="Text Box 3562"/>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70" name="Text Box 3563"/>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71" name="Text Box 3564"/>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72" name="Text Box 4425"/>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73" name="Text Box 442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74" name="Text Box 442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75" name="Text Box 442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76" name="Text Box 443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77" name="Text Box 4431"/>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78" name="Text Box 4435"/>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79" name="Text Box 443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80" name="Text Box 443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81" name="Text Box 4438"/>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82" name="Text Box 4440"/>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83" name="Text Box 4441"/>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84" name="Text Box 5481"/>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85" name="Text Box 5482"/>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86" name="Text Box 5483"/>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87" name="Text Box 5484"/>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88" name="Text Box 548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89" name="Text Box 5487"/>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90" name="Text Box 5491"/>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91" name="Text Box 5492"/>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92" name="Text Box 5493"/>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93" name="Text Box 5494"/>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94" name="Text Box 5496"/>
        <xdr:cNvSpPr/>
      </xdr:nvSpPr>
      <xdr:spPr>
        <a:xfrm>
          <a:off x="85997880" y="4619880"/>
          <a:ext cx="1080" cy="164160"/>
        </a:xfrm>
        <a:prstGeom prst="rect">
          <a:avLst/>
        </a:prstGeom>
        <a:noFill/>
        <a:ln w="0">
          <a:noFill/>
        </a:ln>
      </xdr:spPr>
      <xdr:style>
        <a:lnRef idx="0"/>
        <a:fillRef idx="0"/>
        <a:effectRef idx="0"/>
        <a:fontRef idx="minor"/>
      </xdr:style>
    </xdr:sp>
    <xdr:clientData/>
  </xdr:twoCellAnchor>
  <xdr:twoCellAnchor editAs="oneCell">
    <xdr:from>
      <xdr:col>95</xdr:col>
      <xdr:colOff>0</xdr:colOff>
      <xdr:row>21</xdr:row>
      <xdr:rowOff>57240</xdr:rowOff>
    </xdr:from>
    <xdr:to>
      <xdr:col>95</xdr:col>
      <xdr:colOff>1080</xdr:colOff>
      <xdr:row>22</xdr:row>
      <xdr:rowOff>76320</xdr:rowOff>
    </xdr:to>
    <xdr:sp>
      <xdr:nvSpPr>
        <xdr:cNvPr id="395" name="Text Box 5497"/>
        <xdr:cNvSpPr/>
      </xdr:nvSpPr>
      <xdr:spPr>
        <a:xfrm>
          <a:off x="85997880" y="4619880"/>
          <a:ext cx="1080" cy="164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0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19" activePane="bottomLeft" state="split"/>
      <selection pane="topLeft" activeCell="A1" activeCellId="0" sqref="A1"/>
      <selection pane="bottomLeft" activeCell="B22" activeCellId="0" sqref="B22"/>
    </sheetView>
  </sheetViews>
  <sheetFormatPr defaultColWidth="9.4921875" defaultRowHeight="12.75" zeroHeight="false" outlineLevelRow="0" outlineLevelCol="0"/>
  <cols>
    <col collapsed="false" customWidth="true" hidden="false" outlineLevel="0" max="1" min="1" style="1" width="36.62"/>
    <col collapsed="false" customWidth="true" hidden="false" outlineLevel="0" max="2" min="2" style="2" width="11.62"/>
    <col collapsed="false" customWidth="true" hidden="false" outlineLevel="0" max="9" min="3" style="1" width="11.62"/>
    <col collapsed="false" customWidth="true" hidden="false" outlineLevel="0" max="10" min="10" style="2" width="11.62"/>
    <col collapsed="false" customWidth="true" hidden="false" outlineLevel="0" max="17" min="11" style="1" width="11.62"/>
    <col collapsed="false" customWidth="true" hidden="false" outlineLevel="0" max="18" min="18" style="2" width="11.62"/>
    <col collapsed="false" customWidth="true" hidden="false" outlineLevel="0" max="25" min="19" style="1" width="11.62"/>
    <col collapsed="false" customWidth="true" hidden="false" outlineLevel="0" max="26" min="26" style="2" width="11.62"/>
    <col collapsed="false" customWidth="true" hidden="false" outlineLevel="0" max="33" min="27" style="1" width="11.62"/>
    <col collapsed="false" customWidth="true" hidden="false" outlineLevel="0" max="34" min="34" style="2" width="11.62"/>
    <col collapsed="false" customWidth="true" hidden="false" outlineLevel="0" max="42" min="35" style="1" width="11.62"/>
    <col collapsed="false" customWidth="true" hidden="false" outlineLevel="0" max="43" min="43" style="2" width="11.62"/>
    <col collapsed="false" customWidth="true" hidden="false" outlineLevel="0" max="51" min="44" style="1" width="11.62"/>
    <col collapsed="false" customWidth="true" hidden="false" outlineLevel="0" max="52" min="52" style="2" width="11.62"/>
    <col collapsed="false" customWidth="true" hidden="false" outlineLevel="0" max="58" min="53" style="1" width="11.62"/>
    <col collapsed="false" customWidth="true" hidden="false" outlineLevel="0" max="59" min="59" style="2" width="11.62"/>
    <col collapsed="false" customWidth="true" hidden="false" outlineLevel="0" max="65" min="60" style="1" width="11.62"/>
    <col collapsed="false" customWidth="true" hidden="false" outlineLevel="0" max="66" min="66" style="2" width="11.62"/>
    <col collapsed="false" customWidth="true" hidden="false" outlineLevel="0" max="70" min="67" style="1" width="11.62"/>
    <col collapsed="false" customWidth="true" hidden="false" outlineLevel="0" max="71" min="71" style="2" width="11.62"/>
    <col collapsed="false" customWidth="true" hidden="false" outlineLevel="0" max="74" min="72" style="1" width="11.62"/>
    <col collapsed="false" customWidth="true" hidden="false" outlineLevel="0" max="75" min="75" style="2" width="11.62"/>
    <col collapsed="false" customWidth="true" hidden="false" outlineLevel="0" max="80" min="76" style="1" width="11.62"/>
    <col collapsed="false" customWidth="true" hidden="false" outlineLevel="0" max="81" min="81" style="2" width="11.62"/>
    <col collapsed="false" customWidth="true" hidden="false" outlineLevel="0" max="87" min="82" style="1" width="11.62"/>
    <col collapsed="false" customWidth="true" hidden="false" outlineLevel="0" max="88" min="88" style="2" width="11.62"/>
    <col collapsed="false" customWidth="true" hidden="false" outlineLevel="0" max="96" min="89" style="1" width="11.62"/>
    <col collapsed="false" customWidth="false" hidden="false" outlineLevel="0" max="257" min="97" style="1" width="9.49"/>
  </cols>
  <sheetData>
    <row r="1" s="4" customFormat="true" ht="27"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row>
    <row r="2" s="6" customFormat="true" ht="9"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row>
    <row r="3" s="17" customFormat="true" ht="27" hidden="false" customHeight="true" outlineLevel="0" collapsed="false">
      <c r="A3" s="7" t="s">
        <v>2</v>
      </c>
      <c r="B3" s="8" t="s">
        <v>3</v>
      </c>
      <c r="C3" s="9" t="s">
        <v>4</v>
      </c>
      <c r="D3" s="9"/>
      <c r="E3" s="9"/>
      <c r="F3" s="9"/>
      <c r="G3" s="10" t="s">
        <v>5</v>
      </c>
      <c r="H3" s="10" t="s">
        <v>6</v>
      </c>
      <c r="I3" s="11" t="s">
        <v>7</v>
      </c>
      <c r="J3" s="11"/>
      <c r="K3" s="11"/>
      <c r="L3" s="11"/>
      <c r="M3" s="11" t="s">
        <v>8</v>
      </c>
      <c r="N3" s="11"/>
      <c r="O3" s="11"/>
      <c r="P3" s="11"/>
      <c r="Q3" s="11"/>
      <c r="R3" s="11"/>
      <c r="S3" s="11"/>
      <c r="T3" s="11"/>
      <c r="U3" s="11"/>
      <c r="V3" s="11"/>
      <c r="W3" s="11"/>
      <c r="X3" s="11"/>
      <c r="Y3" s="11"/>
      <c r="Z3" s="11"/>
      <c r="AA3" s="11"/>
      <c r="AB3" s="11"/>
      <c r="AC3" s="11"/>
      <c r="AD3" s="11"/>
      <c r="AE3" s="11"/>
      <c r="AF3" s="11"/>
      <c r="AG3" s="11"/>
      <c r="AH3" s="12" t="s">
        <v>9</v>
      </c>
      <c r="AI3" s="11" t="s">
        <v>10</v>
      </c>
      <c r="AJ3" s="11"/>
      <c r="AK3" s="11"/>
      <c r="AL3" s="11"/>
      <c r="AM3" s="11"/>
      <c r="AN3" s="11"/>
      <c r="AO3" s="11"/>
      <c r="AP3" s="11"/>
      <c r="AQ3" s="11"/>
      <c r="AR3" s="11"/>
      <c r="AS3" s="11"/>
      <c r="AT3" s="11"/>
      <c r="AU3" s="11"/>
      <c r="AV3" s="11"/>
      <c r="AW3" s="11"/>
      <c r="AX3" s="11"/>
      <c r="AY3" s="11"/>
      <c r="AZ3" s="11"/>
      <c r="BA3" s="13" t="s">
        <v>11</v>
      </c>
      <c r="BB3" s="13"/>
      <c r="BC3" s="13"/>
      <c r="BD3" s="13"/>
      <c r="BE3" s="13"/>
      <c r="BF3" s="13"/>
      <c r="BG3" s="13"/>
      <c r="BH3" s="13" t="s">
        <v>12</v>
      </c>
      <c r="BI3" s="13"/>
      <c r="BJ3" s="13"/>
      <c r="BK3" s="13"/>
      <c r="BL3" s="13"/>
      <c r="BM3" s="13"/>
      <c r="BN3" s="13"/>
      <c r="BO3" s="11" t="s">
        <v>13</v>
      </c>
      <c r="BP3" s="11"/>
      <c r="BQ3" s="11"/>
      <c r="BR3" s="11"/>
      <c r="BS3" s="11"/>
      <c r="BT3" s="13" t="s">
        <v>14</v>
      </c>
      <c r="BU3" s="13"/>
      <c r="BV3" s="13"/>
      <c r="BW3" s="13"/>
      <c r="BX3" s="8" t="s">
        <v>15</v>
      </c>
      <c r="BY3" s="8" t="s">
        <v>16</v>
      </c>
      <c r="BZ3" s="14" t="s">
        <v>17</v>
      </c>
      <c r="CA3" s="14"/>
      <c r="CB3" s="14"/>
      <c r="CC3" s="15" t="s">
        <v>18</v>
      </c>
      <c r="CD3" s="9" t="s">
        <v>19</v>
      </c>
      <c r="CE3" s="9"/>
      <c r="CF3" s="9"/>
      <c r="CG3" s="9"/>
      <c r="CH3" s="16" t="s">
        <v>20</v>
      </c>
      <c r="CI3" s="16"/>
      <c r="CJ3" s="16"/>
      <c r="CK3" s="9" t="s">
        <v>21</v>
      </c>
      <c r="CL3" s="9"/>
      <c r="CM3" s="9"/>
      <c r="CN3" s="9" t="s">
        <v>22</v>
      </c>
      <c r="CO3" s="9"/>
      <c r="CP3" s="9"/>
      <c r="CQ3" s="9"/>
      <c r="CR3" s="15" t="s">
        <v>23</v>
      </c>
    </row>
    <row r="4" s="17" customFormat="true" ht="27" hidden="false" customHeight="true" outlineLevel="0" collapsed="false">
      <c r="A4" s="7"/>
      <c r="B4" s="8"/>
      <c r="C4" s="18" t="s">
        <v>24</v>
      </c>
      <c r="D4" s="19" t="s">
        <v>25</v>
      </c>
      <c r="E4" s="19" t="s">
        <v>26</v>
      </c>
      <c r="F4" s="19" t="s">
        <v>27</v>
      </c>
      <c r="G4" s="10"/>
      <c r="H4" s="10"/>
      <c r="I4" s="20" t="s">
        <v>24</v>
      </c>
      <c r="J4" s="21" t="s">
        <v>28</v>
      </c>
      <c r="K4" s="22" t="s">
        <v>29</v>
      </c>
      <c r="L4" s="22" t="s">
        <v>30</v>
      </c>
      <c r="M4" s="20" t="s">
        <v>24</v>
      </c>
      <c r="N4" s="22" t="s">
        <v>31</v>
      </c>
      <c r="O4" s="22" t="s">
        <v>32</v>
      </c>
      <c r="P4" s="22" t="s">
        <v>33</v>
      </c>
      <c r="Q4" s="22" t="s">
        <v>34</v>
      </c>
      <c r="R4" s="21" t="s">
        <v>35</v>
      </c>
      <c r="S4" s="22" t="s">
        <v>36</v>
      </c>
      <c r="T4" s="22" t="s">
        <v>37</v>
      </c>
      <c r="U4" s="22" t="s">
        <v>38</v>
      </c>
      <c r="V4" s="22" t="s">
        <v>39</v>
      </c>
      <c r="W4" s="22" t="s">
        <v>40</v>
      </c>
      <c r="X4" s="22" t="s">
        <v>41</v>
      </c>
      <c r="Y4" s="22" t="s">
        <v>42</v>
      </c>
      <c r="Z4" s="23" t="s">
        <v>43</v>
      </c>
      <c r="AA4" s="22" t="s">
        <v>44</v>
      </c>
      <c r="AB4" s="22" t="s">
        <v>45</v>
      </c>
      <c r="AC4" s="22" t="s">
        <v>46</v>
      </c>
      <c r="AD4" s="22" t="s">
        <v>47</v>
      </c>
      <c r="AE4" s="22" t="s">
        <v>48</v>
      </c>
      <c r="AF4" s="22" t="s">
        <v>49</v>
      </c>
      <c r="AG4" s="22" t="s">
        <v>50</v>
      </c>
      <c r="AH4" s="12"/>
      <c r="AI4" s="24" t="s">
        <v>51</v>
      </c>
      <c r="AJ4" s="24"/>
      <c r="AK4" s="24"/>
      <c r="AL4" s="24"/>
      <c r="AM4" s="24" t="s">
        <v>52</v>
      </c>
      <c r="AN4" s="24"/>
      <c r="AO4" s="24"/>
      <c r="AP4" s="24"/>
      <c r="AQ4" s="24"/>
      <c r="AR4" s="24"/>
      <c r="AS4" s="24"/>
      <c r="AT4" s="24"/>
      <c r="AU4" s="24"/>
      <c r="AV4" s="24"/>
      <c r="AW4" s="24"/>
      <c r="AX4" s="24"/>
      <c r="AY4" s="24"/>
      <c r="AZ4" s="21" t="s">
        <v>53</v>
      </c>
      <c r="BA4" s="24" t="s">
        <v>24</v>
      </c>
      <c r="BB4" s="22" t="s">
        <v>54</v>
      </c>
      <c r="BC4" s="25" t="s">
        <v>55</v>
      </c>
      <c r="BD4" s="22" t="s">
        <v>56</v>
      </c>
      <c r="BE4" s="22" t="s">
        <v>57</v>
      </c>
      <c r="BF4" s="22" t="s">
        <v>58</v>
      </c>
      <c r="BG4" s="21" t="s">
        <v>59</v>
      </c>
      <c r="BH4" s="20" t="s">
        <v>24</v>
      </c>
      <c r="BI4" s="22" t="s">
        <v>60</v>
      </c>
      <c r="BJ4" s="22" t="s">
        <v>61</v>
      </c>
      <c r="BK4" s="26" t="s">
        <v>62</v>
      </c>
      <c r="BL4" s="27" t="s">
        <v>63</v>
      </c>
      <c r="BM4" s="26" t="s">
        <v>64</v>
      </c>
      <c r="BN4" s="21" t="s">
        <v>65</v>
      </c>
      <c r="BO4" s="24" t="s">
        <v>24</v>
      </c>
      <c r="BP4" s="22" t="s">
        <v>66</v>
      </c>
      <c r="BQ4" s="27" t="s">
        <v>67</v>
      </c>
      <c r="BR4" s="22" t="s">
        <v>68</v>
      </c>
      <c r="BS4" s="22" t="s">
        <v>69</v>
      </c>
      <c r="BT4" s="20" t="s">
        <v>24</v>
      </c>
      <c r="BU4" s="20" t="s">
        <v>70</v>
      </c>
      <c r="BV4" s="22" t="s">
        <v>71</v>
      </c>
      <c r="BW4" s="21" t="s">
        <v>72</v>
      </c>
      <c r="BX4" s="8"/>
      <c r="BY4" s="8"/>
      <c r="BZ4" s="18" t="s">
        <v>24</v>
      </c>
      <c r="CA4" s="25" t="s">
        <v>73</v>
      </c>
      <c r="CB4" s="25" t="s">
        <v>74</v>
      </c>
      <c r="CC4" s="15"/>
      <c r="CD4" s="18" t="s">
        <v>24</v>
      </c>
      <c r="CE4" s="25" t="s">
        <v>75</v>
      </c>
      <c r="CF4" s="25" t="s">
        <v>76</v>
      </c>
      <c r="CG4" s="25" t="s">
        <v>77</v>
      </c>
      <c r="CH4" s="18" t="s">
        <v>24</v>
      </c>
      <c r="CI4" s="25" t="s">
        <v>78</v>
      </c>
      <c r="CJ4" s="23" t="s">
        <v>79</v>
      </c>
      <c r="CK4" s="18" t="s">
        <v>24</v>
      </c>
      <c r="CL4" s="18" t="s">
        <v>80</v>
      </c>
      <c r="CM4" s="25" t="s">
        <v>81</v>
      </c>
      <c r="CN4" s="18" t="s">
        <v>24</v>
      </c>
      <c r="CO4" s="25" t="s">
        <v>82</v>
      </c>
      <c r="CP4" s="25" t="s">
        <v>83</v>
      </c>
      <c r="CQ4" s="25" t="s">
        <v>84</v>
      </c>
      <c r="CR4" s="15"/>
    </row>
    <row r="5" s="17" customFormat="true" ht="85.5" hidden="false" customHeight="true" outlineLevel="0" collapsed="false">
      <c r="A5" s="7"/>
      <c r="B5" s="8"/>
      <c r="C5" s="18"/>
      <c r="D5" s="19"/>
      <c r="E5" s="19"/>
      <c r="F5" s="19"/>
      <c r="G5" s="10"/>
      <c r="H5" s="10"/>
      <c r="I5" s="20"/>
      <c r="J5" s="21"/>
      <c r="K5" s="22"/>
      <c r="L5" s="22"/>
      <c r="M5" s="20"/>
      <c r="N5" s="22"/>
      <c r="O5" s="22"/>
      <c r="P5" s="22"/>
      <c r="Q5" s="22"/>
      <c r="R5" s="21"/>
      <c r="S5" s="22"/>
      <c r="T5" s="22"/>
      <c r="U5" s="22"/>
      <c r="V5" s="22"/>
      <c r="W5" s="22"/>
      <c r="X5" s="22"/>
      <c r="Y5" s="22"/>
      <c r="Z5" s="23"/>
      <c r="AA5" s="22"/>
      <c r="AB5" s="22"/>
      <c r="AC5" s="22"/>
      <c r="AD5" s="22"/>
      <c r="AE5" s="22"/>
      <c r="AF5" s="22"/>
      <c r="AG5" s="22"/>
      <c r="AH5" s="12"/>
      <c r="AI5" s="28" t="s">
        <v>24</v>
      </c>
      <c r="AJ5" s="29" t="s">
        <v>85</v>
      </c>
      <c r="AK5" s="29" t="s">
        <v>86</v>
      </c>
      <c r="AL5" s="29" t="s">
        <v>87</v>
      </c>
      <c r="AM5" s="28" t="s">
        <v>24</v>
      </c>
      <c r="AN5" s="29" t="s">
        <v>88</v>
      </c>
      <c r="AO5" s="29" t="s">
        <v>89</v>
      </c>
      <c r="AP5" s="29" t="s">
        <v>90</v>
      </c>
      <c r="AQ5" s="23" t="s">
        <v>91</v>
      </c>
      <c r="AR5" s="29" t="s">
        <v>92</v>
      </c>
      <c r="AS5" s="29" t="s">
        <v>93</v>
      </c>
      <c r="AT5" s="29" t="s">
        <v>94</v>
      </c>
      <c r="AU5" s="29" t="s">
        <v>95</v>
      </c>
      <c r="AV5" s="29" t="s">
        <v>96</v>
      </c>
      <c r="AW5" s="29" t="s">
        <v>97</v>
      </c>
      <c r="AX5" s="29" t="s">
        <v>98</v>
      </c>
      <c r="AY5" s="29" t="s">
        <v>99</v>
      </c>
      <c r="AZ5" s="21"/>
      <c r="BA5" s="24"/>
      <c r="BB5" s="22"/>
      <c r="BC5" s="25"/>
      <c r="BD5" s="22"/>
      <c r="BE5" s="22"/>
      <c r="BF5" s="22"/>
      <c r="BG5" s="21"/>
      <c r="BH5" s="20"/>
      <c r="BI5" s="22"/>
      <c r="BJ5" s="22"/>
      <c r="BK5" s="26"/>
      <c r="BL5" s="27"/>
      <c r="BM5" s="26"/>
      <c r="BN5" s="21"/>
      <c r="BO5" s="24"/>
      <c r="BP5" s="22"/>
      <c r="BQ5" s="27"/>
      <c r="BR5" s="22"/>
      <c r="BS5" s="22"/>
      <c r="BT5" s="20"/>
      <c r="BU5" s="20"/>
      <c r="BV5" s="22"/>
      <c r="BW5" s="21"/>
      <c r="BX5" s="8"/>
      <c r="BY5" s="8"/>
      <c r="BZ5" s="18"/>
      <c r="CA5" s="25"/>
      <c r="CB5" s="25"/>
      <c r="CC5" s="15"/>
      <c r="CD5" s="18"/>
      <c r="CE5" s="25"/>
      <c r="CF5" s="25"/>
      <c r="CG5" s="25"/>
      <c r="CH5" s="18"/>
      <c r="CI5" s="25"/>
      <c r="CJ5" s="23"/>
      <c r="CK5" s="18"/>
      <c r="CL5" s="18"/>
      <c r="CM5" s="25"/>
      <c r="CN5" s="18"/>
      <c r="CO5" s="25"/>
      <c r="CP5" s="25"/>
      <c r="CQ5" s="25"/>
      <c r="CR5" s="15"/>
    </row>
    <row r="6" s="34" customFormat="true" ht="12" hidden="false" customHeight="true" outlineLevel="0" collapsed="false">
      <c r="A6" s="30"/>
      <c r="B6" s="31" t="n">
        <v>1</v>
      </c>
      <c r="C6" s="32" t="n">
        <v>2</v>
      </c>
      <c r="D6" s="31" t="n">
        <v>3</v>
      </c>
      <c r="E6" s="33" t="n">
        <v>4</v>
      </c>
      <c r="F6" s="33" t="n">
        <v>5</v>
      </c>
      <c r="G6" s="31" t="n">
        <v>6</v>
      </c>
      <c r="H6" s="31" t="n">
        <v>7</v>
      </c>
      <c r="I6" s="33" t="n">
        <v>8</v>
      </c>
      <c r="J6" s="33" t="n">
        <v>9</v>
      </c>
      <c r="K6" s="31" t="n">
        <v>10</v>
      </c>
      <c r="L6" s="31" t="n">
        <v>11</v>
      </c>
      <c r="M6" s="31" t="n">
        <v>12</v>
      </c>
      <c r="N6" s="31" t="n">
        <v>13</v>
      </c>
      <c r="O6" s="31" t="n">
        <v>14</v>
      </c>
      <c r="P6" s="31" t="n">
        <v>15</v>
      </c>
      <c r="Q6" s="33" t="n">
        <v>16</v>
      </c>
      <c r="R6" s="33" t="n">
        <v>17</v>
      </c>
      <c r="S6" s="31" t="n">
        <v>18</v>
      </c>
      <c r="T6" s="31" t="n">
        <v>19</v>
      </c>
      <c r="U6" s="31" t="n">
        <v>20</v>
      </c>
      <c r="V6" s="31" t="n">
        <v>21</v>
      </c>
      <c r="W6" s="31" t="n">
        <v>22</v>
      </c>
      <c r="X6" s="31" t="n">
        <v>23</v>
      </c>
      <c r="Y6" s="33" t="n">
        <v>24</v>
      </c>
      <c r="Z6" s="33" t="n">
        <v>25</v>
      </c>
      <c r="AA6" s="31" t="n">
        <v>26</v>
      </c>
      <c r="AB6" s="31" t="n">
        <v>27</v>
      </c>
      <c r="AC6" s="31" t="n">
        <v>28</v>
      </c>
      <c r="AD6" s="31" t="n">
        <v>29</v>
      </c>
      <c r="AE6" s="31" t="n">
        <v>30</v>
      </c>
      <c r="AF6" s="31" t="n">
        <v>31</v>
      </c>
      <c r="AG6" s="33" t="n">
        <v>32</v>
      </c>
      <c r="AH6" s="33" t="n">
        <v>33</v>
      </c>
      <c r="AI6" s="31" t="n">
        <v>34</v>
      </c>
      <c r="AJ6" s="31" t="n">
        <v>35</v>
      </c>
      <c r="AK6" s="31" t="n">
        <v>36</v>
      </c>
      <c r="AL6" s="31" t="n">
        <v>37</v>
      </c>
      <c r="AM6" s="31" t="n">
        <v>38</v>
      </c>
      <c r="AN6" s="31" t="n">
        <v>39</v>
      </c>
      <c r="AO6" s="31" t="n">
        <v>40</v>
      </c>
      <c r="AP6" s="33" t="n">
        <v>41</v>
      </c>
      <c r="AQ6" s="33" t="n">
        <v>42</v>
      </c>
      <c r="AR6" s="31" t="n">
        <v>43</v>
      </c>
      <c r="AS6" s="31" t="n">
        <v>44</v>
      </c>
      <c r="AT6" s="31" t="n">
        <v>45</v>
      </c>
      <c r="AU6" s="31" t="n">
        <v>46</v>
      </c>
      <c r="AV6" s="31" t="n">
        <v>47</v>
      </c>
      <c r="AW6" s="31" t="n">
        <v>48</v>
      </c>
      <c r="AX6" s="31" t="n">
        <v>49</v>
      </c>
      <c r="AY6" s="33" t="n">
        <v>50</v>
      </c>
      <c r="AZ6" s="33" t="n">
        <v>51</v>
      </c>
      <c r="BA6" s="31" t="n">
        <v>52</v>
      </c>
      <c r="BB6" s="31" t="n">
        <v>53</v>
      </c>
      <c r="BC6" s="31" t="n">
        <v>54</v>
      </c>
      <c r="BD6" s="31" t="n">
        <v>55</v>
      </c>
      <c r="BE6" s="31" t="n">
        <v>56</v>
      </c>
      <c r="BF6" s="31" t="n">
        <v>57</v>
      </c>
      <c r="BG6" s="33" t="n">
        <v>58</v>
      </c>
      <c r="BH6" s="33" t="n">
        <v>59</v>
      </c>
      <c r="BI6" s="31" t="n">
        <v>60</v>
      </c>
      <c r="BJ6" s="31" t="n">
        <v>61</v>
      </c>
      <c r="BK6" s="31" t="n">
        <v>62</v>
      </c>
      <c r="BL6" s="31" t="n">
        <v>63</v>
      </c>
      <c r="BM6" s="31" t="n">
        <v>64</v>
      </c>
      <c r="BN6" s="33" t="n">
        <v>65</v>
      </c>
      <c r="BO6" s="33" t="n">
        <v>66</v>
      </c>
      <c r="BP6" s="31" t="n">
        <v>67</v>
      </c>
      <c r="BQ6" s="31" t="n">
        <v>68</v>
      </c>
      <c r="BR6" s="31" t="n">
        <v>69</v>
      </c>
      <c r="BS6" s="31" t="n">
        <f aca="false">BR6+1</f>
        <v>70</v>
      </c>
      <c r="BT6" s="31" t="n">
        <f aca="false">BS6+1</f>
        <v>71</v>
      </c>
      <c r="BU6" s="31" t="n">
        <f aca="false">BT6+1</f>
        <v>72</v>
      </c>
      <c r="BV6" s="31" t="n">
        <f aca="false">BU6+1</f>
        <v>73</v>
      </c>
      <c r="BW6" s="33" t="n">
        <f aca="false">BV6+1</f>
        <v>74</v>
      </c>
      <c r="BX6" s="31" t="n">
        <f aca="false">BW6+1</f>
        <v>75</v>
      </c>
      <c r="BY6" s="31" t="n">
        <f aca="false">BX6+1</f>
        <v>76</v>
      </c>
      <c r="BZ6" s="31" t="n">
        <f aca="false">BY6+1</f>
        <v>77</v>
      </c>
      <c r="CA6" s="31" t="n">
        <f aca="false">BZ6+1</f>
        <v>78</v>
      </c>
      <c r="CB6" s="31" t="n">
        <f aca="false">CA6+1</f>
        <v>79</v>
      </c>
      <c r="CC6" s="33" t="n">
        <f aca="false">CB6+1</f>
        <v>80</v>
      </c>
      <c r="CD6" s="31" t="n">
        <f aca="false">CC6+1</f>
        <v>81</v>
      </c>
      <c r="CE6" s="31" t="n">
        <f aca="false">CD6+1</f>
        <v>82</v>
      </c>
      <c r="CF6" s="31" t="n">
        <f aca="false">CE6+1</f>
        <v>83</v>
      </c>
      <c r="CG6" s="31" t="n">
        <f aca="false">CF6+1</f>
        <v>84</v>
      </c>
      <c r="CH6" s="31" t="n">
        <f aca="false">CG6+1</f>
        <v>85</v>
      </c>
      <c r="CI6" s="31" t="n">
        <f aca="false">CH6+1</f>
        <v>86</v>
      </c>
      <c r="CJ6" s="33" t="n">
        <f aca="false">CI6+1</f>
        <v>87</v>
      </c>
      <c r="CK6" s="31" t="n">
        <f aca="false">CJ6+1</f>
        <v>88</v>
      </c>
      <c r="CL6" s="31" t="n">
        <f aca="false">CK6+1</f>
        <v>89</v>
      </c>
      <c r="CM6" s="31" t="n">
        <f aca="false">CL6+1</f>
        <v>90</v>
      </c>
      <c r="CN6" s="31" t="n">
        <f aca="false">CM6+1</f>
        <v>91</v>
      </c>
      <c r="CO6" s="31" t="n">
        <f aca="false">CN6+1</f>
        <v>92</v>
      </c>
      <c r="CP6" s="31" t="n">
        <f aca="false">CO6+1</f>
        <v>93</v>
      </c>
      <c r="CQ6" s="31" t="n">
        <f aca="false">CP6+1</f>
        <v>94</v>
      </c>
      <c r="CR6" s="33" t="n">
        <f aca="false">CQ6+1</f>
        <v>95</v>
      </c>
    </row>
    <row r="7" s="40" customFormat="true" ht="11.45" hidden="false" customHeight="true" outlineLevel="0" collapsed="false">
      <c r="A7" s="35" t="s">
        <v>100</v>
      </c>
      <c r="B7" s="36" t="n">
        <v>2745985</v>
      </c>
      <c r="C7" s="36" t="n">
        <v>47380</v>
      </c>
      <c r="D7" s="36" t="n">
        <v>31745</v>
      </c>
      <c r="E7" s="36" t="n">
        <v>4435</v>
      </c>
      <c r="F7" s="36" t="n">
        <v>11200</v>
      </c>
      <c r="G7" s="36" t="n">
        <v>16871</v>
      </c>
      <c r="H7" s="37" t="n">
        <v>2746</v>
      </c>
      <c r="I7" s="36" t="n">
        <v>367675</v>
      </c>
      <c r="J7" s="37" t="n">
        <v>106124</v>
      </c>
      <c r="K7" s="36" t="n">
        <v>15528</v>
      </c>
      <c r="L7" s="36" t="n">
        <v>246023</v>
      </c>
      <c r="M7" s="36" t="n">
        <v>110263</v>
      </c>
      <c r="N7" s="36" t="n">
        <v>7724</v>
      </c>
      <c r="O7" s="37" t="n">
        <v>991</v>
      </c>
      <c r="P7" s="36" t="n">
        <v>2423</v>
      </c>
      <c r="Q7" s="37" t="n">
        <v>3112</v>
      </c>
      <c r="R7" s="37" t="s">
        <v>101</v>
      </c>
      <c r="S7" s="36" t="n">
        <v>5365</v>
      </c>
      <c r="T7" s="36" t="n">
        <v>1628</v>
      </c>
      <c r="U7" s="36" t="n">
        <v>10163</v>
      </c>
      <c r="V7" s="36" t="s">
        <v>101</v>
      </c>
      <c r="W7" s="36" t="n">
        <v>2584</v>
      </c>
      <c r="X7" s="37" t="n">
        <v>5395</v>
      </c>
      <c r="Y7" s="37" t="n">
        <v>3220</v>
      </c>
      <c r="Z7" s="37" t="n">
        <v>2398</v>
      </c>
      <c r="AA7" s="36" t="n">
        <v>22440</v>
      </c>
      <c r="AB7" s="36" t="n">
        <v>8077</v>
      </c>
      <c r="AC7" s="36" t="n">
        <v>4526</v>
      </c>
      <c r="AD7" s="36" t="n">
        <v>3370</v>
      </c>
      <c r="AE7" s="36" t="n">
        <v>4032</v>
      </c>
      <c r="AF7" s="37" t="n">
        <v>7602</v>
      </c>
      <c r="AG7" s="37" t="n">
        <v>14170</v>
      </c>
      <c r="AH7" s="37" t="n">
        <v>423379</v>
      </c>
      <c r="AI7" s="36" t="n">
        <v>161850</v>
      </c>
      <c r="AJ7" s="36" t="n">
        <v>101097</v>
      </c>
      <c r="AK7" s="36" t="n">
        <v>53167</v>
      </c>
      <c r="AL7" s="36" t="n">
        <v>7586</v>
      </c>
      <c r="AM7" s="36" t="n">
        <v>261529</v>
      </c>
      <c r="AN7" s="36" t="n">
        <v>37921</v>
      </c>
      <c r="AO7" s="37" t="n">
        <v>13596</v>
      </c>
      <c r="AP7" s="36" t="s">
        <v>101</v>
      </c>
      <c r="AQ7" s="37" t="n">
        <v>16230</v>
      </c>
      <c r="AR7" s="36" t="n">
        <v>42046</v>
      </c>
      <c r="AS7" s="36" t="n">
        <v>23447</v>
      </c>
      <c r="AT7" s="36" t="n">
        <v>24304</v>
      </c>
      <c r="AU7" s="36" t="n">
        <v>19716</v>
      </c>
      <c r="AV7" s="36" t="n">
        <v>10861</v>
      </c>
      <c r="AW7" s="36" t="n">
        <v>5004</v>
      </c>
      <c r="AX7" s="37" t="n">
        <v>31888</v>
      </c>
      <c r="AY7" s="36" t="s">
        <v>101</v>
      </c>
      <c r="AZ7" s="37" t="n">
        <v>0</v>
      </c>
      <c r="BA7" s="36" t="n">
        <v>103658</v>
      </c>
      <c r="BB7" s="36" t="n">
        <v>3581</v>
      </c>
      <c r="BC7" s="36" t="n">
        <v>60551</v>
      </c>
      <c r="BD7" s="36" t="n">
        <v>16961</v>
      </c>
      <c r="BE7" s="36" t="s">
        <v>101</v>
      </c>
      <c r="BF7" s="36" t="n">
        <v>21576</v>
      </c>
      <c r="BG7" s="37" t="s">
        <v>101</v>
      </c>
      <c r="BH7" s="36" t="n">
        <v>50950</v>
      </c>
      <c r="BI7" s="37" t="n">
        <v>9997</v>
      </c>
      <c r="BJ7" s="36" t="n">
        <v>18784</v>
      </c>
      <c r="BK7" s="36" t="s">
        <v>101</v>
      </c>
      <c r="BL7" s="36" t="n">
        <v>6526</v>
      </c>
      <c r="BM7" s="36" t="n">
        <v>5875</v>
      </c>
      <c r="BN7" s="37" t="s">
        <v>101</v>
      </c>
      <c r="BO7" s="36" t="n">
        <v>114712</v>
      </c>
      <c r="BP7" s="36" t="n">
        <v>14820</v>
      </c>
      <c r="BQ7" s="36" t="n">
        <v>28629</v>
      </c>
      <c r="BR7" s="37" t="n">
        <v>70438</v>
      </c>
      <c r="BS7" s="37" t="n">
        <v>824</v>
      </c>
      <c r="BT7" s="36" t="n">
        <v>182767</v>
      </c>
      <c r="BU7" s="36" t="n">
        <v>168339</v>
      </c>
      <c r="BV7" s="36" t="s">
        <v>101</v>
      </c>
      <c r="BW7" s="37" t="s">
        <v>101</v>
      </c>
      <c r="BX7" s="38" t="n">
        <v>494214</v>
      </c>
      <c r="BY7" s="38" t="n">
        <v>11612</v>
      </c>
      <c r="BZ7" s="39" t="n">
        <v>153479</v>
      </c>
      <c r="CA7" s="38" t="n">
        <v>148106</v>
      </c>
      <c r="CB7" s="39" t="n">
        <v>5373</v>
      </c>
      <c r="CC7" s="39" t="n">
        <v>26872</v>
      </c>
      <c r="CD7" s="36" t="n">
        <v>272641</v>
      </c>
      <c r="CE7" s="36" t="n">
        <v>232797</v>
      </c>
      <c r="CF7" s="36" t="n">
        <v>32040</v>
      </c>
      <c r="CG7" s="36" t="n">
        <v>7804</v>
      </c>
      <c r="CH7" s="36" t="n">
        <v>54334</v>
      </c>
      <c r="CI7" s="37" t="n">
        <v>38875</v>
      </c>
      <c r="CJ7" s="37" t="n">
        <v>15460</v>
      </c>
      <c r="CK7" s="36" t="n">
        <v>143402</v>
      </c>
      <c r="CL7" s="36" t="n">
        <v>14315</v>
      </c>
      <c r="CM7" s="36" t="n">
        <v>129087</v>
      </c>
      <c r="CN7" s="36" t="n">
        <v>169029</v>
      </c>
      <c r="CO7" s="36" t="n">
        <v>87333</v>
      </c>
      <c r="CP7" s="36" t="s">
        <v>101</v>
      </c>
      <c r="CQ7" s="36" t="s">
        <v>101</v>
      </c>
      <c r="CR7" s="37" t="n">
        <v>0</v>
      </c>
    </row>
    <row r="8" s="46" customFormat="true" ht="11.45" hidden="false" customHeight="true" outlineLevel="0" collapsed="false">
      <c r="A8" s="41" t="s">
        <v>102</v>
      </c>
      <c r="B8" s="42" t="n">
        <v>4364517</v>
      </c>
      <c r="C8" s="42" t="n">
        <v>108412</v>
      </c>
      <c r="D8" s="42" t="n">
        <v>75714</v>
      </c>
      <c r="E8" s="42" t="n">
        <v>6089</v>
      </c>
      <c r="F8" s="42" t="n">
        <v>26609</v>
      </c>
      <c r="G8" s="42" t="n">
        <v>30794</v>
      </c>
      <c r="H8" s="43" t="n">
        <v>4986</v>
      </c>
      <c r="I8" s="42" t="n">
        <v>558487</v>
      </c>
      <c r="J8" s="43" t="n">
        <v>157757</v>
      </c>
      <c r="K8" s="42" t="n">
        <v>32508</v>
      </c>
      <c r="L8" s="42" t="n">
        <v>368222</v>
      </c>
      <c r="M8" s="42" t="n">
        <v>237764</v>
      </c>
      <c r="N8" s="42" t="n">
        <v>23481</v>
      </c>
      <c r="O8" s="43" t="n">
        <v>3484</v>
      </c>
      <c r="P8" s="42" t="n">
        <v>3572</v>
      </c>
      <c r="Q8" s="43" t="n">
        <v>5671</v>
      </c>
      <c r="R8" s="43" t="s">
        <v>101</v>
      </c>
      <c r="S8" s="42" t="n">
        <v>10925</v>
      </c>
      <c r="T8" s="42" t="n">
        <v>3430</v>
      </c>
      <c r="U8" s="42" t="n">
        <v>19031</v>
      </c>
      <c r="V8" s="42" t="s">
        <v>101</v>
      </c>
      <c r="W8" s="42" t="n">
        <v>7696</v>
      </c>
      <c r="X8" s="43" t="n">
        <v>12534</v>
      </c>
      <c r="Y8" s="43" t="n">
        <v>8249</v>
      </c>
      <c r="Z8" s="43" t="n">
        <v>5969</v>
      </c>
      <c r="AA8" s="42" t="n">
        <v>46349</v>
      </c>
      <c r="AB8" s="42" t="n">
        <v>20790</v>
      </c>
      <c r="AC8" s="42" t="n">
        <v>10793</v>
      </c>
      <c r="AD8" s="42" t="n">
        <v>7225</v>
      </c>
      <c r="AE8" s="42" t="n">
        <v>8741</v>
      </c>
      <c r="AF8" s="43" t="n">
        <v>12822</v>
      </c>
      <c r="AG8" s="43" t="n">
        <v>25041</v>
      </c>
      <c r="AH8" s="43" t="n">
        <v>700110</v>
      </c>
      <c r="AI8" s="42" t="n">
        <v>273914</v>
      </c>
      <c r="AJ8" s="42" t="n">
        <v>173664</v>
      </c>
      <c r="AK8" s="42" t="n">
        <v>91622</v>
      </c>
      <c r="AL8" s="42" t="n">
        <v>8627</v>
      </c>
      <c r="AM8" s="42" t="n">
        <v>426196</v>
      </c>
      <c r="AN8" s="42" t="n">
        <v>64452</v>
      </c>
      <c r="AO8" s="43" t="n">
        <v>22649</v>
      </c>
      <c r="AP8" s="42" t="s">
        <v>101</v>
      </c>
      <c r="AQ8" s="43" t="n">
        <v>29938</v>
      </c>
      <c r="AR8" s="42" t="n">
        <v>68191</v>
      </c>
      <c r="AS8" s="42" t="n">
        <v>39131</v>
      </c>
      <c r="AT8" s="42" t="n">
        <v>40033</v>
      </c>
      <c r="AU8" s="42" t="n">
        <v>29129</v>
      </c>
      <c r="AV8" s="42" t="n">
        <v>23300</v>
      </c>
      <c r="AW8" s="42" t="n">
        <v>6858</v>
      </c>
      <c r="AX8" s="43" t="n">
        <v>47964</v>
      </c>
      <c r="AY8" s="42" t="s">
        <v>101</v>
      </c>
      <c r="AZ8" s="43" t="n">
        <v>0</v>
      </c>
      <c r="BA8" s="42" t="n">
        <v>152164</v>
      </c>
      <c r="BB8" s="42" t="n">
        <v>4856</v>
      </c>
      <c r="BC8" s="42" t="n">
        <v>86104</v>
      </c>
      <c r="BD8" s="42" t="n">
        <v>23566</v>
      </c>
      <c r="BE8" s="42" t="s">
        <v>101</v>
      </c>
      <c r="BF8" s="42" t="n">
        <v>33715</v>
      </c>
      <c r="BG8" s="43" t="s">
        <v>101</v>
      </c>
      <c r="BH8" s="42" t="n">
        <v>83734</v>
      </c>
      <c r="BI8" s="43" t="n">
        <v>19594</v>
      </c>
      <c r="BJ8" s="42" t="n">
        <v>25549</v>
      </c>
      <c r="BK8" s="42" t="s">
        <v>101</v>
      </c>
      <c r="BL8" s="42" t="n">
        <v>11308</v>
      </c>
      <c r="BM8" s="42" t="n">
        <v>8910</v>
      </c>
      <c r="BN8" s="43" t="s">
        <v>101</v>
      </c>
      <c r="BO8" s="42" t="n">
        <v>180954</v>
      </c>
      <c r="BP8" s="42" t="n">
        <v>33209</v>
      </c>
      <c r="BQ8" s="42" t="n">
        <v>44825</v>
      </c>
      <c r="BR8" s="43" t="n">
        <v>100580</v>
      </c>
      <c r="BS8" s="43" t="n">
        <v>2341</v>
      </c>
      <c r="BT8" s="42" t="n">
        <v>289695</v>
      </c>
      <c r="BU8" s="42" t="n">
        <v>265356</v>
      </c>
      <c r="BV8" s="42" t="s">
        <v>101</v>
      </c>
      <c r="BW8" s="43" t="s">
        <v>101</v>
      </c>
      <c r="BX8" s="44" t="n">
        <v>699826</v>
      </c>
      <c r="BY8" s="44" t="n">
        <v>98241</v>
      </c>
      <c r="BZ8" s="45" t="n">
        <v>229690</v>
      </c>
      <c r="CA8" s="44" t="n">
        <v>218177</v>
      </c>
      <c r="CB8" s="45" t="n">
        <v>11514</v>
      </c>
      <c r="CC8" s="45" t="n">
        <v>35426</v>
      </c>
      <c r="CD8" s="42" t="n">
        <v>359714</v>
      </c>
      <c r="CE8" s="42" t="n">
        <v>291859</v>
      </c>
      <c r="CF8" s="42" t="n">
        <v>51461</v>
      </c>
      <c r="CG8" s="42" t="n">
        <v>16394</v>
      </c>
      <c r="CH8" s="42" t="n">
        <v>74638</v>
      </c>
      <c r="CI8" s="43" t="n">
        <v>49329</v>
      </c>
      <c r="CJ8" s="43" t="n">
        <v>25309</v>
      </c>
      <c r="CK8" s="36" t="n">
        <v>270831</v>
      </c>
      <c r="CL8" s="36" t="n">
        <v>51300</v>
      </c>
      <c r="CM8" s="36" t="n">
        <v>219531</v>
      </c>
      <c r="CN8" s="36" t="n">
        <v>249051</v>
      </c>
      <c r="CO8" s="36" t="n">
        <v>124539</v>
      </c>
      <c r="CP8" s="36" t="s">
        <v>101</v>
      </c>
      <c r="CQ8" s="36" t="s">
        <v>101</v>
      </c>
      <c r="CR8" s="37" t="n">
        <v>0</v>
      </c>
    </row>
    <row r="9" s="46" customFormat="true" ht="11.45" hidden="false" customHeight="true" outlineLevel="0" collapsed="false">
      <c r="A9" s="47" t="s">
        <v>103</v>
      </c>
      <c r="B9" s="42" t="n">
        <v>2799009554</v>
      </c>
      <c r="C9" s="42" t="n">
        <v>49678710</v>
      </c>
      <c r="D9" s="42" t="n">
        <v>36658413</v>
      </c>
      <c r="E9" s="42" t="n">
        <v>2081210</v>
      </c>
      <c r="F9" s="42" t="n">
        <v>10939087</v>
      </c>
      <c r="G9" s="42" t="n">
        <v>49498380</v>
      </c>
      <c r="H9" s="43" t="n">
        <v>3568018</v>
      </c>
      <c r="I9" s="42" t="n">
        <v>270493445</v>
      </c>
      <c r="J9" s="43" t="n">
        <v>98419738</v>
      </c>
      <c r="K9" s="42" t="n">
        <v>68918605</v>
      </c>
      <c r="L9" s="42" t="n">
        <v>103155102</v>
      </c>
      <c r="M9" s="42" t="n">
        <v>378488530</v>
      </c>
      <c r="N9" s="42" t="n">
        <v>48560543</v>
      </c>
      <c r="O9" s="43" t="n">
        <v>11104163</v>
      </c>
      <c r="P9" s="42" t="n">
        <v>4996392</v>
      </c>
      <c r="Q9" s="43" t="n">
        <v>7962059</v>
      </c>
      <c r="R9" s="43" t="s">
        <v>101</v>
      </c>
      <c r="S9" s="42" t="n">
        <v>18358338</v>
      </c>
      <c r="T9" s="42" t="n">
        <v>10193712</v>
      </c>
      <c r="U9" s="42" t="n">
        <v>10728351</v>
      </c>
      <c r="V9" s="42" t="s">
        <v>101</v>
      </c>
      <c r="W9" s="42" t="n">
        <v>22838711</v>
      </c>
      <c r="X9" s="43" t="n">
        <v>23902526</v>
      </c>
      <c r="Y9" s="43" t="n">
        <v>12905455</v>
      </c>
      <c r="Z9" s="43" t="n">
        <v>17615154</v>
      </c>
      <c r="AA9" s="42" t="n">
        <v>60531781</v>
      </c>
      <c r="AB9" s="42" t="n">
        <v>29977869</v>
      </c>
      <c r="AC9" s="42" t="n">
        <v>20007394</v>
      </c>
      <c r="AD9" s="42" t="n">
        <v>19188995</v>
      </c>
      <c r="AE9" s="42" t="n">
        <v>20040225</v>
      </c>
      <c r="AF9" s="43" t="n">
        <v>8443011</v>
      </c>
      <c r="AG9" s="43" t="n">
        <v>24029174</v>
      </c>
      <c r="AH9" s="43" t="n">
        <v>673051260</v>
      </c>
      <c r="AI9" s="42" t="n">
        <v>350173868</v>
      </c>
      <c r="AJ9" s="42" t="n">
        <v>201215640</v>
      </c>
      <c r="AK9" s="42" t="n">
        <v>148087531</v>
      </c>
      <c r="AL9" s="42" t="n">
        <v>870697</v>
      </c>
      <c r="AM9" s="42" t="n">
        <v>322877392</v>
      </c>
      <c r="AN9" s="42" t="n">
        <v>147273312</v>
      </c>
      <c r="AO9" s="43" t="n">
        <v>12064881</v>
      </c>
      <c r="AP9" s="42" t="s">
        <v>101</v>
      </c>
      <c r="AQ9" s="43" t="n">
        <v>31366295</v>
      </c>
      <c r="AR9" s="42" t="n">
        <v>32334068</v>
      </c>
      <c r="AS9" s="42" t="n">
        <v>12236665</v>
      </c>
      <c r="AT9" s="42" t="n">
        <v>25795013</v>
      </c>
      <c r="AU9" s="42" t="n">
        <v>10663930</v>
      </c>
      <c r="AV9" s="42" t="n">
        <v>11979657</v>
      </c>
      <c r="AW9" s="42" t="n">
        <v>3473750</v>
      </c>
      <c r="AX9" s="43" t="n">
        <v>11879063</v>
      </c>
      <c r="AY9" s="42" t="s">
        <v>101</v>
      </c>
      <c r="AZ9" s="43" t="n">
        <v>0</v>
      </c>
      <c r="BA9" s="42" t="n">
        <v>69264818</v>
      </c>
      <c r="BB9" s="42" t="n">
        <v>14912692</v>
      </c>
      <c r="BC9" s="42" t="n">
        <v>29919214</v>
      </c>
      <c r="BD9" s="42" t="n">
        <v>7446683</v>
      </c>
      <c r="BE9" s="42" t="s">
        <v>101</v>
      </c>
      <c r="BF9" s="42" t="n">
        <v>11431476</v>
      </c>
      <c r="BG9" s="43" t="s">
        <v>101</v>
      </c>
      <c r="BH9" s="42" t="n">
        <v>41816758</v>
      </c>
      <c r="BI9" s="43" t="n">
        <v>21040517</v>
      </c>
      <c r="BJ9" s="42" t="n">
        <v>5219378</v>
      </c>
      <c r="BK9" s="42" t="s">
        <v>101</v>
      </c>
      <c r="BL9" s="42" t="n">
        <v>6087869</v>
      </c>
      <c r="BM9" s="42" t="n">
        <v>2258901</v>
      </c>
      <c r="BN9" s="43" t="s">
        <v>101</v>
      </c>
      <c r="BO9" s="42" t="n">
        <v>328466771</v>
      </c>
      <c r="BP9" s="42" t="n">
        <v>143817260</v>
      </c>
      <c r="BQ9" s="42" t="n">
        <v>152880728</v>
      </c>
      <c r="BR9" s="43" t="n">
        <v>25716889</v>
      </c>
      <c r="BS9" s="43" t="n">
        <v>6051893</v>
      </c>
      <c r="BT9" s="42" t="n">
        <v>103135941</v>
      </c>
      <c r="BU9" s="42" t="n">
        <v>78982768</v>
      </c>
      <c r="BV9" s="42" t="s">
        <v>101</v>
      </c>
      <c r="BW9" s="43" t="s">
        <v>101</v>
      </c>
      <c r="BX9" s="44" t="n">
        <v>126881798</v>
      </c>
      <c r="BY9" s="44" t="n">
        <v>438683732</v>
      </c>
      <c r="BZ9" s="45" t="n">
        <v>56986160</v>
      </c>
      <c r="CA9" s="44" t="n">
        <v>47131111</v>
      </c>
      <c r="CB9" s="45" t="n">
        <v>9855049</v>
      </c>
      <c r="CC9" s="45" t="n">
        <v>9828416</v>
      </c>
      <c r="CD9" s="42" t="n">
        <v>64109916</v>
      </c>
      <c r="CE9" s="42" t="n">
        <v>42309577</v>
      </c>
      <c r="CF9" s="42" t="n">
        <v>9102693</v>
      </c>
      <c r="CG9" s="42" t="n">
        <v>12697646</v>
      </c>
      <c r="CH9" s="42" t="n">
        <v>20931411</v>
      </c>
      <c r="CI9" s="43" t="n">
        <v>10658123</v>
      </c>
      <c r="CJ9" s="43" t="n">
        <v>10273288</v>
      </c>
      <c r="CK9" s="36" t="n">
        <v>83025899</v>
      </c>
      <c r="CL9" s="36" t="n">
        <v>32082048</v>
      </c>
      <c r="CM9" s="36" t="n">
        <v>50943851</v>
      </c>
      <c r="CN9" s="36" t="n">
        <v>31099590</v>
      </c>
      <c r="CO9" s="36" t="n">
        <v>15880582</v>
      </c>
      <c r="CP9" s="36" t="s">
        <v>101</v>
      </c>
      <c r="CQ9" s="36" t="s">
        <v>101</v>
      </c>
      <c r="CR9" s="37" t="n">
        <v>0</v>
      </c>
    </row>
    <row r="10" s="55" customFormat="true" ht="11.45" hidden="false" customHeight="true" outlineLevel="0" collapsed="false">
      <c r="A10" s="48" t="s">
        <v>104</v>
      </c>
      <c r="B10" s="49" t="n">
        <v>436654569</v>
      </c>
      <c r="C10" s="49" t="n">
        <v>7105850</v>
      </c>
      <c r="D10" s="49" t="n">
        <v>4684778</v>
      </c>
      <c r="E10" s="49" t="n">
        <v>216630</v>
      </c>
      <c r="F10" s="49" t="n">
        <v>2204442</v>
      </c>
      <c r="G10" s="49" t="n">
        <v>8417604</v>
      </c>
      <c r="H10" s="50" t="n">
        <v>568675</v>
      </c>
      <c r="I10" s="49" t="n">
        <v>51543358</v>
      </c>
      <c r="J10" s="50" t="n">
        <v>18326869</v>
      </c>
      <c r="K10" s="49" t="n">
        <v>10118608</v>
      </c>
      <c r="L10" s="49" t="n">
        <v>23097880</v>
      </c>
      <c r="M10" s="49" t="n">
        <v>51840942</v>
      </c>
      <c r="N10" s="49" t="n">
        <v>4947902</v>
      </c>
      <c r="O10" s="50" t="n">
        <v>1593685</v>
      </c>
      <c r="P10" s="49" t="n">
        <v>534665</v>
      </c>
      <c r="Q10" s="50" t="n">
        <v>818302</v>
      </c>
      <c r="R10" s="50" t="s">
        <v>101</v>
      </c>
      <c r="S10" s="49" t="n">
        <v>1757840</v>
      </c>
      <c r="T10" s="49" t="n">
        <v>812827</v>
      </c>
      <c r="U10" s="49" t="n">
        <v>2032279</v>
      </c>
      <c r="V10" s="49" t="s">
        <v>101</v>
      </c>
      <c r="W10" s="49" t="n">
        <v>3117619</v>
      </c>
      <c r="X10" s="50" t="n">
        <v>2511816</v>
      </c>
      <c r="Y10" s="50" t="n">
        <v>1516269</v>
      </c>
      <c r="Z10" s="50" t="n">
        <v>2018770</v>
      </c>
      <c r="AA10" s="49" t="n">
        <v>9791106</v>
      </c>
      <c r="AB10" s="49" t="n">
        <v>5942884</v>
      </c>
      <c r="AC10" s="49" t="n">
        <v>3820262</v>
      </c>
      <c r="AD10" s="49" t="n">
        <v>2568262</v>
      </c>
      <c r="AE10" s="49" t="n">
        <v>2666986</v>
      </c>
      <c r="AF10" s="50" t="n">
        <v>1167339</v>
      </c>
      <c r="AG10" s="50" t="n">
        <v>3413560</v>
      </c>
      <c r="AH10" s="50" t="n">
        <v>78277506</v>
      </c>
      <c r="AI10" s="49" t="n">
        <v>38656677</v>
      </c>
      <c r="AJ10" s="49" t="n">
        <v>22794750</v>
      </c>
      <c r="AK10" s="49" t="n">
        <v>15607578</v>
      </c>
      <c r="AL10" s="49" t="n">
        <v>254350</v>
      </c>
      <c r="AM10" s="49" t="n">
        <v>39620829</v>
      </c>
      <c r="AN10" s="49" t="n">
        <v>16194165</v>
      </c>
      <c r="AO10" s="50" t="n">
        <v>1527036</v>
      </c>
      <c r="AP10" s="49" t="s">
        <v>101</v>
      </c>
      <c r="AQ10" s="50" t="n">
        <v>3392423</v>
      </c>
      <c r="AR10" s="49" t="n">
        <v>4286547</v>
      </c>
      <c r="AS10" s="49" t="n">
        <v>2930513</v>
      </c>
      <c r="AT10" s="49" t="n">
        <v>2781447</v>
      </c>
      <c r="AU10" s="49" t="n">
        <v>1487519</v>
      </c>
      <c r="AV10" s="49" t="n">
        <v>1468046</v>
      </c>
      <c r="AW10" s="49" t="n">
        <v>362046</v>
      </c>
      <c r="AX10" s="50" t="n">
        <v>1727619</v>
      </c>
      <c r="AY10" s="49" t="s">
        <v>101</v>
      </c>
      <c r="AZ10" s="50" t="n">
        <v>0</v>
      </c>
      <c r="BA10" s="49" t="n">
        <v>7924069</v>
      </c>
      <c r="BB10" s="49" t="n">
        <v>1327701</v>
      </c>
      <c r="BC10" s="49" t="n">
        <v>3603089</v>
      </c>
      <c r="BD10" s="49" t="n">
        <v>616043</v>
      </c>
      <c r="BE10" s="49" t="s">
        <v>101</v>
      </c>
      <c r="BF10" s="49" t="n">
        <v>1681715</v>
      </c>
      <c r="BG10" s="50" t="s">
        <v>101</v>
      </c>
      <c r="BH10" s="49" t="n">
        <v>7488225</v>
      </c>
      <c r="BI10" s="50" t="n">
        <v>2862188</v>
      </c>
      <c r="BJ10" s="49" t="n">
        <v>1218499</v>
      </c>
      <c r="BK10" s="49" t="s">
        <v>101</v>
      </c>
      <c r="BL10" s="49" t="n">
        <v>989761</v>
      </c>
      <c r="BM10" s="49" t="n">
        <v>617963</v>
      </c>
      <c r="BN10" s="50" t="s">
        <v>101</v>
      </c>
      <c r="BO10" s="49" t="n">
        <v>81925606</v>
      </c>
      <c r="BP10" s="49" t="n">
        <v>13924420</v>
      </c>
      <c r="BQ10" s="49" t="n">
        <v>59614573</v>
      </c>
      <c r="BR10" s="50" t="n">
        <v>8222404</v>
      </c>
      <c r="BS10" s="50" t="n">
        <v>164209</v>
      </c>
      <c r="BT10" s="49" t="n">
        <v>14494086</v>
      </c>
      <c r="BU10" s="49" t="n">
        <v>11792251</v>
      </c>
      <c r="BV10" s="49" t="s">
        <v>101</v>
      </c>
      <c r="BW10" s="50" t="s">
        <v>101</v>
      </c>
      <c r="BX10" s="51" t="n">
        <v>38549433</v>
      </c>
      <c r="BY10" s="51" t="n">
        <v>32929123</v>
      </c>
      <c r="BZ10" s="52" t="n">
        <v>11858653</v>
      </c>
      <c r="CA10" s="51" t="n">
        <v>10642333</v>
      </c>
      <c r="CB10" s="52" t="n">
        <v>1216320</v>
      </c>
      <c r="CC10" s="52" t="n">
        <v>2611115</v>
      </c>
      <c r="CD10" s="49" t="n">
        <v>17567143</v>
      </c>
      <c r="CE10" s="49" t="n">
        <v>13676072</v>
      </c>
      <c r="CF10" s="49" t="n">
        <v>1903129</v>
      </c>
      <c r="CG10" s="49" t="n">
        <v>1987942</v>
      </c>
      <c r="CH10" s="49" t="n">
        <v>6063672</v>
      </c>
      <c r="CI10" s="50" t="n">
        <v>4306216</v>
      </c>
      <c r="CJ10" s="50" t="n">
        <v>1757455</v>
      </c>
      <c r="CK10" s="53" t="n">
        <v>11096217</v>
      </c>
      <c r="CL10" s="53" t="n">
        <v>2349873</v>
      </c>
      <c r="CM10" s="53" t="n">
        <v>8746344</v>
      </c>
      <c r="CN10" s="53" t="n">
        <v>6393290</v>
      </c>
      <c r="CO10" s="53" t="n">
        <v>3535201</v>
      </c>
      <c r="CP10" s="53" t="s">
        <v>101</v>
      </c>
      <c r="CQ10" s="53" t="s">
        <v>101</v>
      </c>
      <c r="CR10" s="54" t="n">
        <v>0</v>
      </c>
    </row>
    <row r="11" s="55" customFormat="true" ht="11.45" hidden="false" customHeight="true" outlineLevel="0" collapsed="false">
      <c r="A11" s="48" t="s">
        <v>105</v>
      </c>
      <c r="B11" s="49" t="n">
        <v>728450703</v>
      </c>
      <c r="C11" s="49" t="n">
        <v>5122161</v>
      </c>
      <c r="D11" s="49" t="n">
        <v>3544093</v>
      </c>
      <c r="E11" s="49" t="n">
        <v>193583</v>
      </c>
      <c r="F11" s="49" t="n">
        <v>1384485</v>
      </c>
      <c r="G11" s="49" t="n">
        <v>7456981</v>
      </c>
      <c r="H11" s="50" t="n">
        <v>823273</v>
      </c>
      <c r="I11" s="49" t="n">
        <v>89069937</v>
      </c>
      <c r="J11" s="50" t="n">
        <v>31009636</v>
      </c>
      <c r="K11" s="49" t="n">
        <v>16542932</v>
      </c>
      <c r="L11" s="49" t="n">
        <v>41517368</v>
      </c>
      <c r="M11" s="49" t="n">
        <v>81539328</v>
      </c>
      <c r="N11" s="49" t="n">
        <v>9448616</v>
      </c>
      <c r="O11" s="50" t="n">
        <v>1169062</v>
      </c>
      <c r="P11" s="49" t="n">
        <v>1070869</v>
      </c>
      <c r="Q11" s="50" t="n">
        <v>1946385</v>
      </c>
      <c r="R11" s="50" t="s">
        <v>101</v>
      </c>
      <c r="S11" s="49" t="n">
        <v>3037560</v>
      </c>
      <c r="T11" s="49" t="n">
        <v>2570038</v>
      </c>
      <c r="U11" s="49" t="n">
        <v>2873434</v>
      </c>
      <c r="V11" s="49" t="s">
        <v>101</v>
      </c>
      <c r="W11" s="49" t="n">
        <v>4273470</v>
      </c>
      <c r="X11" s="50" t="n">
        <v>5624078</v>
      </c>
      <c r="Y11" s="50" t="n">
        <v>2760156</v>
      </c>
      <c r="Z11" s="50" t="n">
        <v>4266423</v>
      </c>
      <c r="AA11" s="49" t="n">
        <v>13856792</v>
      </c>
      <c r="AB11" s="49" t="n">
        <v>6464151</v>
      </c>
      <c r="AC11" s="49" t="n">
        <v>4955526</v>
      </c>
      <c r="AD11" s="49" t="n">
        <v>3489531</v>
      </c>
      <c r="AE11" s="49" t="n">
        <v>4253816</v>
      </c>
      <c r="AF11" s="50" t="n">
        <v>1973388</v>
      </c>
      <c r="AG11" s="50" t="n">
        <v>5996561</v>
      </c>
      <c r="AH11" s="50" t="n">
        <v>133146382</v>
      </c>
      <c r="AI11" s="49" t="n">
        <v>95584241</v>
      </c>
      <c r="AJ11" s="49" t="n">
        <v>53864639</v>
      </c>
      <c r="AK11" s="49" t="n">
        <v>41636497</v>
      </c>
      <c r="AL11" s="56" t="n">
        <v>83105</v>
      </c>
      <c r="AM11" s="49" t="n">
        <v>37562141</v>
      </c>
      <c r="AN11" s="49" t="n">
        <v>16849104</v>
      </c>
      <c r="AO11" s="50" t="n">
        <v>2055181</v>
      </c>
      <c r="AP11" s="49" t="s">
        <v>101</v>
      </c>
      <c r="AQ11" s="50" t="n">
        <v>4080991</v>
      </c>
      <c r="AR11" s="49" t="n">
        <v>1680164</v>
      </c>
      <c r="AS11" s="49" t="n">
        <v>2176272</v>
      </c>
      <c r="AT11" s="49" t="n">
        <v>2109785</v>
      </c>
      <c r="AU11" s="49" t="n">
        <v>324702</v>
      </c>
      <c r="AV11" s="49" t="n">
        <v>712757</v>
      </c>
      <c r="AW11" s="49" t="n">
        <v>362708</v>
      </c>
      <c r="AX11" s="50" t="n">
        <v>1806780</v>
      </c>
      <c r="AY11" s="49" t="s">
        <v>101</v>
      </c>
      <c r="AZ11" s="50" t="n">
        <v>0</v>
      </c>
      <c r="BA11" s="49" t="n">
        <v>13838182</v>
      </c>
      <c r="BB11" s="49" t="n">
        <v>1846152</v>
      </c>
      <c r="BC11" s="49" t="n">
        <v>6920305</v>
      </c>
      <c r="BD11" s="49" t="n">
        <v>942746</v>
      </c>
      <c r="BE11" s="49" t="s">
        <v>101</v>
      </c>
      <c r="BF11" s="49" t="n">
        <v>3193999</v>
      </c>
      <c r="BG11" s="50" t="s">
        <v>101</v>
      </c>
      <c r="BH11" s="49" t="n">
        <v>6524259</v>
      </c>
      <c r="BI11" s="50" t="n">
        <v>3323332</v>
      </c>
      <c r="BJ11" s="49" t="n">
        <v>326994</v>
      </c>
      <c r="BK11" s="49" t="s">
        <v>101</v>
      </c>
      <c r="BL11" s="49" t="n">
        <v>1039169</v>
      </c>
      <c r="BM11" s="49" t="n">
        <v>436067</v>
      </c>
      <c r="BN11" s="50" t="s">
        <v>101</v>
      </c>
      <c r="BO11" s="49" t="n">
        <v>90147943</v>
      </c>
      <c r="BP11" s="49" t="n">
        <v>51146825</v>
      </c>
      <c r="BQ11" s="49" t="n">
        <v>33115549</v>
      </c>
      <c r="BR11" s="50" t="n">
        <v>5865477</v>
      </c>
      <c r="BS11" s="57" t="n">
        <v>20092</v>
      </c>
      <c r="BT11" s="49" t="n">
        <v>7682742</v>
      </c>
      <c r="BU11" s="49" t="n">
        <v>4852792</v>
      </c>
      <c r="BV11" s="49" t="s">
        <v>101</v>
      </c>
      <c r="BW11" s="50" t="s">
        <v>101</v>
      </c>
      <c r="BX11" s="51" t="n">
        <v>30047741</v>
      </c>
      <c r="BY11" s="51" t="n">
        <v>228409299</v>
      </c>
      <c r="BZ11" s="52" t="n">
        <v>13577261</v>
      </c>
      <c r="CA11" s="51" t="n">
        <v>11796761</v>
      </c>
      <c r="CB11" s="52" t="n">
        <v>1780499</v>
      </c>
      <c r="CC11" s="52" t="n">
        <v>1979437</v>
      </c>
      <c r="CD11" s="49" t="n">
        <v>7354847</v>
      </c>
      <c r="CE11" s="49" t="n">
        <v>2392961</v>
      </c>
      <c r="CF11" s="49" t="n">
        <v>2020789</v>
      </c>
      <c r="CG11" s="49" t="n">
        <v>2941098</v>
      </c>
      <c r="CH11" s="49" t="n">
        <v>941753</v>
      </c>
      <c r="CI11" s="50" t="n">
        <v>638752</v>
      </c>
      <c r="CJ11" s="50" t="n">
        <v>303001</v>
      </c>
      <c r="CK11" s="53" t="n">
        <v>5909823</v>
      </c>
      <c r="CL11" s="53" t="n">
        <v>3446880</v>
      </c>
      <c r="CM11" s="53" t="n">
        <v>2462943</v>
      </c>
      <c r="CN11" s="53" t="n">
        <v>4879353</v>
      </c>
      <c r="CO11" s="53" t="n">
        <v>2613015</v>
      </c>
      <c r="CP11" s="53" t="s">
        <v>101</v>
      </c>
      <c r="CQ11" s="53" t="s">
        <v>101</v>
      </c>
      <c r="CR11" s="54" t="n">
        <v>0</v>
      </c>
    </row>
    <row r="12" s="55" customFormat="true" ht="11.45" hidden="false" customHeight="true" outlineLevel="0" collapsed="false">
      <c r="A12" s="48" t="s">
        <v>106</v>
      </c>
      <c r="B12" s="49" t="n">
        <v>11850422</v>
      </c>
      <c r="C12" s="49" t="n">
        <v>20840</v>
      </c>
      <c r="D12" s="49" t="n">
        <v>12695</v>
      </c>
      <c r="E12" s="56" t="n">
        <v>1155</v>
      </c>
      <c r="F12" s="49" t="n">
        <v>6990</v>
      </c>
      <c r="G12" s="49" t="n">
        <v>73575</v>
      </c>
      <c r="H12" s="50" t="n">
        <v>14321</v>
      </c>
      <c r="I12" s="49" t="n">
        <v>448295</v>
      </c>
      <c r="J12" s="50" t="n">
        <v>93761</v>
      </c>
      <c r="K12" s="49" t="n">
        <v>84206</v>
      </c>
      <c r="L12" s="49" t="n">
        <v>270328</v>
      </c>
      <c r="M12" s="49" t="n">
        <v>1332603</v>
      </c>
      <c r="N12" s="49" t="n">
        <v>139851</v>
      </c>
      <c r="O12" s="50" t="n">
        <v>10358</v>
      </c>
      <c r="P12" s="49" t="n">
        <v>16055</v>
      </c>
      <c r="Q12" s="50" t="n">
        <v>38123</v>
      </c>
      <c r="R12" s="50" t="s">
        <v>101</v>
      </c>
      <c r="S12" s="49" t="n">
        <v>50960</v>
      </c>
      <c r="T12" s="49" t="n">
        <v>50548</v>
      </c>
      <c r="U12" s="49" t="n">
        <v>42159</v>
      </c>
      <c r="V12" s="49" t="s">
        <v>101</v>
      </c>
      <c r="W12" s="49" t="n">
        <v>71681</v>
      </c>
      <c r="X12" s="50" t="n">
        <v>87836</v>
      </c>
      <c r="Y12" s="50" t="n">
        <v>52390</v>
      </c>
      <c r="Z12" s="50" t="n">
        <v>67314</v>
      </c>
      <c r="AA12" s="49" t="n">
        <v>154568</v>
      </c>
      <c r="AB12" s="49" t="n">
        <v>107183</v>
      </c>
      <c r="AC12" s="49" t="n">
        <v>114604</v>
      </c>
      <c r="AD12" s="49" t="n">
        <v>54935</v>
      </c>
      <c r="AE12" s="49" t="n">
        <v>51929</v>
      </c>
      <c r="AF12" s="50" t="n">
        <v>41912</v>
      </c>
      <c r="AG12" s="50" t="n">
        <v>126438</v>
      </c>
      <c r="AH12" s="50" t="n">
        <v>1857793</v>
      </c>
      <c r="AI12" s="49" t="n">
        <v>1421600</v>
      </c>
      <c r="AJ12" s="49" t="n">
        <v>854750</v>
      </c>
      <c r="AK12" s="49" t="n">
        <v>566850</v>
      </c>
      <c r="AL12" s="49" t="n">
        <v>0</v>
      </c>
      <c r="AM12" s="49" t="n">
        <v>436193</v>
      </c>
      <c r="AN12" s="49" t="n">
        <v>148073</v>
      </c>
      <c r="AO12" s="50" t="n">
        <v>40901</v>
      </c>
      <c r="AP12" s="49" t="s">
        <v>101</v>
      </c>
      <c r="AQ12" s="50" t="n">
        <v>73319</v>
      </c>
      <c r="AR12" s="49" t="n">
        <v>5968</v>
      </c>
      <c r="AS12" s="49" t="n">
        <v>59534</v>
      </c>
      <c r="AT12" s="49" t="n">
        <v>20654</v>
      </c>
      <c r="AU12" s="56" t="n">
        <v>2336</v>
      </c>
      <c r="AV12" s="49" t="n">
        <v>9307</v>
      </c>
      <c r="AW12" s="56" t="n">
        <v>3910</v>
      </c>
      <c r="AX12" s="50" t="n">
        <v>10848</v>
      </c>
      <c r="AY12" s="49" t="s">
        <v>101</v>
      </c>
      <c r="AZ12" s="50" t="n">
        <v>0</v>
      </c>
      <c r="BA12" s="49" t="n">
        <v>194492</v>
      </c>
      <c r="BB12" s="49" t="n">
        <v>20172</v>
      </c>
      <c r="BC12" s="49" t="n">
        <v>122597</v>
      </c>
      <c r="BD12" s="56" t="n">
        <v>4744</v>
      </c>
      <c r="BE12" s="49" t="s">
        <v>101</v>
      </c>
      <c r="BF12" s="49" t="n">
        <v>43212</v>
      </c>
      <c r="BG12" s="50" t="s">
        <v>101</v>
      </c>
      <c r="BH12" s="49" t="n">
        <v>136059</v>
      </c>
      <c r="BI12" s="50" t="n">
        <v>59982</v>
      </c>
      <c r="BJ12" s="56" t="n">
        <v>5282</v>
      </c>
      <c r="BK12" s="49" t="s">
        <v>101</v>
      </c>
      <c r="BL12" s="49" t="n">
        <v>36236</v>
      </c>
      <c r="BM12" s="56" t="n">
        <v>1693</v>
      </c>
      <c r="BN12" s="50" t="s">
        <v>101</v>
      </c>
      <c r="BO12" s="49" t="n">
        <v>1753915</v>
      </c>
      <c r="BP12" s="49" t="n">
        <v>1638753</v>
      </c>
      <c r="BQ12" s="49" t="n">
        <v>77650</v>
      </c>
      <c r="BR12" s="50" t="n">
        <v>37512</v>
      </c>
      <c r="BS12" s="50" t="n">
        <v>0</v>
      </c>
      <c r="BT12" s="49" t="n">
        <v>237058</v>
      </c>
      <c r="BU12" s="49" t="n">
        <v>163921</v>
      </c>
      <c r="BV12" s="49" t="s">
        <v>101</v>
      </c>
      <c r="BW12" s="50" t="s">
        <v>101</v>
      </c>
      <c r="BX12" s="51" t="n">
        <v>274957</v>
      </c>
      <c r="BY12" s="51" t="n">
        <v>3450092</v>
      </c>
      <c r="BZ12" s="52" t="n">
        <v>376813</v>
      </c>
      <c r="CA12" s="51" t="n">
        <v>350451</v>
      </c>
      <c r="CB12" s="52" t="n">
        <v>26362</v>
      </c>
      <c r="CC12" s="52" t="n">
        <v>210899</v>
      </c>
      <c r="CD12" s="49" t="n">
        <v>476591</v>
      </c>
      <c r="CE12" s="49" t="n">
        <v>82792</v>
      </c>
      <c r="CF12" s="49" t="n">
        <v>196102</v>
      </c>
      <c r="CG12" s="49" t="n">
        <v>197697</v>
      </c>
      <c r="CH12" s="49" t="n">
        <v>7341</v>
      </c>
      <c r="CI12" s="50" t="n">
        <v>4866</v>
      </c>
      <c r="CJ12" s="50" t="n">
        <v>2475</v>
      </c>
      <c r="CK12" s="53" t="n">
        <v>20097</v>
      </c>
      <c r="CL12" s="53" t="n">
        <v>2670</v>
      </c>
      <c r="CM12" s="53" t="n">
        <v>17427</v>
      </c>
      <c r="CN12" s="53" t="n">
        <v>964681</v>
      </c>
      <c r="CO12" s="53" t="n">
        <v>21048</v>
      </c>
      <c r="CP12" s="53" t="s">
        <v>101</v>
      </c>
      <c r="CQ12" s="53" t="s">
        <v>101</v>
      </c>
      <c r="CR12" s="54" t="n">
        <v>0</v>
      </c>
    </row>
    <row r="13" s="55" customFormat="true" ht="11.45" hidden="false" customHeight="true" outlineLevel="0" collapsed="false">
      <c r="A13" s="58" t="s">
        <v>107</v>
      </c>
      <c r="B13" s="59" t="n">
        <v>382586363</v>
      </c>
      <c r="C13" s="49" t="n">
        <v>6848215</v>
      </c>
      <c r="D13" s="49" t="n">
        <v>4881318</v>
      </c>
      <c r="E13" s="56" t="n">
        <v>317997</v>
      </c>
      <c r="F13" s="49" t="n">
        <v>1648900</v>
      </c>
      <c r="G13" s="49" t="n">
        <v>1132593</v>
      </c>
      <c r="H13" s="50" t="n">
        <v>142045</v>
      </c>
      <c r="I13" s="49" t="n">
        <v>20474892</v>
      </c>
      <c r="J13" s="50" t="n">
        <v>11849745</v>
      </c>
      <c r="K13" s="49" t="n">
        <v>4684254</v>
      </c>
      <c r="L13" s="49" t="n">
        <v>3940892</v>
      </c>
      <c r="M13" s="49" t="n">
        <v>83463511</v>
      </c>
      <c r="N13" s="49" t="n">
        <v>10898010</v>
      </c>
      <c r="O13" s="50" t="n">
        <v>2670924</v>
      </c>
      <c r="P13" s="49" t="n">
        <v>1235196</v>
      </c>
      <c r="Q13" s="50" t="n">
        <v>3147962</v>
      </c>
      <c r="R13" s="50" t="s">
        <v>101</v>
      </c>
      <c r="S13" s="49" t="n">
        <v>4073279</v>
      </c>
      <c r="T13" s="49" t="n">
        <v>2072323</v>
      </c>
      <c r="U13" s="49" t="n">
        <v>1126540</v>
      </c>
      <c r="V13" s="49" t="s">
        <v>101</v>
      </c>
      <c r="W13" s="49" t="n">
        <v>4126727</v>
      </c>
      <c r="X13" s="50" t="n">
        <v>5308411</v>
      </c>
      <c r="Y13" s="50" t="n">
        <v>1709203</v>
      </c>
      <c r="Z13" s="50" t="n">
        <v>4260868</v>
      </c>
      <c r="AA13" s="49" t="n">
        <v>12551434</v>
      </c>
      <c r="AB13" s="49" t="n">
        <v>7262210</v>
      </c>
      <c r="AC13" s="49" t="n">
        <v>4057117</v>
      </c>
      <c r="AD13" s="49" t="n">
        <v>3959949</v>
      </c>
      <c r="AE13" s="49" t="n">
        <v>5450449</v>
      </c>
      <c r="AF13" s="50" t="n">
        <v>1805609</v>
      </c>
      <c r="AG13" s="50" t="n">
        <v>6172832</v>
      </c>
      <c r="AH13" s="50" t="n">
        <v>253831931</v>
      </c>
      <c r="AI13" s="49" t="n">
        <v>115574816</v>
      </c>
      <c r="AJ13" s="49" t="n">
        <v>75893006</v>
      </c>
      <c r="AK13" s="49" t="n">
        <v>39681011</v>
      </c>
      <c r="AL13" s="56" t="n">
        <v>799</v>
      </c>
      <c r="AM13" s="49" t="n">
        <v>138257115</v>
      </c>
      <c r="AN13" s="49" t="n">
        <v>84774926</v>
      </c>
      <c r="AO13" s="50" t="n">
        <v>4029831</v>
      </c>
      <c r="AP13" s="49" t="s">
        <v>101</v>
      </c>
      <c r="AQ13" s="50" t="n">
        <v>11374345</v>
      </c>
      <c r="AR13" s="49" t="n">
        <v>8700392</v>
      </c>
      <c r="AS13" s="49" t="n">
        <v>3847523</v>
      </c>
      <c r="AT13" s="49" t="n">
        <v>3056281</v>
      </c>
      <c r="AU13" s="49" t="n">
        <v>6026508</v>
      </c>
      <c r="AV13" s="49" t="n">
        <v>5254175</v>
      </c>
      <c r="AW13" s="49" t="n">
        <v>1471249</v>
      </c>
      <c r="AX13" s="50" t="n">
        <v>4490378</v>
      </c>
      <c r="AY13" s="49" t="s">
        <v>101</v>
      </c>
      <c r="AZ13" s="50" t="n">
        <v>0</v>
      </c>
      <c r="BA13" s="49" t="n">
        <v>1428266</v>
      </c>
      <c r="BB13" s="49" t="n">
        <v>379712</v>
      </c>
      <c r="BC13" s="49" t="n">
        <v>416917</v>
      </c>
      <c r="BD13" s="56" t="n">
        <v>21438</v>
      </c>
      <c r="BE13" s="49" t="s">
        <v>101</v>
      </c>
      <c r="BF13" s="49" t="n">
        <v>344245</v>
      </c>
      <c r="BG13" s="50" t="s">
        <v>101</v>
      </c>
      <c r="BH13" s="49" t="n">
        <v>1131631</v>
      </c>
      <c r="BI13" s="50" t="n">
        <v>560495</v>
      </c>
      <c r="BJ13" s="49" t="n">
        <v>166318</v>
      </c>
      <c r="BK13" s="49" t="s">
        <v>101</v>
      </c>
      <c r="BL13" s="49" t="n">
        <v>393060</v>
      </c>
      <c r="BM13" s="49" t="n">
        <v>6770</v>
      </c>
      <c r="BN13" s="50" t="s">
        <v>101</v>
      </c>
      <c r="BO13" s="49" t="n">
        <v>181048</v>
      </c>
      <c r="BP13" s="49" t="n">
        <v>181048</v>
      </c>
      <c r="BQ13" s="49" t="n">
        <v>0</v>
      </c>
      <c r="BR13" s="50" t="n">
        <v>0</v>
      </c>
      <c r="BS13" s="50" t="n">
        <v>0</v>
      </c>
      <c r="BT13" s="49" t="n">
        <v>2392303</v>
      </c>
      <c r="BU13" s="56" t="n">
        <v>212924</v>
      </c>
      <c r="BV13" s="49" t="s">
        <v>101</v>
      </c>
      <c r="BW13" s="50" t="s">
        <v>101</v>
      </c>
      <c r="BX13" s="51" t="n">
        <v>4034838</v>
      </c>
      <c r="BY13" s="51" t="n">
        <v>12420</v>
      </c>
      <c r="BZ13" s="52" t="n">
        <v>1662074</v>
      </c>
      <c r="CA13" s="51" t="n">
        <v>1423172</v>
      </c>
      <c r="CB13" s="52" t="n">
        <v>238902</v>
      </c>
      <c r="CC13" s="52" t="n">
        <v>292119</v>
      </c>
      <c r="CD13" s="49" t="n">
        <v>586668</v>
      </c>
      <c r="CE13" s="49" t="n">
        <v>488457</v>
      </c>
      <c r="CF13" s="49" t="n">
        <v>65428</v>
      </c>
      <c r="CG13" s="49" t="n">
        <v>32782</v>
      </c>
      <c r="CH13" s="49" t="n">
        <v>375838</v>
      </c>
      <c r="CI13" s="50" t="n">
        <v>85816</v>
      </c>
      <c r="CJ13" s="50" t="n">
        <v>290022</v>
      </c>
      <c r="CK13" s="53" t="n">
        <v>2078324</v>
      </c>
      <c r="CL13" s="53" t="n">
        <v>188556</v>
      </c>
      <c r="CM13" s="53" t="n">
        <v>1889768</v>
      </c>
      <c r="CN13" s="53" t="n">
        <v>2517647</v>
      </c>
      <c r="CO13" s="53" t="n">
        <v>1927138</v>
      </c>
      <c r="CP13" s="53" t="s">
        <v>101</v>
      </c>
      <c r="CQ13" s="53" t="s">
        <v>101</v>
      </c>
      <c r="CR13" s="54" t="n">
        <v>0</v>
      </c>
    </row>
    <row r="14" s="55" customFormat="true" ht="11.45" hidden="false" customHeight="true" outlineLevel="0" collapsed="false">
      <c r="A14" s="48" t="s">
        <v>108</v>
      </c>
      <c r="B14" s="49" t="n">
        <v>60508678</v>
      </c>
      <c r="C14" s="49" t="n">
        <v>11264</v>
      </c>
      <c r="D14" s="49" t="n">
        <v>11007</v>
      </c>
      <c r="E14" s="49" t="n">
        <v>0</v>
      </c>
      <c r="F14" s="49" t="n">
        <v>257</v>
      </c>
      <c r="G14" s="49" t="n">
        <v>91637</v>
      </c>
      <c r="H14" s="50" t="n">
        <v>0</v>
      </c>
      <c r="I14" s="49" t="n">
        <v>253625</v>
      </c>
      <c r="J14" s="57" t="n">
        <v>94770</v>
      </c>
      <c r="K14" s="56" t="n">
        <v>122415</v>
      </c>
      <c r="L14" s="56" t="n">
        <v>36441</v>
      </c>
      <c r="M14" s="49" t="n">
        <v>428397</v>
      </c>
      <c r="N14" s="49" t="n">
        <v>0</v>
      </c>
      <c r="O14" s="57" t="n">
        <v>1485</v>
      </c>
      <c r="P14" s="49" t="n">
        <v>0</v>
      </c>
      <c r="Q14" s="50" t="n">
        <v>757</v>
      </c>
      <c r="R14" s="50" t="s">
        <v>101</v>
      </c>
      <c r="S14" s="49" t="n">
        <v>0</v>
      </c>
      <c r="T14" s="49" t="n">
        <v>0</v>
      </c>
      <c r="U14" s="49" t="n">
        <v>0</v>
      </c>
      <c r="V14" s="49" t="s">
        <v>101</v>
      </c>
      <c r="W14" s="56" t="n">
        <v>484</v>
      </c>
      <c r="X14" s="50" t="n">
        <v>0</v>
      </c>
      <c r="Y14" s="50" t="n">
        <v>137140</v>
      </c>
      <c r="Z14" s="50" t="n">
        <v>1300</v>
      </c>
      <c r="AA14" s="56" t="n">
        <v>9162</v>
      </c>
      <c r="AB14" s="49" t="n">
        <v>0</v>
      </c>
      <c r="AC14" s="49" t="n">
        <v>1983</v>
      </c>
      <c r="AD14" s="56" t="n">
        <v>1700</v>
      </c>
      <c r="AE14" s="49" t="n">
        <v>0</v>
      </c>
      <c r="AF14" s="50" t="n">
        <v>246133</v>
      </c>
      <c r="AG14" s="57" t="n">
        <v>28252</v>
      </c>
      <c r="AH14" s="50" t="n">
        <v>135967</v>
      </c>
      <c r="AI14" s="49" t="n">
        <v>68812</v>
      </c>
      <c r="AJ14" s="56" t="n">
        <v>40100</v>
      </c>
      <c r="AK14" s="56" t="n">
        <v>28712</v>
      </c>
      <c r="AL14" s="49" t="n">
        <v>0</v>
      </c>
      <c r="AM14" s="56" t="n">
        <v>67155</v>
      </c>
      <c r="AN14" s="49" t="n">
        <v>66169</v>
      </c>
      <c r="AO14" s="50" t="n">
        <v>0</v>
      </c>
      <c r="AP14" s="49" t="s">
        <v>101</v>
      </c>
      <c r="AQ14" s="50" t="n">
        <v>0</v>
      </c>
      <c r="AR14" s="49" t="n">
        <v>0</v>
      </c>
      <c r="AS14" s="49" t="n">
        <v>0</v>
      </c>
      <c r="AT14" s="56" t="n">
        <v>987</v>
      </c>
      <c r="AU14" s="49" t="n">
        <v>0</v>
      </c>
      <c r="AV14" s="49" t="n">
        <v>0</v>
      </c>
      <c r="AW14" s="49" t="n">
        <v>0</v>
      </c>
      <c r="AX14" s="50" t="n">
        <v>0</v>
      </c>
      <c r="AY14" s="49" t="s">
        <v>101</v>
      </c>
      <c r="AZ14" s="50" t="n">
        <v>0</v>
      </c>
      <c r="BA14" s="56" t="n">
        <v>16867</v>
      </c>
      <c r="BB14" s="49" t="n">
        <v>0</v>
      </c>
      <c r="BC14" s="49" t="n">
        <v>6591</v>
      </c>
      <c r="BD14" s="49" t="n">
        <v>0</v>
      </c>
      <c r="BE14" s="49" t="s">
        <v>101</v>
      </c>
      <c r="BF14" s="56" t="n">
        <v>10276</v>
      </c>
      <c r="BG14" s="50" t="s">
        <v>101</v>
      </c>
      <c r="BH14" s="56" t="n">
        <v>158944</v>
      </c>
      <c r="BI14" s="57" t="n">
        <v>157418</v>
      </c>
      <c r="BJ14" s="49" t="n">
        <v>0</v>
      </c>
      <c r="BK14" s="49" t="s">
        <v>101</v>
      </c>
      <c r="BL14" s="56" t="n">
        <v>1526</v>
      </c>
      <c r="BM14" s="49" t="n">
        <v>0</v>
      </c>
      <c r="BN14" s="50" t="s">
        <v>101</v>
      </c>
      <c r="BO14" s="49" t="n">
        <v>7315641</v>
      </c>
      <c r="BP14" s="49" t="n">
        <v>7227492</v>
      </c>
      <c r="BQ14" s="49" t="n">
        <v>87325</v>
      </c>
      <c r="BR14" s="57" t="n">
        <v>824</v>
      </c>
      <c r="BS14" s="50" t="n">
        <v>0</v>
      </c>
      <c r="BT14" s="56" t="n">
        <v>31749</v>
      </c>
      <c r="BU14" s="56" t="n">
        <v>31749</v>
      </c>
      <c r="BV14" s="49" t="s">
        <v>101</v>
      </c>
      <c r="BW14" s="50" t="s">
        <v>101</v>
      </c>
      <c r="BX14" s="56" t="n">
        <v>90655</v>
      </c>
      <c r="BY14" s="51" t="n">
        <v>51940430</v>
      </c>
      <c r="BZ14" s="52" t="n">
        <v>32158</v>
      </c>
      <c r="CA14" s="51" t="n">
        <v>15766</v>
      </c>
      <c r="CB14" s="52" t="n">
        <v>16392</v>
      </c>
      <c r="CC14" s="60" t="n">
        <v>0</v>
      </c>
      <c r="CD14" s="49" t="n">
        <v>0</v>
      </c>
      <c r="CE14" s="49" t="n">
        <v>0</v>
      </c>
      <c r="CF14" s="49" t="n">
        <v>0</v>
      </c>
      <c r="CG14" s="49" t="n">
        <v>0</v>
      </c>
      <c r="CH14" s="49" t="n">
        <v>0</v>
      </c>
      <c r="CI14" s="50" t="n">
        <v>0</v>
      </c>
      <c r="CJ14" s="50" t="n">
        <v>0</v>
      </c>
      <c r="CK14" s="53" t="n">
        <v>1344</v>
      </c>
      <c r="CL14" s="53" t="n">
        <v>1344</v>
      </c>
      <c r="CM14" s="53" t="n">
        <v>0</v>
      </c>
      <c r="CN14" s="53" t="n">
        <v>0</v>
      </c>
      <c r="CO14" s="53" t="n">
        <v>0</v>
      </c>
      <c r="CP14" s="53" t="s">
        <v>101</v>
      </c>
      <c r="CQ14" s="53" t="s">
        <v>101</v>
      </c>
      <c r="CR14" s="54" t="n">
        <v>0</v>
      </c>
    </row>
    <row r="15" s="55" customFormat="true" ht="11.45" hidden="false" customHeight="true" outlineLevel="0" collapsed="false">
      <c r="A15" s="48" t="s">
        <v>109</v>
      </c>
      <c r="B15" s="49" t="n">
        <v>34641496</v>
      </c>
      <c r="C15" s="56" t="n">
        <v>105618</v>
      </c>
      <c r="D15" s="56" t="n">
        <v>105618</v>
      </c>
      <c r="E15" s="49" t="n">
        <v>0</v>
      </c>
      <c r="F15" s="49" t="n">
        <v>0</v>
      </c>
      <c r="G15" s="49" t="n">
        <v>248781</v>
      </c>
      <c r="H15" s="50" t="n">
        <v>0</v>
      </c>
      <c r="I15" s="49" t="n">
        <v>657273</v>
      </c>
      <c r="J15" s="57" t="n">
        <v>49261</v>
      </c>
      <c r="K15" s="49" t="n">
        <v>553835</v>
      </c>
      <c r="L15" s="56" t="n">
        <v>54177</v>
      </c>
      <c r="M15" s="49" t="n">
        <v>1043711</v>
      </c>
      <c r="N15" s="56" t="n">
        <v>2298</v>
      </c>
      <c r="O15" s="50" t="n">
        <v>250423</v>
      </c>
      <c r="P15" s="49" t="n">
        <v>13413</v>
      </c>
      <c r="Q15" s="50" t="n">
        <v>50</v>
      </c>
      <c r="R15" s="50" t="s">
        <v>101</v>
      </c>
      <c r="S15" s="49" t="n">
        <v>7444</v>
      </c>
      <c r="T15" s="49" t="n">
        <v>63123</v>
      </c>
      <c r="U15" s="49" t="n">
        <v>0</v>
      </c>
      <c r="V15" s="49" t="s">
        <v>101</v>
      </c>
      <c r="W15" s="56" t="n">
        <v>21811</v>
      </c>
      <c r="X15" s="57" t="n">
        <v>248533</v>
      </c>
      <c r="Y15" s="57" t="n">
        <v>26285</v>
      </c>
      <c r="Z15" s="57" t="n">
        <v>20819</v>
      </c>
      <c r="AA15" s="56" t="n">
        <v>151710</v>
      </c>
      <c r="AB15" s="56" t="n">
        <v>64078</v>
      </c>
      <c r="AC15" s="49" t="n">
        <v>7379</v>
      </c>
      <c r="AD15" s="56" t="n">
        <v>4356</v>
      </c>
      <c r="AE15" s="49" t="n">
        <v>0</v>
      </c>
      <c r="AF15" s="57" t="n">
        <v>5</v>
      </c>
      <c r="AG15" s="50" t="n">
        <v>155103</v>
      </c>
      <c r="AH15" s="50" t="n">
        <v>1027016</v>
      </c>
      <c r="AI15" s="49" t="n">
        <v>957567</v>
      </c>
      <c r="AJ15" s="49" t="n">
        <v>830704</v>
      </c>
      <c r="AK15" s="56" t="n">
        <v>126863</v>
      </c>
      <c r="AL15" s="49" t="n">
        <v>0</v>
      </c>
      <c r="AM15" s="49" t="n">
        <v>69449</v>
      </c>
      <c r="AN15" s="49" t="n">
        <v>7077</v>
      </c>
      <c r="AO15" s="57" t="n">
        <v>21</v>
      </c>
      <c r="AP15" s="49" t="s">
        <v>101</v>
      </c>
      <c r="AQ15" s="50" t="n">
        <v>3997</v>
      </c>
      <c r="AR15" s="56" t="n">
        <v>27534</v>
      </c>
      <c r="AS15" s="56" t="n">
        <v>11513</v>
      </c>
      <c r="AT15" s="49" t="n">
        <v>0</v>
      </c>
      <c r="AU15" s="49" t="n">
        <v>16716</v>
      </c>
      <c r="AV15" s="49" t="n">
        <v>0</v>
      </c>
      <c r="AW15" s="49" t="n">
        <v>0</v>
      </c>
      <c r="AX15" s="50" t="n">
        <v>0</v>
      </c>
      <c r="AY15" s="49" t="s">
        <v>101</v>
      </c>
      <c r="AZ15" s="50" t="n">
        <v>0</v>
      </c>
      <c r="BA15" s="56" t="n">
        <v>40075</v>
      </c>
      <c r="BB15" s="49" t="n">
        <v>0</v>
      </c>
      <c r="BC15" s="56" t="n">
        <v>27569</v>
      </c>
      <c r="BD15" s="49" t="n">
        <v>0</v>
      </c>
      <c r="BE15" s="49" t="s">
        <v>101</v>
      </c>
      <c r="BF15" s="56" t="n">
        <v>12506</v>
      </c>
      <c r="BG15" s="50" t="s">
        <v>101</v>
      </c>
      <c r="BH15" s="56" t="n">
        <v>961433</v>
      </c>
      <c r="BI15" s="50" t="n">
        <v>607764</v>
      </c>
      <c r="BJ15" s="56" t="n">
        <v>278511</v>
      </c>
      <c r="BK15" s="49" t="s">
        <v>101</v>
      </c>
      <c r="BL15" s="56" t="n">
        <v>8163</v>
      </c>
      <c r="BM15" s="49" t="n">
        <v>0</v>
      </c>
      <c r="BN15" s="50" t="s">
        <v>101</v>
      </c>
      <c r="BO15" s="49" t="n">
        <v>4082819</v>
      </c>
      <c r="BP15" s="49" t="n">
        <v>3210336</v>
      </c>
      <c r="BQ15" s="49" t="n">
        <v>506523</v>
      </c>
      <c r="BR15" s="57" t="n">
        <v>140562</v>
      </c>
      <c r="BS15" s="50" t="n">
        <v>225398</v>
      </c>
      <c r="BT15" s="49" t="n">
        <v>298477</v>
      </c>
      <c r="BU15" s="49" t="n">
        <v>298429</v>
      </c>
      <c r="BV15" s="49" t="s">
        <v>101</v>
      </c>
      <c r="BW15" s="50" t="s">
        <v>101</v>
      </c>
      <c r="BX15" s="56" t="n">
        <v>125521</v>
      </c>
      <c r="BY15" s="51" t="n">
        <v>25871852</v>
      </c>
      <c r="BZ15" s="57" t="n">
        <v>84198</v>
      </c>
      <c r="CA15" s="51" t="n">
        <v>23624</v>
      </c>
      <c r="CB15" s="57" t="n">
        <v>60573</v>
      </c>
      <c r="CC15" s="60" t="n">
        <v>0</v>
      </c>
      <c r="CD15" s="49" t="n">
        <v>1765</v>
      </c>
      <c r="CE15" s="49" t="n">
        <v>0</v>
      </c>
      <c r="CF15" s="49" t="n">
        <v>0</v>
      </c>
      <c r="CG15" s="49" t="n">
        <v>1765</v>
      </c>
      <c r="CH15" s="49" t="n">
        <v>2001</v>
      </c>
      <c r="CI15" s="50" t="n">
        <v>0</v>
      </c>
      <c r="CJ15" s="50" t="n">
        <v>2001</v>
      </c>
      <c r="CK15" s="61" t="n">
        <v>31773</v>
      </c>
      <c r="CL15" s="61" t="n">
        <v>4247</v>
      </c>
      <c r="CM15" s="61" t="n">
        <v>27526</v>
      </c>
      <c r="CN15" s="61" t="n">
        <v>59183</v>
      </c>
      <c r="CO15" s="61" t="n">
        <v>360</v>
      </c>
      <c r="CP15" s="53" t="s">
        <v>101</v>
      </c>
      <c r="CQ15" s="53" t="s">
        <v>101</v>
      </c>
      <c r="CR15" s="54" t="n">
        <v>0</v>
      </c>
    </row>
    <row r="16" s="55" customFormat="true" ht="11.45" hidden="false" customHeight="true" outlineLevel="0" collapsed="false">
      <c r="A16" s="48" t="s">
        <v>110</v>
      </c>
      <c r="B16" s="49" t="n">
        <v>141699979</v>
      </c>
      <c r="C16" s="49" t="n">
        <v>2606825</v>
      </c>
      <c r="D16" s="49" t="n">
        <v>1809533</v>
      </c>
      <c r="E16" s="49" t="n">
        <v>91117</v>
      </c>
      <c r="F16" s="49" t="n">
        <v>706174</v>
      </c>
      <c r="G16" s="49" t="n">
        <v>2528857</v>
      </c>
      <c r="H16" s="50" t="n">
        <v>248338</v>
      </c>
      <c r="I16" s="49" t="n">
        <v>29093108</v>
      </c>
      <c r="J16" s="50" t="n">
        <v>14607037</v>
      </c>
      <c r="K16" s="49" t="n">
        <v>5801884</v>
      </c>
      <c r="L16" s="49" t="n">
        <v>8684187</v>
      </c>
      <c r="M16" s="49" t="n">
        <v>15055146</v>
      </c>
      <c r="N16" s="49" t="n">
        <v>2198427</v>
      </c>
      <c r="O16" s="50" t="n">
        <v>438461</v>
      </c>
      <c r="P16" s="49" t="n">
        <v>304716</v>
      </c>
      <c r="Q16" s="50" t="n">
        <v>668110</v>
      </c>
      <c r="R16" s="50" t="s">
        <v>101</v>
      </c>
      <c r="S16" s="49" t="n">
        <v>676000</v>
      </c>
      <c r="T16" s="49" t="n">
        <v>177357</v>
      </c>
      <c r="U16" s="49" t="n">
        <v>362916</v>
      </c>
      <c r="V16" s="49" t="s">
        <v>101</v>
      </c>
      <c r="W16" s="49" t="n">
        <v>753615</v>
      </c>
      <c r="X16" s="50" t="n">
        <v>962834</v>
      </c>
      <c r="Y16" s="50" t="n">
        <v>438238</v>
      </c>
      <c r="Z16" s="50" t="n">
        <v>555749</v>
      </c>
      <c r="AA16" s="49" t="n">
        <v>2237376</v>
      </c>
      <c r="AB16" s="49" t="n">
        <v>1282720</v>
      </c>
      <c r="AC16" s="49" t="n">
        <v>727060</v>
      </c>
      <c r="AD16" s="49" t="n">
        <v>575296</v>
      </c>
      <c r="AE16" s="49" t="n">
        <v>934297</v>
      </c>
      <c r="AF16" s="50" t="n">
        <v>452059</v>
      </c>
      <c r="AG16" s="50" t="n">
        <v>832530</v>
      </c>
      <c r="AH16" s="50" t="n">
        <v>27041363</v>
      </c>
      <c r="AI16" s="49" t="n">
        <v>16023507</v>
      </c>
      <c r="AJ16" s="49" t="n">
        <v>7986005</v>
      </c>
      <c r="AK16" s="49" t="n">
        <v>8016869</v>
      </c>
      <c r="AL16" s="49" t="n">
        <v>20633</v>
      </c>
      <c r="AM16" s="49" t="n">
        <v>11017856</v>
      </c>
      <c r="AN16" s="49" t="n">
        <v>3209494</v>
      </c>
      <c r="AO16" s="50" t="n">
        <v>462058</v>
      </c>
      <c r="AP16" s="49" t="s">
        <v>101</v>
      </c>
      <c r="AQ16" s="50" t="n">
        <v>615187</v>
      </c>
      <c r="AR16" s="49" t="n">
        <v>885088</v>
      </c>
      <c r="AS16" s="49" t="n">
        <v>465535</v>
      </c>
      <c r="AT16" s="49" t="n">
        <v>1153362</v>
      </c>
      <c r="AU16" s="49" t="n">
        <v>620890</v>
      </c>
      <c r="AV16" s="49" t="n">
        <v>374963</v>
      </c>
      <c r="AW16" s="49" t="n">
        <v>108650</v>
      </c>
      <c r="AX16" s="50" t="n">
        <v>598270</v>
      </c>
      <c r="AY16" s="49" t="s">
        <v>101</v>
      </c>
      <c r="AZ16" s="50" t="n">
        <v>0</v>
      </c>
      <c r="BA16" s="49" t="n">
        <v>3489471</v>
      </c>
      <c r="BB16" s="49" t="n">
        <v>667743</v>
      </c>
      <c r="BC16" s="49" t="n">
        <v>1539442</v>
      </c>
      <c r="BD16" s="49" t="n">
        <v>319054</v>
      </c>
      <c r="BE16" s="49" t="s">
        <v>101</v>
      </c>
      <c r="BF16" s="49" t="n">
        <v>774979</v>
      </c>
      <c r="BG16" s="50" t="s">
        <v>101</v>
      </c>
      <c r="BH16" s="49" t="n">
        <v>2122528</v>
      </c>
      <c r="BI16" s="50" t="n">
        <v>684076</v>
      </c>
      <c r="BJ16" s="49" t="n">
        <v>291491</v>
      </c>
      <c r="BK16" s="49" t="s">
        <v>101</v>
      </c>
      <c r="BL16" s="49" t="n">
        <v>421244</v>
      </c>
      <c r="BM16" s="49" t="n">
        <v>150465</v>
      </c>
      <c r="BN16" s="50" t="s">
        <v>101</v>
      </c>
      <c r="BO16" s="49" t="n">
        <v>14920334</v>
      </c>
      <c r="BP16" s="49" t="n">
        <v>7024205</v>
      </c>
      <c r="BQ16" s="49" t="n">
        <v>5246463</v>
      </c>
      <c r="BR16" s="50" t="n">
        <v>801520</v>
      </c>
      <c r="BS16" s="50" t="n">
        <v>1848146</v>
      </c>
      <c r="BT16" s="49" t="n">
        <v>9843993</v>
      </c>
      <c r="BU16" s="49" t="n">
        <v>8121753</v>
      </c>
      <c r="BV16" s="49" t="s">
        <v>101</v>
      </c>
      <c r="BW16" s="50" t="s">
        <v>101</v>
      </c>
      <c r="BX16" s="51" t="n">
        <v>10149169</v>
      </c>
      <c r="BY16" s="51" t="n">
        <v>7836413</v>
      </c>
      <c r="BZ16" s="52" t="n">
        <v>5072741</v>
      </c>
      <c r="CA16" s="51" t="n">
        <v>4425693</v>
      </c>
      <c r="CB16" s="52" t="n">
        <v>647047</v>
      </c>
      <c r="CC16" s="52" t="n">
        <v>743997</v>
      </c>
      <c r="CD16" s="49" t="n">
        <v>4117758</v>
      </c>
      <c r="CE16" s="49" t="n">
        <v>2497392</v>
      </c>
      <c r="CF16" s="49" t="n">
        <v>617134</v>
      </c>
      <c r="CG16" s="49" t="n">
        <v>1003232</v>
      </c>
      <c r="CH16" s="49" t="n">
        <v>843953</v>
      </c>
      <c r="CI16" s="50" t="n">
        <v>549470</v>
      </c>
      <c r="CJ16" s="50" t="n">
        <v>294483</v>
      </c>
      <c r="CK16" s="53" t="n">
        <v>4036951</v>
      </c>
      <c r="CL16" s="53" t="n">
        <v>988701</v>
      </c>
      <c r="CM16" s="53" t="n">
        <v>3048250</v>
      </c>
      <c r="CN16" s="53" t="n">
        <v>1949035</v>
      </c>
      <c r="CO16" s="53" t="n">
        <v>665819</v>
      </c>
      <c r="CP16" s="53" t="s">
        <v>101</v>
      </c>
      <c r="CQ16" s="53" t="s">
        <v>101</v>
      </c>
      <c r="CR16" s="54" t="n">
        <v>0</v>
      </c>
    </row>
    <row r="17" s="55" customFormat="true" ht="11.45" hidden="false" customHeight="true" outlineLevel="0" collapsed="false">
      <c r="A17" s="48" t="s">
        <v>111</v>
      </c>
      <c r="B17" s="49" t="n">
        <v>46087947</v>
      </c>
      <c r="C17" s="49" t="n">
        <v>1760084</v>
      </c>
      <c r="D17" s="49" t="n">
        <v>1445719</v>
      </c>
      <c r="E17" s="56" t="n">
        <v>101053</v>
      </c>
      <c r="F17" s="49" t="n">
        <v>213312</v>
      </c>
      <c r="G17" s="49" t="n">
        <v>1638219</v>
      </c>
      <c r="H17" s="57" t="n">
        <v>76141</v>
      </c>
      <c r="I17" s="49" t="n">
        <v>4491061</v>
      </c>
      <c r="J17" s="50" t="n">
        <v>1472050</v>
      </c>
      <c r="K17" s="49" t="n">
        <v>458579</v>
      </c>
      <c r="L17" s="49" t="n">
        <v>2560431</v>
      </c>
      <c r="M17" s="49" t="n">
        <v>3917316</v>
      </c>
      <c r="N17" s="49" t="n">
        <v>506305</v>
      </c>
      <c r="O17" s="50" t="n">
        <v>161715</v>
      </c>
      <c r="P17" s="56" t="n">
        <v>149915</v>
      </c>
      <c r="Q17" s="57" t="n">
        <v>31496</v>
      </c>
      <c r="R17" s="50" t="s">
        <v>101</v>
      </c>
      <c r="S17" s="49" t="n">
        <v>93724</v>
      </c>
      <c r="T17" s="49" t="n">
        <v>74284</v>
      </c>
      <c r="U17" s="49" t="n">
        <v>276397</v>
      </c>
      <c r="V17" s="49" t="s">
        <v>101</v>
      </c>
      <c r="W17" s="49" t="n">
        <v>148579</v>
      </c>
      <c r="X17" s="50" t="n">
        <v>201426</v>
      </c>
      <c r="Y17" s="50" t="n">
        <v>57826</v>
      </c>
      <c r="Z17" s="50" t="n">
        <v>94400</v>
      </c>
      <c r="AA17" s="49" t="n">
        <v>494715</v>
      </c>
      <c r="AB17" s="49" t="n">
        <v>349817</v>
      </c>
      <c r="AC17" s="49" t="n">
        <v>318258</v>
      </c>
      <c r="AD17" s="49" t="n">
        <v>179525</v>
      </c>
      <c r="AE17" s="49" t="n">
        <v>282336</v>
      </c>
      <c r="AF17" s="50" t="n">
        <v>79622</v>
      </c>
      <c r="AG17" s="50" t="n">
        <v>324198</v>
      </c>
      <c r="AH17" s="50" t="n">
        <v>7323387</v>
      </c>
      <c r="AI17" s="49" t="n">
        <v>3302622</v>
      </c>
      <c r="AJ17" s="49" t="n">
        <v>1743861</v>
      </c>
      <c r="AK17" s="49" t="n">
        <v>1525148</v>
      </c>
      <c r="AL17" s="56" t="n">
        <v>33613</v>
      </c>
      <c r="AM17" s="49" t="n">
        <v>4020765</v>
      </c>
      <c r="AN17" s="49" t="n">
        <v>1647542</v>
      </c>
      <c r="AO17" s="50" t="n">
        <v>276944</v>
      </c>
      <c r="AP17" s="49" t="s">
        <v>101</v>
      </c>
      <c r="AQ17" s="50" t="n">
        <v>143054</v>
      </c>
      <c r="AR17" s="49" t="n">
        <v>230742</v>
      </c>
      <c r="AS17" s="49" t="n">
        <v>255719</v>
      </c>
      <c r="AT17" s="49" t="n">
        <v>358075</v>
      </c>
      <c r="AU17" s="49" t="n">
        <v>137255</v>
      </c>
      <c r="AV17" s="56" t="n">
        <v>110498</v>
      </c>
      <c r="AW17" s="56" t="n">
        <v>237</v>
      </c>
      <c r="AX17" s="50" t="n">
        <v>219856</v>
      </c>
      <c r="AY17" s="49" t="s">
        <v>101</v>
      </c>
      <c r="AZ17" s="50" t="n">
        <v>0</v>
      </c>
      <c r="BA17" s="49" t="n">
        <v>2820263</v>
      </c>
      <c r="BB17" s="49" t="n">
        <v>117990</v>
      </c>
      <c r="BC17" s="49" t="n">
        <v>625125</v>
      </c>
      <c r="BD17" s="49" t="n">
        <v>1200247</v>
      </c>
      <c r="BE17" s="49" t="s">
        <v>101</v>
      </c>
      <c r="BF17" s="49" t="n">
        <v>562651</v>
      </c>
      <c r="BG17" s="50" t="s">
        <v>101</v>
      </c>
      <c r="BH17" s="49" t="n">
        <v>747824</v>
      </c>
      <c r="BI17" s="50" t="n">
        <v>276791</v>
      </c>
      <c r="BJ17" s="49" t="n">
        <v>132645</v>
      </c>
      <c r="BK17" s="49" t="s">
        <v>101</v>
      </c>
      <c r="BL17" s="49" t="n">
        <v>144511</v>
      </c>
      <c r="BM17" s="56" t="n">
        <v>17047</v>
      </c>
      <c r="BN17" s="50" t="s">
        <v>101</v>
      </c>
      <c r="BO17" s="49" t="n">
        <v>1507168</v>
      </c>
      <c r="BP17" s="49" t="n">
        <v>190443</v>
      </c>
      <c r="BQ17" s="49" t="n">
        <v>660345</v>
      </c>
      <c r="BR17" s="50" t="n">
        <v>650547</v>
      </c>
      <c r="BS17" s="50" t="n">
        <v>5832</v>
      </c>
      <c r="BT17" s="49" t="n">
        <v>3102836</v>
      </c>
      <c r="BU17" s="49" t="n">
        <v>2508673</v>
      </c>
      <c r="BV17" s="49" t="s">
        <v>101</v>
      </c>
      <c r="BW17" s="50" t="s">
        <v>101</v>
      </c>
      <c r="BX17" s="51" t="n">
        <v>5254077</v>
      </c>
      <c r="BY17" s="51" t="n">
        <v>916105</v>
      </c>
      <c r="BZ17" s="52" t="n">
        <v>2870511</v>
      </c>
      <c r="CA17" s="51" t="n">
        <v>2549205</v>
      </c>
      <c r="CB17" s="52" t="n">
        <v>321306</v>
      </c>
      <c r="CC17" s="52" t="n">
        <v>194700</v>
      </c>
      <c r="CD17" s="49" t="n">
        <v>4421720</v>
      </c>
      <c r="CE17" s="49" t="n">
        <v>3891433</v>
      </c>
      <c r="CF17" s="49" t="n">
        <v>427163</v>
      </c>
      <c r="CG17" s="49" t="n">
        <v>103123</v>
      </c>
      <c r="CH17" s="49" t="n">
        <v>1124946</v>
      </c>
      <c r="CI17" s="50" t="n">
        <v>780426</v>
      </c>
      <c r="CJ17" s="50" t="n">
        <v>344520</v>
      </c>
      <c r="CK17" s="53" t="n">
        <v>2622171</v>
      </c>
      <c r="CL17" s="53" t="n">
        <v>637178</v>
      </c>
      <c r="CM17" s="53" t="n">
        <v>1984993</v>
      </c>
      <c r="CN17" s="53" t="n">
        <v>1299417</v>
      </c>
      <c r="CO17" s="53" t="n">
        <v>850752</v>
      </c>
      <c r="CP17" s="53" t="s">
        <v>101</v>
      </c>
      <c r="CQ17" s="53" t="s">
        <v>101</v>
      </c>
      <c r="CR17" s="54" t="n">
        <v>0</v>
      </c>
    </row>
    <row r="18" s="55" customFormat="true" ht="11.45" hidden="false" customHeight="true" outlineLevel="0" collapsed="false">
      <c r="A18" s="48" t="s">
        <v>112</v>
      </c>
      <c r="B18" s="49" t="n">
        <v>58912344</v>
      </c>
      <c r="C18" s="49" t="n">
        <v>187593</v>
      </c>
      <c r="D18" s="56" t="n">
        <v>177705</v>
      </c>
      <c r="E18" s="49" t="n">
        <v>4067</v>
      </c>
      <c r="F18" s="56" t="n">
        <v>5821</v>
      </c>
      <c r="G18" s="49" t="n">
        <v>62630</v>
      </c>
      <c r="H18" s="50" t="n">
        <v>0</v>
      </c>
      <c r="I18" s="49" t="n">
        <v>590905</v>
      </c>
      <c r="J18" s="50" t="n">
        <v>240083</v>
      </c>
      <c r="K18" s="49" t="n">
        <v>328484</v>
      </c>
      <c r="L18" s="56" t="n">
        <v>22338</v>
      </c>
      <c r="M18" s="49" t="n">
        <v>297219</v>
      </c>
      <c r="N18" s="56" t="n">
        <v>6369</v>
      </c>
      <c r="O18" s="50" t="n">
        <v>19587</v>
      </c>
      <c r="P18" s="56" t="n">
        <v>518</v>
      </c>
      <c r="Q18" s="50" t="n">
        <v>0</v>
      </c>
      <c r="R18" s="50" t="s">
        <v>101</v>
      </c>
      <c r="S18" s="56" t="n">
        <v>18805</v>
      </c>
      <c r="T18" s="56" t="n">
        <v>77493</v>
      </c>
      <c r="U18" s="49" t="n">
        <v>0</v>
      </c>
      <c r="V18" s="49" t="s">
        <v>101</v>
      </c>
      <c r="W18" s="49" t="n">
        <v>10334</v>
      </c>
      <c r="X18" s="57" t="n">
        <v>24325</v>
      </c>
      <c r="Y18" s="57" t="n">
        <v>30223</v>
      </c>
      <c r="Z18" s="57" t="n">
        <v>1482</v>
      </c>
      <c r="AA18" s="49" t="n">
        <v>50234</v>
      </c>
      <c r="AB18" s="49" t="n">
        <v>0</v>
      </c>
      <c r="AC18" s="56" t="n">
        <v>4141</v>
      </c>
      <c r="AD18" s="56" t="n">
        <v>27282</v>
      </c>
      <c r="AE18" s="56" t="n">
        <v>1740</v>
      </c>
      <c r="AF18" s="50" t="n">
        <v>0</v>
      </c>
      <c r="AG18" s="57" t="n">
        <v>24687</v>
      </c>
      <c r="AH18" s="50" t="n">
        <v>753671</v>
      </c>
      <c r="AI18" s="49" t="n">
        <v>493278</v>
      </c>
      <c r="AJ18" s="49" t="n">
        <v>270962</v>
      </c>
      <c r="AK18" s="49" t="n">
        <v>222317</v>
      </c>
      <c r="AL18" s="49" t="n">
        <v>0</v>
      </c>
      <c r="AM18" s="49" t="n">
        <v>260392</v>
      </c>
      <c r="AN18" s="56" t="n">
        <v>43839</v>
      </c>
      <c r="AO18" s="57" t="n">
        <v>7486</v>
      </c>
      <c r="AP18" s="49" t="s">
        <v>101</v>
      </c>
      <c r="AQ18" s="57" t="n">
        <v>89944</v>
      </c>
      <c r="AR18" s="56" t="n">
        <v>230</v>
      </c>
      <c r="AS18" s="49" t="n">
        <v>0</v>
      </c>
      <c r="AT18" s="56" t="n">
        <v>94871</v>
      </c>
      <c r="AU18" s="49" t="n">
        <v>0</v>
      </c>
      <c r="AV18" s="49" t="n">
        <v>153</v>
      </c>
      <c r="AW18" s="49" t="n">
        <v>0</v>
      </c>
      <c r="AX18" s="50" t="n">
        <v>2381</v>
      </c>
      <c r="AY18" s="49" t="s">
        <v>101</v>
      </c>
      <c r="AZ18" s="50" t="n">
        <v>0</v>
      </c>
      <c r="BA18" s="56" t="n">
        <v>1803</v>
      </c>
      <c r="BB18" s="49" t="n">
        <v>0</v>
      </c>
      <c r="BC18" s="49" t="n">
        <v>0</v>
      </c>
      <c r="BD18" s="49" t="n">
        <v>461</v>
      </c>
      <c r="BE18" s="49" t="s">
        <v>101</v>
      </c>
      <c r="BF18" s="56" t="n">
        <v>1342</v>
      </c>
      <c r="BG18" s="50" t="s">
        <v>101</v>
      </c>
      <c r="BH18" s="56" t="n">
        <v>76435</v>
      </c>
      <c r="BI18" s="57" t="n">
        <v>35259</v>
      </c>
      <c r="BJ18" s="49" t="n">
        <v>0</v>
      </c>
      <c r="BK18" s="49" t="s">
        <v>101</v>
      </c>
      <c r="BL18" s="49" t="n">
        <v>666</v>
      </c>
      <c r="BM18" s="49" t="n">
        <v>0</v>
      </c>
      <c r="BN18" s="50" t="s">
        <v>101</v>
      </c>
      <c r="BO18" s="49" t="n">
        <v>42920785</v>
      </c>
      <c r="BP18" s="49" t="n">
        <v>40743628</v>
      </c>
      <c r="BQ18" s="56" t="n">
        <v>2034503</v>
      </c>
      <c r="BR18" s="57" t="n">
        <v>142653</v>
      </c>
      <c r="BS18" s="50" t="n">
        <v>0</v>
      </c>
      <c r="BT18" s="49" t="n">
        <v>2188136</v>
      </c>
      <c r="BU18" s="49" t="n">
        <v>2173173</v>
      </c>
      <c r="BV18" s="49" t="s">
        <v>101</v>
      </c>
      <c r="BW18" s="50" t="s">
        <v>101</v>
      </c>
      <c r="BX18" s="51" t="n">
        <v>190935</v>
      </c>
      <c r="BY18" s="51" t="n">
        <v>11143123</v>
      </c>
      <c r="BZ18" s="57" t="n">
        <v>250144</v>
      </c>
      <c r="CA18" s="56" t="n">
        <v>250144</v>
      </c>
      <c r="CB18" s="60" t="n">
        <v>0</v>
      </c>
      <c r="CC18" s="57" t="n">
        <v>22667</v>
      </c>
      <c r="CD18" s="56" t="n">
        <v>115466</v>
      </c>
      <c r="CE18" s="56" t="n">
        <v>37810</v>
      </c>
      <c r="CF18" s="56" t="n">
        <v>76768</v>
      </c>
      <c r="CG18" s="56" t="n">
        <v>888</v>
      </c>
      <c r="CH18" s="56" t="n">
        <v>55884</v>
      </c>
      <c r="CI18" s="50" t="n">
        <v>0</v>
      </c>
      <c r="CJ18" s="57" t="n">
        <v>55884</v>
      </c>
      <c r="CK18" s="61" t="n">
        <v>53095</v>
      </c>
      <c r="CL18" s="61" t="n">
        <v>2986</v>
      </c>
      <c r="CM18" s="61" t="n">
        <v>50109</v>
      </c>
      <c r="CN18" s="61" t="n">
        <v>1852</v>
      </c>
      <c r="CO18" s="53" t="n">
        <v>0</v>
      </c>
      <c r="CP18" s="53" t="s">
        <v>101</v>
      </c>
      <c r="CQ18" s="53" t="s">
        <v>101</v>
      </c>
      <c r="CR18" s="54" t="n">
        <v>0</v>
      </c>
    </row>
    <row r="19" s="55" customFormat="true" ht="11.45" hidden="false" customHeight="true" outlineLevel="0" collapsed="false">
      <c r="A19" s="48" t="s">
        <v>113</v>
      </c>
      <c r="B19" s="49" t="n">
        <v>320999627</v>
      </c>
      <c r="C19" s="49" t="n">
        <v>5419159</v>
      </c>
      <c r="D19" s="49" t="n">
        <v>4088948</v>
      </c>
      <c r="E19" s="56" t="n">
        <v>104216</v>
      </c>
      <c r="F19" s="49" t="n">
        <v>1225995</v>
      </c>
      <c r="G19" s="49" t="n">
        <v>10720585</v>
      </c>
      <c r="H19" s="50" t="n">
        <v>285940</v>
      </c>
      <c r="I19" s="49" t="n">
        <v>26553766</v>
      </c>
      <c r="J19" s="50" t="n">
        <v>7759810</v>
      </c>
      <c r="K19" s="49" t="n">
        <v>15118974</v>
      </c>
      <c r="L19" s="49" t="n">
        <v>3674982</v>
      </c>
      <c r="M19" s="49" t="n">
        <v>33638707</v>
      </c>
      <c r="N19" s="49" t="n">
        <v>3170513</v>
      </c>
      <c r="O19" s="50" t="n">
        <v>549078</v>
      </c>
      <c r="P19" s="49" t="n">
        <v>607774</v>
      </c>
      <c r="Q19" s="50" t="n">
        <v>252016</v>
      </c>
      <c r="R19" s="50" t="s">
        <v>101</v>
      </c>
      <c r="S19" s="49" t="n">
        <v>1368110</v>
      </c>
      <c r="T19" s="49" t="n">
        <v>795135</v>
      </c>
      <c r="U19" s="49" t="n">
        <v>439084</v>
      </c>
      <c r="V19" s="49" t="s">
        <v>101</v>
      </c>
      <c r="W19" s="49" t="n">
        <v>4415274</v>
      </c>
      <c r="X19" s="50" t="n">
        <v>1871621</v>
      </c>
      <c r="Y19" s="50" t="n">
        <v>994130</v>
      </c>
      <c r="Z19" s="50" t="n">
        <v>1236711</v>
      </c>
      <c r="AA19" s="49" t="n">
        <v>4803675</v>
      </c>
      <c r="AB19" s="49" t="n">
        <v>2288007</v>
      </c>
      <c r="AC19" s="49" t="n">
        <v>2570651</v>
      </c>
      <c r="AD19" s="49" t="n">
        <v>3437694</v>
      </c>
      <c r="AE19" s="49" t="n">
        <v>1434801</v>
      </c>
      <c r="AF19" s="50" t="n">
        <v>421596</v>
      </c>
      <c r="AG19" s="50" t="n">
        <v>2137519</v>
      </c>
      <c r="AH19" s="50" t="n">
        <v>41493071</v>
      </c>
      <c r="AI19" s="49" t="n">
        <v>21266146</v>
      </c>
      <c r="AJ19" s="49" t="n">
        <v>10907675</v>
      </c>
      <c r="AK19" s="49" t="n">
        <v>10151925</v>
      </c>
      <c r="AL19" s="49" t="n">
        <v>206547</v>
      </c>
      <c r="AM19" s="49" t="n">
        <v>20226925</v>
      </c>
      <c r="AN19" s="49" t="n">
        <v>3853167</v>
      </c>
      <c r="AO19" s="50" t="n">
        <v>639429</v>
      </c>
      <c r="AP19" s="49" t="s">
        <v>101</v>
      </c>
      <c r="AQ19" s="50" t="n">
        <v>4053209</v>
      </c>
      <c r="AR19" s="49" t="n">
        <v>3840739</v>
      </c>
      <c r="AS19" s="49" t="n">
        <v>394921</v>
      </c>
      <c r="AT19" s="49" t="n">
        <v>1912371</v>
      </c>
      <c r="AU19" s="49" t="n">
        <v>523933</v>
      </c>
      <c r="AV19" s="49" t="n">
        <v>766412</v>
      </c>
      <c r="AW19" s="49" t="n">
        <v>324923</v>
      </c>
      <c r="AX19" s="50" t="n">
        <v>844726</v>
      </c>
      <c r="AY19" s="49" t="s">
        <v>101</v>
      </c>
      <c r="AZ19" s="50" t="n">
        <v>0</v>
      </c>
      <c r="BA19" s="49" t="n">
        <v>6142304</v>
      </c>
      <c r="BB19" s="49" t="n">
        <v>1277200</v>
      </c>
      <c r="BC19" s="49" t="n">
        <v>2460294</v>
      </c>
      <c r="BD19" s="49" t="n">
        <v>825455</v>
      </c>
      <c r="BE19" s="49" t="s">
        <v>101</v>
      </c>
      <c r="BF19" s="49" t="n">
        <v>643676</v>
      </c>
      <c r="BG19" s="50" t="s">
        <v>101</v>
      </c>
      <c r="BH19" s="49" t="n">
        <v>12004933</v>
      </c>
      <c r="BI19" s="50" t="n">
        <v>9143085</v>
      </c>
      <c r="BJ19" s="49" t="n">
        <v>446982</v>
      </c>
      <c r="BK19" s="49" t="s">
        <v>101</v>
      </c>
      <c r="BL19" s="49" t="n">
        <v>506749</v>
      </c>
      <c r="BM19" s="49" t="n">
        <v>714767</v>
      </c>
      <c r="BN19" s="50" t="s">
        <v>101</v>
      </c>
      <c r="BO19" s="49" t="n">
        <v>64316299</v>
      </c>
      <c r="BP19" s="49" t="n">
        <v>14418970</v>
      </c>
      <c r="BQ19" s="49" t="n">
        <v>42754377</v>
      </c>
      <c r="BR19" s="50" t="n">
        <v>3519573</v>
      </c>
      <c r="BS19" s="50" t="n">
        <v>3623379</v>
      </c>
      <c r="BT19" s="49" t="n">
        <v>19036312</v>
      </c>
      <c r="BU19" s="49" t="n">
        <v>17004711</v>
      </c>
      <c r="BV19" s="49" t="s">
        <v>101</v>
      </c>
      <c r="BW19" s="50" t="s">
        <v>101</v>
      </c>
      <c r="BX19" s="51" t="n">
        <v>11764151</v>
      </c>
      <c r="BY19" s="51" t="n">
        <v>69931667</v>
      </c>
      <c r="BZ19" s="52" t="n">
        <v>4906767</v>
      </c>
      <c r="CA19" s="51" t="n">
        <v>4330557</v>
      </c>
      <c r="CB19" s="52" t="n">
        <v>576210</v>
      </c>
      <c r="CC19" s="52" t="n">
        <v>1107437</v>
      </c>
      <c r="CD19" s="49" t="n">
        <v>4305430</v>
      </c>
      <c r="CE19" s="49" t="n">
        <v>2643473</v>
      </c>
      <c r="CF19" s="49" t="n">
        <v>885530</v>
      </c>
      <c r="CG19" s="49" t="n">
        <v>776428</v>
      </c>
      <c r="CH19" s="49" t="n">
        <v>2414422</v>
      </c>
      <c r="CI19" s="50" t="n">
        <v>1025540</v>
      </c>
      <c r="CJ19" s="50" t="n">
        <v>1388882</v>
      </c>
      <c r="CK19" s="53" t="n">
        <v>5762488</v>
      </c>
      <c r="CL19" s="53" t="n">
        <v>3437425</v>
      </c>
      <c r="CM19" s="53" t="n">
        <v>2325063</v>
      </c>
      <c r="CN19" s="53" t="n">
        <v>1196187</v>
      </c>
      <c r="CO19" s="53" t="n">
        <v>532974</v>
      </c>
      <c r="CP19" s="53" t="s">
        <v>101</v>
      </c>
      <c r="CQ19" s="53" t="s">
        <v>101</v>
      </c>
      <c r="CR19" s="54" t="n">
        <v>0</v>
      </c>
    </row>
    <row r="20" s="55" customFormat="true" ht="11.45" hidden="false" customHeight="true" outlineLevel="0" collapsed="false">
      <c r="A20" s="48" t="s">
        <v>114</v>
      </c>
      <c r="B20" s="49" t="n">
        <v>1195963173</v>
      </c>
      <c r="C20" s="49" t="n">
        <v>47447980</v>
      </c>
      <c r="D20" s="49" t="n">
        <v>35244225</v>
      </c>
      <c r="E20" s="49" t="n">
        <v>3765529</v>
      </c>
      <c r="F20" s="49" t="n">
        <v>8438226</v>
      </c>
      <c r="G20" s="49" t="n">
        <v>29585606</v>
      </c>
      <c r="H20" s="50" t="n">
        <v>2926430</v>
      </c>
      <c r="I20" s="49" t="n">
        <v>131868319</v>
      </c>
      <c r="J20" s="50" t="n">
        <v>24386988</v>
      </c>
      <c r="K20" s="49" t="n">
        <v>35462323</v>
      </c>
      <c r="L20" s="49" t="n">
        <v>72019008</v>
      </c>
      <c r="M20" s="49" t="n">
        <v>259936691</v>
      </c>
      <c r="N20" s="49" t="n">
        <v>36716624</v>
      </c>
      <c r="O20" s="50" t="n">
        <v>6718532</v>
      </c>
      <c r="P20" s="49" t="n">
        <v>3219478</v>
      </c>
      <c r="Q20" s="50" t="n">
        <v>2181083</v>
      </c>
      <c r="R20" s="50" t="s">
        <v>101</v>
      </c>
      <c r="S20" s="49" t="n">
        <v>15214360</v>
      </c>
      <c r="T20" s="49" t="n">
        <v>10000137</v>
      </c>
      <c r="U20" s="49" t="n">
        <v>12940358</v>
      </c>
      <c r="V20" s="49" t="s">
        <v>101</v>
      </c>
      <c r="W20" s="49" t="n">
        <v>11024134</v>
      </c>
      <c r="X20" s="50" t="n">
        <v>20981589</v>
      </c>
      <c r="Y20" s="50" t="n">
        <v>14044043</v>
      </c>
      <c r="Z20" s="50" t="n">
        <v>11986300</v>
      </c>
      <c r="AA20" s="49" t="n">
        <v>49985898</v>
      </c>
      <c r="AB20" s="49" t="n">
        <v>17074946</v>
      </c>
      <c r="AC20" s="49" t="n">
        <v>7482613</v>
      </c>
      <c r="AD20" s="49" t="n">
        <v>7240385</v>
      </c>
      <c r="AE20" s="49" t="n">
        <v>11219555</v>
      </c>
      <c r="AF20" s="50" t="n">
        <v>6364003</v>
      </c>
      <c r="AG20" s="50" t="n">
        <v>12011072</v>
      </c>
      <c r="AH20" s="50" t="n">
        <v>221268163</v>
      </c>
      <c r="AI20" s="49" t="n">
        <v>99324759</v>
      </c>
      <c r="AJ20" s="49" t="n">
        <v>54468921</v>
      </c>
      <c r="AK20" s="49" t="n">
        <v>44482848</v>
      </c>
      <c r="AL20" s="49" t="n">
        <v>372990</v>
      </c>
      <c r="AM20" s="49" t="n">
        <v>121943404</v>
      </c>
      <c r="AN20" s="49" t="n">
        <v>29970954</v>
      </c>
      <c r="AO20" s="50" t="n">
        <v>5735021</v>
      </c>
      <c r="AP20" s="49" t="s">
        <v>101</v>
      </c>
      <c r="AQ20" s="50" t="n">
        <v>16073875</v>
      </c>
      <c r="AR20" s="49" t="n">
        <v>21827084</v>
      </c>
      <c r="AS20" s="49" t="n">
        <v>3828267</v>
      </c>
      <c r="AT20" s="49" t="n">
        <v>20716515</v>
      </c>
      <c r="AU20" s="49" t="n">
        <v>3596799</v>
      </c>
      <c r="AV20" s="49" t="n">
        <v>5502966</v>
      </c>
      <c r="AW20" s="49" t="n">
        <v>1928774</v>
      </c>
      <c r="AX20" s="50" t="n">
        <v>5002981</v>
      </c>
      <c r="AY20" s="49" t="s">
        <v>101</v>
      </c>
      <c r="AZ20" s="50" t="n">
        <v>0</v>
      </c>
      <c r="BA20" s="49" t="n">
        <v>71174032</v>
      </c>
      <c r="BB20" s="49" t="n">
        <v>15456264</v>
      </c>
      <c r="BC20" s="49" t="n">
        <v>35771489</v>
      </c>
      <c r="BD20" s="49" t="n">
        <v>5577424</v>
      </c>
      <c r="BE20" s="49" t="s">
        <v>101</v>
      </c>
      <c r="BF20" s="49" t="n">
        <v>9668815</v>
      </c>
      <c r="BG20" s="50" t="s">
        <v>101</v>
      </c>
      <c r="BH20" s="49" t="n">
        <v>21221731</v>
      </c>
      <c r="BI20" s="50" t="n">
        <v>6346338</v>
      </c>
      <c r="BJ20" s="49" t="n">
        <v>5144541</v>
      </c>
      <c r="BK20" s="49" t="s">
        <v>101</v>
      </c>
      <c r="BL20" s="49" t="n">
        <v>5556830</v>
      </c>
      <c r="BM20" s="49" t="n">
        <v>752327</v>
      </c>
      <c r="BN20" s="50" t="s">
        <v>101</v>
      </c>
      <c r="BO20" s="49" t="n">
        <v>22213634</v>
      </c>
      <c r="BP20" s="49" t="n">
        <v>5294934</v>
      </c>
      <c r="BQ20" s="49" t="n">
        <v>10977503</v>
      </c>
      <c r="BR20" s="50" t="n">
        <v>5908627</v>
      </c>
      <c r="BS20" s="57" t="n">
        <v>32571</v>
      </c>
      <c r="BT20" s="49" t="n">
        <v>71135910</v>
      </c>
      <c r="BU20" s="49" t="n">
        <v>40513652</v>
      </c>
      <c r="BV20" s="49" t="s">
        <v>101</v>
      </c>
      <c r="BW20" s="50" t="s">
        <v>101</v>
      </c>
      <c r="BX20" s="51" t="n">
        <v>57494922</v>
      </c>
      <c r="BY20" s="51" t="n">
        <v>13019009</v>
      </c>
      <c r="BZ20" s="52" t="n">
        <v>43270598</v>
      </c>
      <c r="CA20" s="51" t="n">
        <v>32480563</v>
      </c>
      <c r="CB20" s="52" t="n">
        <v>10790035</v>
      </c>
      <c r="CC20" s="52" t="n">
        <v>5897744</v>
      </c>
      <c r="CD20" s="49" t="n">
        <v>63622394</v>
      </c>
      <c r="CE20" s="49" t="n">
        <v>47667194</v>
      </c>
      <c r="CF20" s="49" t="n">
        <v>6910312</v>
      </c>
      <c r="CG20" s="49" t="n">
        <v>9044888</v>
      </c>
      <c r="CH20" s="49" t="n">
        <v>18164648</v>
      </c>
      <c r="CI20" s="50" t="n">
        <v>5432947</v>
      </c>
      <c r="CJ20" s="50" t="n">
        <v>12731701</v>
      </c>
      <c r="CK20" s="53" t="n">
        <v>84988320</v>
      </c>
      <c r="CL20" s="53" t="n">
        <v>28883607</v>
      </c>
      <c r="CM20" s="53" t="n">
        <v>56104713</v>
      </c>
      <c r="CN20" s="53" t="n">
        <v>30727042</v>
      </c>
      <c r="CO20" s="53" t="n">
        <v>14931653</v>
      </c>
      <c r="CP20" s="53" t="s">
        <v>101</v>
      </c>
      <c r="CQ20" s="53" t="s">
        <v>101</v>
      </c>
      <c r="CR20" s="54" t="n">
        <v>0</v>
      </c>
    </row>
    <row r="21" s="55" customFormat="true" ht="11.45" hidden="false" customHeight="true" outlineLevel="0" collapsed="false">
      <c r="A21" s="48" t="s">
        <v>115</v>
      </c>
      <c r="B21" s="49" t="n">
        <v>796213723</v>
      </c>
      <c r="C21" s="49" t="n">
        <v>36091433</v>
      </c>
      <c r="D21" s="49" t="n">
        <v>26989858</v>
      </c>
      <c r="E21" s="49" t="n">
        <v>2859626</v>
      </c>
      <c r="F21" s="49" t="n">
        <v>6241949</v>
      </c>
      <c r="G21" s="49" t="n">
        <v>21868401</v>
      </c>
      <c r="H21" s="50" t="n">
        <v>1864821</v>
      </c>
      <c r="I21" s="49" t="n">
        <v>96798512</v>
      </c>
      <c r="J21" s="50" t="n">
        <v>15952601</v>
      </c>
      <c r="K21" s="49" t="n">
        <v>25080120</v>
      </c>
      <c r="L21" s="49" t="n">
        <v>55765791</v>
      </c>
      <c r="M21" s="49" t="n">
        <v>179339792</v>
      </c>
      <c r="N21" s="49" t="n">
        <v>22810082</v>
      </c>
      <c r="O21" s="50" t="n">
        <v>3702434</v>
      </c>
      <c r="P21" s="49" t="n">
        <v>2288534</v>
      </c>
      <c r="Q21" s="50" t="n">
        <v>1411850</v>
      </c>
      <c r="R21" s="50" t="s">
        <v>101</v>
      </c>
      <c r="S21" s="49" t="n">
        <v>11361527</v>
      </c>
      <c r="T21" s="49" t="n">
        <v>7013227</v>
      </c>
      <c r="U21" s="49" t="n">
        <v>9968680</v>
      </c>
      <c r="V21" s="49" t="s">
        <v>101</v>
      </c>
      <c r="W21" s="49" t="n">
        <v>7104131</v>
      </c>
      <c r="X21" s="50" t="n">
        <v>14869791</v>
      </c>
      <c r="Y21" s="50" t="n">
        <v>10475430</v>
      </c>
      <c r="Z21" s="50" t="n">
        <v>7821269</v>
      </c>
      <c r="AA21" s="49" t="n">
        <v>35958195</v>
      </c>
      <c r="AB21" s="49" t="n">
        <v>11999335</v>
      </c>
      <c r="AC21" s="49" t="n">
        <v>5227050</v>
      </c>
      <c r="AD21" s="49" t="n">
        <v>4773649</v>
      </c>
      <c r="AE21" s="49" t="n">
        <v>7214252</v>
      </c>
      <c r="AF21" s="50" t="n">
        <v>4613907</v>
      </c>
      <c r="AG21" s="50" t="n">
        <v>8478210</v>
      </c>
      <c r="AH21" s="50" t="n">
        <v>137379282</v>
      </c>
      <c r="AI21" s="49" t="n">
        <v>62799023</v>
      </c>
      <c r="AJ21" s="49" t="n">
        <v>34566675</v>
      </c>
      <c r="AK21" s="49" t="n">
        <v>28043495</v>
      </c>
      <c r="AL21" s="49" t="n">
        <v>188853</v>
      </c>
      <c r="AM21" s="49" t="n">
        <v>74580259</v>
      </c>
      <c r="AN21" s="49" t="n">
        <v>16867532</v>
      </c>
      <c r="AO21" s="50" t="n">
        <v>3380775</v>
      </c>
      <c r="AP21" s="49" t="s">
        <v>101</v>
      </c>
      <c r="AQ21" s="50" t="n">
        <v>10771003</v>
      </c>
      <c r="AR21" s="49" t="n">
        <v>13575997</v>
      </c>
      <c r="AS21" s="49" t="n">
        <v>2577310</v>
      </c>
      <c r="AT21" s="49" t="n">
        <v>11830835</v>
      </c>
      <c r="AU21" s="49" t="n">
        <v>2307974</v>
      </c>
      <c r="AV21" s="49" t="n">
        <v>2982952</v>
      </c>
      <c r="AW21" s="49" t="n">
        <v>1220282</v>
      </c>
      <c r="AX21" s="50" t="n">
        <v>3523385</v>
      </c>
      <c r="AY21" s="49" t="s">
        <v>101</v>
      </c>
      <c r="AZ21" s="50" t="n">
        <v>0</v>
      </c>
      <c r="BA21" s="49" t="n">
        <v>41925350</v>
      </c>
      <c r="BB21" s="49" t="n">
        <v>6984397</v>
      </c>
      <c r="BC21" s="49" t="n">
        <v>22762122</v>
      </c>
      <c r="BD21" s="49" t="n">
        <v>3016917</v>
      </c>
      <c r="BE21" s="49" t="s">
        <v>101</v>
      </c>
      <c r="BF21" s="49" t="n">
        <v>6349559</v>
      </c>
      <c r="BG21" s="50" t="s">
        <v>101</v>
      </c>
      <c r="BH21" s="49" t="n">
        <v>14975573</v>
      </c>
      <c r="BI21" s="50" t="n">
        <v>4501924</v>
      </c>
      <c r="BJ21" s="49" t="n">
        <v>3555610</v>
      </c>
      <c r="BK21" s="49" t="s">
        <v>101</v>
      </c>
      <c r="BL21" s="49" t="n">
        <v>3870547</v>
      </c>
      <c r="BM21" s="49" t="n">
        <v>558840</v>
      </c>
      <c r="BN21" s="50" t="s">
        <v>101</v>
      </c>
      <c r="BO21" s="49" t="n">
        <v>14391860</v>
      </c>
      <c r="BP21" s="49" t="n">
        <v>3077008</v>
      </c>
      <c r="BQ21" s="49" t="n">
        <v>7192942</v>
      </c>
      <c r="BR21" s="50" t="n">
        <v>4103474</v>
      </c>
      <c r="BS21" s="57" t="n">
        <v>18436</v>
      </c>
      <c r="BT21" s="49" t="n">
        <v>40131350</v>
      </c>
      <c r="BU21" s="49" t="n">
        <v>19588728</v>
      </c>
      <c r="BV21" s="49" t="s">
        <v>101</v>
      </c>
      <c r="BW21" s="50" t="s">
        <v>101</v>
      </c>
      <c r="BX21" s="51" t="n">
        <v>41591611</v>
      </c>
      <c r="BY21" s="51" t="n">
        <v>6880846</v>
      </c>
      <c r="BZ21" s="52" t="n">
        <v>31198090</v>
      </c>
      <c r="CA21" s="51" t="n">
        <v>23784166</v>
      </c>
      <c r="CB21" s="52" t="n">
        <v>7413924</v>
      </c>
      <c r="CC21" s="52" t="n">
        <v>3321040</v>
      </c>
      <c r="CD21" s="49" t="n">
        <v>45345580</v>
      </c>
      <c r="CE21" s="49" t="n">
        <v>36119269</v>
      </c>
      <c r="CF21" s="49" t="n">
        <v>4640322</v>
      </c>
      <c r="CG21" s="49" t="n">
        <v>4585988</v>
      </c>
      <c r="CH21" s="49" t="n">
        <v>12016572</v>
      </c>
      <c r="CI21" s="50" t="n">
        <v>3474616</v>
      </c>
      <c r="CJ21" s="50" t="n">
        <v>8541956</v>
      </c>
      <c r="CK21" s="53" t="n">
        <v>48973415</v>
      </c>
      <c r="CL21" s="53" t="n">
        <v>12618857</v>
      </c>
      <c r="CM21" s="53" t="n">
        <v>36354558</v>
      </c>
      <c r="CN21" s="53" t="n">
        <v>22120196</v>
      </c>
      <c r="CO21" s="53" t="n">
        <v>11291063</v>
      </c>
      <c r="CP21" s="53" t="s">
        <v>101</v>
      </c>
      <c r="CQ21" s="53" t="s">
        <v>101</v>
      </c>
      <c r="CR21" s="54" t="n">
        <v>0</v>
      </c>
    </row>
    <row r="22" s="55" customFormat="true" ht="11.45" hidden="false" customHeight="true" outlineLevel="0" collapsed="false">
      <c r="A22" s="48" t="s">
        <v>116</v>
      </c>
      <c r="B22" s="49" t="n">
        <v>15366098</v>
      </c>
      <c r="C22" s="56" t="n">
        <v>21254</v>
      </c>
      <c r="D22" s="56" t="n">
        <v>11553</v>
      </c>
      <c r="E22" s="49" t="n">
        <v>9702</v>
      </c>
      <c r="F22" s="49" t="n">
        <v>0</v>
      </c>
      <c r="G22" s="49" t="n">
        <v>11664628</v>
      </c>
      <c r="H22" s="50" t="n">
        <v>50537</v>
      </c>
      <c r="I22" s="49" t="n">
        <v>463534</v>
      </c>
      <c r="J22" s="50" t="n">
        <v>37992</v>
      </c>
      <c r="K22" s="49" t="n">
        <v>393936</v>
      </c>
      <c r="L22" s="56" t="n">
        <v>31606</v>
      </c>
      <c r="M22" s="49" t="n">
        <v>2587697</v>
      </c>
      <c r="N22" s="49" t="n">
        <v>170</v>
      </c>
      <c r="O22" s="50" t="n">
        <v>0</v>
      </c>
      <c r="P22" s="49" t="n">
        <v>0</v>
      </c>
      <c r="Q22" s="57" t="n">
        <v>2447</v>
      </c>
      <c r="R22" s="50" t="s">
        <v>101</v>
      </c>
      <c r="S22" s="49" t="n">
        <v>2148738</v>
      </c>
      <c r="T22" s="49" t="n">
        <v>151122</v>
      </c>
      <c r="U22" s="49" t="n">
        <v>323</v>
      </c>
      <c r="V22" s="49" t="s">
        <v>101</v>
      </c>
      <c r="W22" s="49" t="n">
        <v>106376</v>
      </c>
      <c r="X22" s="50" t="n">
        <v>0</v>
      </c>
      <c r="Y22" s="50" t="n">
        <v>117354</v>
      </c>
      <c r="Z22" s="50" t="n">
        <v>267</v>
      </c>
      <c r="AA22" s="49" t="n">
        <v>1742</v>
      </c>
      <c r="AB22" s="49" t="n">
        <v>0</v>
      </c>
      <c r="AC22" s="49" t="n">
        <v>0</v>
      </c>
      <c r="AD22" s="49" t="n">
        <v>35523</v>
      </c>
      <c r="AE22" s="49" t="n">
        <v>0</v>
      </c>
      <c r="AF22" s="50" t="n">
        <v>0</v>
      </c>
      <c r="AG22" s="50" t="n">
        <v>0</v>
      </c>
      <c r="AH22" s="50" t="n">
        <v>288567</v>
      </c>
      <c r="AI22" s="49" t="n">
        <v>283135</v>
      </c>
      <c r="AJ22" s="56" t="n">
        <v>59663</v>
      </c>
      <c r="AK22" s="56" t="n">
        <v>223472</v>
      </c>
      <c r="AL22" s="49" t="n">
        <v>0</v>
      </c>
      <c r="AM22" s="56" t="n">
        <v>5432</v>
      </c>
      <c r="AN22" s="49" t="n">
        <v>563</v>
      </c>
      <c r="AO22" s="50" t="n">
        <v>0</v>
      </c>
      <c r="AP22" s="49" t="s">
        <v>101</v>
      </c>
      <c r="AQ22" s="57" t="n">
        <v>4869</v>
      </c>
      <c r="AR22" s="49" t="n">
        <v>0</v>
      </c>
      <c r="AS22" s="49" t="n">
        <v>0</v>
      </c>
      <c r="AT22" s="49" t="n">
        <v>0</v>
      </c>
      <c r="AU22" s="49" t="n">
        <v>0</v>
      </c>
      <c r="AV22" s="49" t="n">
        <v>0</v>
      </c>
      <c r="AW22" s="49" t="n">
        <v>0</v>
      </c>
      <c r="AX22" s="50" t="n">
        <v>0</v>
      </c>
      <c r="AY22" s="49" t="s">
        <v>101</v>
      </c>
      <c r="AZ22" s="50" t="n">
        <v>0</v>
      </c>
      <c r="BA22" s="56" t="n">
        <v>9473</v>
      </c>
      <c r="BB22" s="49" t="n">
        <v>0</v>
      </c>
      <c r="BC22" s="56" t="n">
        <v>7538</v>
      </c>
      <c r="BD22" s="49" t="n">
        <v>0</v>
      </c>
      <c r="BE22" s="49" t="s">
        <v>101</v>
      </c>
      <c r="BF22" s="49" t="n">
        <v>1935</v>
      </c>
      <c r="BG22" s="50" t="s">
        <v>101</v>
      </c>
      <c r="BH22" s="49" t="n">
        <v>0</v>
      </c>
      <c r="BI22" s="50" t="n">
        <v>0</v>
      </c>
      <c r="BJ22" s="49" t="n">
        <v>0</v>
      </c>
      <c r="BK22" s="49" t="s">
        <v>101</v>
      </c>
      <c r="BL22" s="49" t="n">
        <v>0</v>
      </c>
      <c r="BM22" s="49" t="n">
        <v>0</v>
      </c>
      <c r="BN22" s="50" t="s">
        <v>101</v>
      </c>
      <c r="BO22" s="56" t="n">
        <v>15861</v>
      </c>
      <c r="BP22" s="49" t="n">
        <v>0</v>
      </c>
      <c r="BQ22" s="56" t="n">
        <v>15861</v>
      </c>
      <c r="BR22" s="50" t="n">
        <v>0</v>
      </c>
      <c r="BS22" s="50" t="n">
        <v>0</v>
      </c>
      <c r="BT22" s="56" t="n">
        <v>54369</v>
      </c>
      <c r="BU22" s="56" t="n">
        <v>54369</v>
      </c>
      <c r="BV22" s="49" t="s">
        <v>101</v>
      </c>
      <c r="BW22" s="50" t="s">
        <v>101</v>
      </c>
      <c r="BX22" s="56" t="n">
        <v>20871</v>
      </c>
      <c r="BY22" s="51" t="n">
        <v>5691</v>
      </c>
      <c r="BZ22" s="57" t="n">
        <v>162528</v>
      </c>
      <c r="CA22" s="56" t="n">
        <v>140183</v>
      </c>
      <c r="CB22" s="57" t="n">
        <v>22345</v>
      </c>
      <c r="CC22" s="57" t="n">
        <v>4183</v>
      </c>
      <c r="CD22" s="56" t="n">
        <v>6550</v>
      </c>
      <c r="CE22" s="56" t="n">
        <v>6550</v>
      </c>
      <c r="CF22" s="49" t="n">
        <v>0</v>
      </c>
      <c r="CG22" s="49" t="n">
        <v>0</v>
      </c>
      <c r="CH22" s="56" t="n">
        <v>10354</v>
      </c>
      <c r="CI22" s="57" t="n">
        <v>3300</v>
      </c>
      <c r="CJ22" s="50" t="n">
        <v>7054</v>
      </c>
      <c r="CK22" s="53" t="n">
        <v>0</v>
      </c>
      <c r="CL22" s="53" t="n">
        <v>0</v>
      </c>
      <c r="CM22" s="53" t="n">
        <v>0</v>
      </c>
      <c r="CN22" s="53" t="n">
        <v>0</v>
      </c>
      <c r="CO22" s="53" t="n">
        <v>0</v>
      </c>
      <c r="CP22" s="53" t="s">
        <v>101</v>
      </c>
      <c r="CQ22" s="53" t="s">
        <v>101</v>
      </c>
      <c r="CR22" s="54" t="n">
        <v>0</v>
      </c>
    </row>
    <row r="23" s="55" customFormat="true" ht="11.45" hidden="false" customHeight="true" outlineLevel="0" collapsed="false">
      <c r="A23" s="48" t="s">
        <v>117</v>
      </c>
      <c r="B23" s="49" t="n">
        <v>6379399</v>
      </c>
      <c r="C23" s="56" t="n">
        <v>2074</v>
      </c>
      <c r="D23" s="56" t="n">
        <v>2074</v>
      </c>
      <c r="E23" s="49" t="n">
        <v>0</v>
      </c>
      <c r="F23" s="49" t="n">
        <v>0</v>
      </c>
      <c r="G23" s="49" t="n">
        <v>5773266</v>
      </c>
      <c r="H23" s="50" t="n">
        <v>21660</v>
      </c>
      <c r="I23" s="49" t="n">
        <v>106761</v>
      </c>
      <c r="J23" s="50" t="n">
        <v>31158</v>
      </c>
      <c r="K23" s="49" t="n">
        <v>70815</v>
      </c>
      <c r="L23" s="56" t="n">
        <v>4788</v>
      </c>
      <c r="M23" s="49" t="n">
        <v>171522</v>
      </c>
      <c r="N23" s="49" t="n">
        <v>0</v>
      </c>
      <c r="O23" s="50" t="n">
        <v>0</v>
      </c>
      <c r="P23" s="49" t="n">
        <v>0</v>
      </c>
      <c r="Q23" s="57" t="n">
        <v>232</v>
      </c>
      <c r="R23" s="50" t="s">
        <v>101</v>
      </c>
      <c r="S23" s="56" t="n">
        <v>46726</v>
      </c>
      <c r="T23" s="49" t="n">
        <v>0</v>
      </c>
      <c r="U23" s="49" t="n">
        <v>223</v>
      </c>
      <c r="V23" s="49" t="s">
        <v>101</v>
      </c>
      <c r="W23" s="49" t="n">
        <v>80044</v>
      </c>
      <c r="X23" s="50" t="n">
        <v>0</v>
      </c>
      <c r="Y23" s="57" t="n">
        <v>31059</v>
      </c>
      <c r="Z23" s="50" t="n">
        <v>132</v>
      </c>
      <c r="AA23" s="49" t="n">
        <v>7</v>
      </c>
      <c r="AB23" s="49" t="n">
        <v>0</v>
      </c>
      <c r="AC23" s="49" t="n">
        <v>0</v>
      </c>
      <c r="AD23" s="49" t="n">
        <v>2147</v>
      </c>
      <c r="AE23" s="49" t="n">
        <v>0</v>
      </c>
      <c r="AF23" s="50" t="n">
        <v>0</v>
      </c>
      <c r="AG23" s="50" t="n">
        <v>0</v>
      </c>
      <c r="AH23" s="50" t="n">
        <v>110742</v>
      </c>
      <c r="AI23" s="49" t="n">
        <v>108689</v>
      </c>
      <c r="AJ23" s="56" t="n">
        <v>36690</v>
      </c>
      <c r="AK23" s="56" t="n">
        <v>71999</v>
      </c>
      <c r="AL23" s="49" t="n">
        <v>0</v>
      </c>
      <c r="AM23" s="56" t="n">
        <v>2053</v>
      </c>
      <c r="AN23" s="49" t="n">
        <v>487</v>
      </c>
      <c r="AO23" s="50" t="n">
        <v>0</v>
      </c>
      <c r="AP23" s="49" t="s">
        <v>101</v>
      </c>
      <c r="AQ23" s="57" t="n">
        <v>1566</v>
      </c>
      <c r="AR23" s="49" t="n">
        <v>0</v>
      </c>
      <c r="AS23" s="49" t="n">
        <v>0</v>
      </c>
      <c r="AT23" s="49" t="n">
        <v>0</v>
      </c>
      <c r="AU23" s="49" t="n">
        <v>0</v>
      </c>
      <c r="AV23" s="49" t="n">
        <v>0</v>
      </c>
      <c r="AW23" s="49" t="n">
        <v>0</v>
      </c>
      <c r="AX23" s="50" t="n">
        <v>0</v>
      </c>
      <c r="AY23" s="49" t="s">
        <v>101</v>
      </c>
      <c r="AZ23" s="50" t="n">
        <v>0</v>
      </c>
      <c r="BA23" s="56" t="n">
        <v>2094</v>
      </c>
      <c r="BB23" s="49" t="n">
        <v>0</v>
      </c>
      <c r="BC23" s="56" t="n">
        <v>2094</v>
      </c>
      <c r="BD23" s="49" t="n">
        <v>0</v>
      </c>
      <c r="BE23" s="49" t="s">
        <v>101</v>
      </c>
      <c r="BF23" s="49" t="n">
        <v>0</v>
      </c>
      <c r="BG23" s="50" t="s">
        <v>101</v>
      </c>
      <c r="BH23" s="49" t="n">
        <v>0</v>
      </c>
      <c r="BI23" s="50" t="n">
        <v>0</v>
      </c>
      <c r="BJ23" s="49" t="n">
        <v>0</v>
      </c>
      <c r="BK23" s="49" t="s">
        <v>101</v>
      </c>
      <c r="BL23" s="49" t="n">
        <v>0</v>
      </c>
      <c r="BM23" s="49" t="n">
        <v>0</v>
      </c>
      <c r="BN23" s="50" t="s">
        <v>101</v>
      </c>
      <c r="BO23" s="56" t="n">
        <v>12373</v>
      </c>
      <c r="BP23" s="49" t="n">
        <v>0</v>
      </c>
      <c r="BQ23" s="56" t="n">
        <v>12373</v>
      </c>
      <c r="BR23" s="50" t="n">
        <v>0</v>
      </c>
      <c r="BS23" s="50" t="n">
        <v>0</v>
      </c>
      <c r="BT23" s="56" t="n">
        <v>22135</v>
      </c>
      <c r="BU23" s="56" t="n">
        <v>22135</v>
      </c>
      <c r="BV23" s="49" t="s">
        <v>101</v>
      </c>
      <c r="BW23" s="50" t="s">
        <v>101</v>
      </c>
      <c r="BX23" s="56" t="n">
        <v>11961</v>
      </c>
      <c r="BY23" s="56" t="n">
        <v>2546</v>
      </c>
      <c r="BZ23" s="57" t="n">
        <v>127474</v>
      </c>
      <c r="CA23" s="56" t="n">
        <v>109837</v>
      </c>
      <c r="CB23" s="57" t="n">
        <v>17637</v>
      </c>
      <c r="CC23" s="57" t="n">
        <v>3953</v>
      </c>
      <c r="CD23" s="56" t="n">
        <v>2701</v>
      </c>
      <c r="CE23" s="56" t="n">
        <v>2701</v>
      </c>
      <c r="CF23" s="49" t="n">
        <v>0</v>
      </c>
      <c r="CG23" s="49" t="n">
        <v>0</v>
      </c>
      <c r="CH23" s="56" t="n">
        <v>8136</v>
      </c>
      <c r="CI23" s="57" t="n">
        <v>2044</v>
      </c>
      <c r="CJ23" s="50" t="n">
        <v>6092</v>
      </c>
      <c r="CK23" s="53" t="n">
        <v>0</v>
      </c>
      <c r="CL23" s="53" t="n">
        <v>0</v>
      </c>
      <c r="CM23" s="53" t="n">
        <v>0</v>
      </c>
      <c r="CN23" s="53" t="n">
        <v>0</v>
      </c>
      <c r="CO23" s="53" t="n">
        <v>0</v>
      </c>
      <c r="CP23" s="53" t="s">
        <v>101</v>
      </c>
      <c r="CQ23" s="53" t="s">
        <v>101</v>
      </c>
      <c r="CR23" s="54" t="n">
        <v>0</v>
      </c>
    </row>
    <row r="24" s="55" customFormat="true" ht="11.45" hidden="false" customHeight="true" outlineLevel="0" collapsed="false">
      <c r="A24" s="62" t="s">
        <v>118</v>
      </c>
      <c r="B24" s="49" t="n">
        <v>60598336</v>
      </c>
      <c r="C24" s="49" t="n">
        <v>6617210</v>
      </c>
      <c r="D24" s="49" t="n">
        <v>5985655</v>
      </c>
      <c r="E24" s="49" t="n">
        <v>116930</v>
      </c>
      <c r="F24" s="49" t="n">
        <v>514625</v>
      </c>
      <c r="G24" s="49" t="n">
        <v>1185223</v>
      </c>
      <c r="H24" s="50" t="n">
        <v>115743</v>
      </c>
      <c r="I24" s="49" t="n">
        <v>6769561</v>
      </c>
      <c r="J24" s="50" t="n">
        <v>2487775</v>
      </c>
      <c r="K24" s="49" t="n">
        <v>2969441</v>
      </c>
      <c r="L24" s="49" t="n">
        <v>1312345</v>
      </c>
      <c r="M24" s="49" t="n">
        <v>5737389</v>
      </c>
      <c r="N24" s="49" t="n">
        <v>765962</v>
      </c>
      <c r="O24" s="50" t="n">
        <v>371781</v>
      </c>
      <c r="P24" s="49" t="n">
        <v>56516</v>
      </c>
      <c r="Q24" s="50" t="n">
        <v>74834</v>
      </c>
      <c r="R24" s="50" t="s">
        <v>101</v>
      </c>
      <c r="S24" s="49" t="n">
        <v>704910</v>
      </c>
      <c r="T24" s="49" t="n">
        <v>103754</v>
      </c>
      <c r="U24" s="49" t="n">
        <v>44241</v>
      </c>
      <c r="V24" s="49" t="s">
        <v>101</v>
      </c>
      <c r="W24" s="49" t="n">
        <v>335014</v>
      </c>
      <c r="X24" s="50" t="n">
        <v>246417</v>
      </c>
      <c r="Y24" s="50" t="n">
        <v>613092</v>
      </c>
      <c r="Z24" s="50" t="n">
        <v>206985</v>
      </c>
      <c r="AA24" s="49" t="n">
        <v>658400</v>
      </c>
      <c r="AB24" s="49" t="n">
        <v>313417</v>
      </c>
      <c r="AC24" s="49" t="n">
        <v>173265</v>
      </c>
      <c r="AD24" s="49" t="n">
        <v>214224</v>
      </c>
      <c r="AE24" s="49" t="n">
        <v>199471</v>
      </c>
      <c r="AF24" s="50" t="n">
        <v>191226</v>
      </c>
      <c r="AG24" s="50" t="n">
        <v>277215</v>
      </c>
      <c r="AH24" s="50" t="n">
        <v>14362943</v>
      </c>
      <c r="AI24" s="49" t="n">
        <v>3917936</v>
      </c>
      <c r="AJ24" s="49" t="n">
        <v>1898397</v>
      </c>
      <c r="AK24" s="49" t="n">
        <v>2007504</v>
      </c>
      <c r="AL24" s="56" t="n">
        <v>12035</v>
      </c>
      <c r="AM24" s="49" t="n">
        <v>10445007</v>
      </c>
      <c r="AN24" s="49" t="n">
        <v>2314731</v>
      </c>
      <c r="AO24" s="50" t="n">
        <v>386082</v>
      </c>
      <c r="AP24" s="49" t="s">
        <v>101</v>
      </c>
      <c r="AQ24" s="50" t="n">
        <v>1882327</v>
      </c>
      <c r="AR24" s="49" t="n">
        <v>1119101</v>
      </c>
      <c r="AS24" s="49" t="n">
        <v>78469</v>
      </c>
      <c r="AT24" s="49" t="n">
        <v>3945973</v>
      </c>
      <c r="AU24" s="49" t="n">
        <v>57179</v>
      </c>
      <c r="AV24" s="49" t="n">
        <v>265964</v>
      </c>
      <c r="AW24" s="49" t="n">
        <v>53070</v>
      </c>
      <c r="AX24" s="50" t="n">
        <v>142770</v>
      </c>
      <c r="AY24" s="49" t="s">
        <v>101</v>
      </c>
      <c r="AZ24" s="50" t="n">
        <v>0</v>
      </c>
      <c r="BA24" s="49" t="n">
        <v>1385781</v>
      </c>
      <c r="BB24" s="49" t="n">
        <v>299206</v>
      </c>
      <c r="BC24" s="49" t="n">
        <v>613013</v>
      </c>
      <c r="BD24" s="56" t="n">
        <v>75319</v>
      </c>
      <c r="BE24" s="49" t="s">
        <v>101</v>
      </c>
      <c r="BF24" s="49" t="n">
        <v>204133</v>
      </c>
      <c r="BG24" s="50" t="s">
        <v>101</v>
      </c>
      <c r="BH24" s="49" t="n">
        <v>661046</v>
      </c>
      <c r="BI24" s="50" t="n">
        <v>178347</v>
      </c>
      <c r="BJ24" s="49" t="n">
        <v>301245</v>
      </c>
      <c r="BK24" s="49" t="s">
        <v>101</v>
      </c>
      <c r="BL24" s="49" t="n">
        <v>43430</v>
      </c>
      <c r="BM24" s="56" t="n">
        <v>3987</v>
      </c>
      <c r="BN24" s="50" t="s">
        <v>101</v>
      </c>
      <c r="BO24" s="49" t="n">
        <v>1115368</v>
      </c>
      <c r="BP24" s="49" t="n">
        <v>405882</v>
      </c>
      <c r="BQ24" s="49" t="n">
        <v>572687</v>
      </c>
      <c r="BR24" s="50" t="n">
        <v>136225</v>
      </c>
      <c r="BS24" s="50" t="n">
        <v>574</v>
      </c>
      <c r="BT24" s="49" t="n">
        <v>7934647</v>
      </c>
      <c r="BU24" s="49" t="n">
        <v>7595028</v>
      </c>
      <c r="BV24" s="49" t="s">
        <v>101</v>
      </c>
      <c r="BW24" s="50" t="s">
        <v>101</v>
      </c>
      <c r="BX24" s="51" t="n">
        <v>1361631</v>
      </c>
      <c r="BY24" s="51" t="n">
        <v>1598070</v>
      </c>
      <c r="BZ24" s="52" t="n">
        <v>1012583</v>
      </c>
      <c r="CA24" s="51" t="n">
        <v>611186</v>
      </c>
      <c r="CB24" s="52" t="n">
        <v>401397</v>
      </c>
      <c r="CC24" s="52" t="n">
        <v>145921</v>
      </c>
      <c r="CD24" s="49" t="n">
        <v>1298902</v>
      </c>
      <c r="CE24" s="49" t="n">
        <v>594556</v>
      </c>
      <c r="CF24" s="49" t="n">
        <v>333809</v>
      </c>
      <c r="CG24" s="49" t="n">
        <v>370537</v>
      </c>
      <c r="CH24" s="49" t="n">
        <v>1113941</v>
      </c>
      <c r="CI24" s="50" t="n">
        <v>184023</v>
      </c>
      <c r="CJ24" s="50" t="n">
        <v>929918</v>
      </c>
      <c r="CK24" s="53" t="n">
        <v>6333204</v>
      </c>
      <c r="CL24" s="53" t="n">
        <v>3378729</v>
      </c>
      <c r="CM24" s="53" t="n">
        <v>2954475</v>
      </c>
      <c r="CN24" s="53" t="n">
        <v>1849173</v>
      </c>
      <c r="CO24" s="53" t="n">
        <v>1182025</v>
      </c>
      <c r="CP24" s="53" t="s">
        <v>101</v>
      </c>
      <c r="CQ24" s="53" t="s">
        <v>101</v>
      </c>
      <c r="CR24" s="54" t="n">
        <v>0</v>
      </c>
    </row>
    <row r="25" s="55" customFormat="true" ht="11.45" hidden="false" customHeight="true" outlineLevel="0" collapsed="false">
      <c r="A25" s="48" t="s">
        <v>119</v>
      </c>
      <c r="B25" s="49" t="n">
        <v>121814406</v>
      </c>
      <c r="C25" s="49" t="n">
        <v>822244</v>
      </c>
      <c r="D25" s="49" t="n">
        <v>342381</v>
      </c>
      <c r="E25" s="56" t="n">
        <v>20375</v>
      </c>
      <c r="F25" s="49" t="n">
        <v>459489</v>
      </c>
      <c r="G25" s="49" t="n">
        <v>2635851</v>
      </c>
      <c r="H25" s="50" t="n">
        <v>683121</v>
      </c>
      <c r="I25" s="49" t="n">
        <v>3211094</v>
      </c>
      <c r="J25" s="50" t="n">
        <v>576110</v>
      </c>
      <c r="K25" s="49" t="n">
        <v>512691</v>
      </c>
      <c r="L25" s="49" t="n">
        <v>2122294</v>
      </c>
      <c r="M25" s="49" t="n">
        <v>16496059</v>
      </c>
      <c r="N25" s="49" t="n">
        <v>2466056</v>
      </c>
      <c r="O25" s="50" t="n">
        <v>487268</v>
      </c>
      <c r="P25" s="49" t="n">
        <v>83590</v>
      </c>
      <c r="Q25" s="50" t="n">
        <v>236367</v>
      </c>
      <c r="R25" s="50" t="s">
        <v>101</v>
      </c>
      <c r="S25" s="49" t="n">
        <v>582777</v>
      </c>
      <c r="T25" s="49" t="n">
        <v>403423</v>
      </c>
      <c r="U25" s="49" t="n">
        <v>929477</v>
      </c>
      <c r="V25" s="49" t="s">
        <v>101</v>
      </c>
      <c r="W25" s="49" t="n">
        <v>1256076</v>
      </c>
      <c r="X25" s="50" t="n">
        <v>700684</v>
      </c>
      <c r="Y25" s="50" t="n">
        <v>959212</v>
      </c>
      <c r="Z25" s="50" t="n">
        <v>798274</v>
      </c>
      <c r="AA25" s="49" t="n">
        <v>1598263</v>
      </c>
      <c r="AB25" s="49" t="n">
        <v>763255</v>
      </c>
      <c r="AC25" s="49" t="n">
        <v>1397701</v>
      </c>
      <c r="AD25" s="49" t="n">
        <v>933340</v>
      </c>
      <c r="AE25" s="49" t="n">
        <v>701352</v>
      </c>
      <c r="AF25" s="50" t="n">
        <v>555106</v>
      </c>
      <c r="AG25" s="50" t="n">
        <v>1427134</v>
      </c>
      <c r="AH25" s="50" t="n">
        <v>31898423</v>
      </c>
      <c r="AI25" s="49" t="n">
        <v>16307661</v>
      </c>
      <c r="AJ25" s="49" t="n">
        <v>5220378</v>
      </c>
      <c r="AK25" s="49" t="n">
        <v>11025207</v>
      </c>
      <c r="AL25" s="56" t="n">
        <v>62076</v>
      </c>
      <c r="AM25" s="49" t="n">
        <v>15590763</v>
      </c>
      <c r="AN25" s="49" t="n">
        <v>4778038</v>
      </c>
      <c r="AO25" s="50" t="n">
        <v>385902</v>
      </c>
      <c r="AP25" s="49" t="s">
        <v>101</v>
      </c>
      <c r="AQ25" s="50" t="n">
        <v>337363</v>
      </c>
      <c r="AR25" s="49" t="n">
        <v>3577801</v>
      </c>
      <c r="AS25" s="49" t="n">
        <v>1354395</v>
      </c>
      <c r="AT25" s="49" t="n">
        <v>2212979</v>
      </c>
      <c r="AU25" s="49" t="n">
        <v>205585</v>
      </c>
      <c r="AV25" s="49" t="n">
        <v>494818</v>
      </c>
      <c r="AW25" s="49" t="n">
        <v>33657</v>
      </c>
      <c r="AX25" s="50" t="n">
        <v>852484</v>
      </c>
      <c r="AY25" s="49" t="s">
        <v>101</v>
      </c>
      <c r="AZ25" s="50" t="n">
        <v>0</v>
      </c>
      <c r="BA25" s="49" t="n">
        <v>1941109</v>
      </c>
      <c r="BB25" s="49" t="n">
        <v>181299</v>
      </c>
      <c r="BC25" s="49" t="n">
        <v>828462</v>
      </c>
      <c r="BD25" s="49" t="n">
        <v>377019</v>
      </c>
      <c r="BE25" s="49" t="s">
        <v>101</v>
      </c>
      <c r="BF25" s="49" t="n">
        <v>466070</v>
      </c>
      <c r="BG25" s="50" t="s">
        <v>101</v>
      </c>
      <c r="BH25" s="49" t="n">
        <v>4380251</v>
      </c>
      <c r="BI25" s="50" t="n">
        <v>2041893</v>
      </c>
      <c r="BJ25" s="49" t="n">
        <v>170376</v>
      </c>
      <c r="BK25" s="49" t="s">
        <v>101</v>
      </c>
      <c r="BL25" s="49" t="n">
        <v>916523</v>
      </c>
      <c r="BM25" s="49" t="n">
        <v>132007</v>
      </c>
      <c r="BN25" s="50" t="s">
        <v>101</v>
      </c>
      <c r="BO25" s="49" t="n">
        <v>9708515</v>
      </c>
      <c r="BP25" s="49" t="n">
        <v>1300532</v>
      </c>
      <c r="BQ25" s="49" t="n">
        <v>1999995</v>
      </c>
      <c r="BR25" s="50" t="n">
        <v>6407088</v>
      </c>
      <c r="BS25" s="50" t="n">
        <v>901</v>
      </c>
      <c r="BT25" s="49" t="n">
        <v>1979571</v>
      </c>
      <c r="BU25" s="49" t="n">
        <v>1084215</v>
      </c>
      <c r="BV25" s="49" t="s">
        <v>101</v>
      </c>
      <c r="BW25" s="50" t="s">
        <v>101</v>
      </c>
      <c r="BX25" s="51" t="n">
        <v>10235020</v>
      </c>
      <c r="BY25" s="51" t="n">
        <v>4719094</v>
      </c>
      <c r="BZ25" s="52" t="n">
        <v>4587826</v>
      </c>
      <c r="CA25" s="51" t="n">
        <v>3592371</v>
      </c>
      <c r="CB25" s="52" t="n">
        <v>995455</v>
      </c>
      <c r="CC25" s="52" t="n">
        <v>472383</v>
      </c>
      <c r="CD25" s="49" t="n">
        <v>9656561</v>
      </c>
      <c r="CE25" s="49" t="n">
        <v>7912602</v>
      </c>
      <c r="CF25" s="49" t="n">
        <v>921935</v>
      </c>
      <c r="CG25" s="49" t="n">
        <v>822024</v>
      </c>
      <c r="CH25" s="49" t="n">
        <v>1597650</v>
      </c>
      <c r="CI25" s="50" t="n">
        <v>908744</v>
      </c>
      <c r="CJ25" s="50" t="n">
        <v>688905</v>
      </c>
      <c r="CK25" s="53" t="n">
        <v>12129950</v>
      </c>
      <c r="CL25" s="53" t="n">
        <v>1022693</v>
      </c>
      <c r="CM25" s="53" t="n">
        <v>11107256</v>
      </c>
      <c r="CN25" s="53" t="n">
        <v>4659684</v>
      </c>
      <c r="CO25" s="53" t="n">
        <v>1979241</v>
      </c>
      <c r="CP25" s="53" t="s">
        <v>101</v>
      </c>
      <c r="CQ25" s="53" t="s">
        <v>101</v>
      </c>
      <c r="CR25" s="54" t="n">
        <v>0</v>
      </c>
    </row>
    <row r="26" s="55" customFormat="true" ht="11.45" hidden="false" customHeight="true" outlineLevel="0" collapsed="false">
      <c r="A26" s="48" t="s">
        <v>120</v>
      </c>
      <c r="B26" s="49" t="n">
        <v>45927298</v>
      </c>
      <c r="C26" s="49" t="n">
        <v>261607</v>
      </c>
      <c r="D26" s="49" t="n">
        <v>153150</v>
      </c>
      <c r="E26" s="56" t="n">
        <v>3514</v>
      </c>
      <c r="F26" s="49" t="n">
        <v>104943</v>
      </c>
      <c r="G26" s="49" t="n">
        <v>1473188</v>
      </c>
      <c r="H26" s="50" t="n">
        <v>541908</v>
      </c>
      <c r="I26" s="49" t="n">
        <v>1254631</v>
      </c>
      <c r="J26" s="50" t="n">
        <v>208093</v>
      </c>
      <c r="K26" s="49" t="n">
        <v>152819</v>
      </c>
      <c r="L26" s="49" t="n">
        <v>893719</v>
      </c>
      <c r="M26" s="49" t="n">
        <v>5700239</v>
      </c>
      <c r="N26" s="49" t="n">
        <v>646070</v>
      </c>
      <c r="O26" s="50" t="n">
        <v>128667</v>
      </c>
      <c r="P26" s="49" t="n">
        <v>30892</v>
      </c>
      <c r="Q26" s="50" t="n">
        <v>78279</v>
      </c>
      <c r="R26" s="50" t="s">
        <v>101</v>
      </c>
      <c r="S26" s="49" t="n">
        <v>243920</v>
      </c>
      <c r="T26" s="49" t="n">
        <v>197481</v>
      </c>
      <c r="U26" s="49" t="n">
        <v>422796</v>
      </c>
      <c r="V26" s="49" t="s">
        <v>101</v>
      </c>
      <c r="W26" s="49" t="n">
        <v>349883</v>
      </c>
      <c r="X26" s="50" t="n">
        <v>230156</v>
      </c>
      <c r="Y26" s="50" t="n">
        <v>262048</v>
      </c>
      <c r="Z26" s="50" t="n">
        <v>220383</v>
      </c>
      <c r="AA26" s="49" t="n">
        <v>580782</v>
      </c>
      <c r="AB26" s="49" t="n">
        <v>293357</v>
      </c>
      <c r="AC26" s="49" t="n">
        <v>485153</v>
      </c>
      <c r="AD26" s="49" t="n">
        <v>319209</v>
      </c>
      <c r="AE26" s="49" t="n">
        <v>398717</v>
      </c>
      <c r="AF26" s="50" t="n">
        <v>284919</v>
      </c>
      <c r="AG26" s="50" t="n">
        <v>476133</v>
      </c>
      <c r="AH26" s="50" t="n">
        <v>10251801</v>
      </c>
      <c r="AI26" s="49" t="n">
        <v>3998700</v>
      </c>
      <c r="AJ26" s="49" t="n">
        <v>1512645</v>
      </c>
      <c r="AK26" s="49" t="n">
        <v>2467169</v>
      </c>
      <c r="AL26" s="56" t="n">
        <v>18887</v>
      </c>
      <c r="AM26" s="49" t="n">
        <v>6253101</v>
      </c>
      <c r="AN26" s="49" t="n">
        <v>1311445</v>
      </c>
      <c r="AO26" s="50" t="n">
        <v>146918</v>
      </c>
      <c r="AP26" s="49" t="s">
        <v>101</v>
      </c>
      <c r="AQ26" s="50" t="n">
        <v>185257</v>
      </c>
      <c r="AR26" s="49" t="n">
        <v>1630429</v>
      </c>
      <c r="AS26" s="49" t="n">
        <v>594343</v>
      </c>
      <c r="AT26" s="49" t="n">
        <v>1132809</v>
      </c>
      <c r="AU26" s="49" t="n">
        <v>125293</v>
      </c>
      <c r="AV26" s="49" t="n">
        <v>152946</v>
      </c>
      <c r="AW26" s="49" t="n">
        <v>12317</v>
      </c>
      <c r="AX26" s="50" t="n">
        <v>431607</v>
      </c>
      <c r="AY26" s="49" t="s">
        <v>101</v>
      </c>
      <c r="AZ26" s="50" t="n">
        <v>0</v>
      </c>
      <c r="BA26" s="49" t="n">
        <v>815988</v>
      </c>
      <c r="BB26" s="49" t="n">
        <v>87981</v>
      </c>
      <c r="BC26" s="49" t="n">
        <v>380143</v>
      </c>
      <c r="BD26" s="49" t="n">
        <v>148984</v>
      </c>
      <c r="BE26" s="49" t="s">
        <v>101</v>
      </c>
      <c r="BF26" s="49" t="n">
        <v>145431</v>
      </c>
      <c r="BG26" s="50" t="s">
        <v>101</v>
      </c>
      <c r="BH26" s="49" t="n">
        <v>1782899</v>
      </c>
      <c r="BI26" s="50" t="n">
        <v>851059</v>
      </c>
      <c r="BJ26" s="49" t="n">
        <v>77222</v>
      </c>
      <c r="BK26" s="49" t="s">
        <v>101</v>
      </c>
      <c r="BL26" s="49" t="n">
        <v>386365</v>
      </c>
      <c r="BM26" s="49" t="n">
        <v>50719</v>
      </c>
      <c r="BN26" s="50" t="s">
        <v>101</v>
      </c>
      <c r="BO26" s="49" t="n">
        <v>3658788</v>
      </c>
      <c r="BP26" s="49" t="n">
        <v>484605</v>
      </c>
      <c r="BQ26" s="49" t="n">
        <v>428225</v>
      </c>
      <c r="BR26" s="50" t="n">
        <v>2745263</v>
      </c>
      <c r="BS26" s="50" t="n">
        <v>696</v>
      </c>
      <c r="BT26" s="49" t="n">
        <v>903792</v>
      </c>
      <c r="BU26" s="49" t="n">
        <v>502950</v>
      </c>
      <c r="BV26" s="49" t="s">
        <v>101</v>
      </c>
      <c r="BW26" s="50" t="s">
        <v>101</v>
      </c>
      <c r="BX26" s="51" t="n">
        <v>3817757</v>
      </c>
      <c r="BY26" s="51" t="n">
        <v>430897</v>
      </c>
      <c r="BZ26" s="52" t="n">
        <v>1809408</v>
      </c>
      <c r="CA26" s="51" t="n">
        <v>1386901</v>
      </c>
      <c r="CB26" s="52" t="n">
        <v>422508</v>
      </c>
      <c r="CC26" s="52" t="n">
        <v>234083</v>
      </c>
      <c r="CD26" s="49" t="n">
        <v>4604831</v>
      </c>
      <c r="CE26" s="49" t="n">
        <v>4102151</v>
      </c>
      <c r="CF26" s="49" t="n">
        <v>329650</v>
      </c>
      <c r="CG26" s="49" t="n">
        <v>173031</v>
      </c>
      <c r="CH26" s="49" t="n">
        <v>353967</v>
      </c>
      <c r="CI26" s="50" t="n">
        <v>205151</v>
      </c>
      <c r="CJ26" s="50" t="n">
        <v>148816</v>
      </c>
      <c r="CK26" s="53" t="n">
        <v>5582566</v>
      </c>
      <c r="CL26" s="53" t="n">
        <v>568871</v>
      </c>
      <c r="CM26" s="53" t="n">
        <v>5013695</v>
      </c>
      <c r="CN26" s="53" t="n">
        <v>2448947</v>
      </c>
      <c r="CO26" s="53" t="n">
        <v>1189364</v>
      </c>
      <c r="CP26" s="53" t="s">
        <v>101</v>
      </c>
      <c r="CQ26" s="53" t="s">
        <v>101</v>
      </c>
      <c r="CR26" s="54" t="n">
        <v>0</v>
      </c>
    </row>
    <row r="27" s="55" customFormat="true" ht="11.45" hidden="false" customHeight="true" outlineLevel="0" collapsed="false">
      <c r="A27" s="48" t="s">
        <v>121</v>
      </c>
      <c r="B27" s="49" t="n">
        <v>55096677</v>
      </c>
      <c r="C27" s="49" t="n">
        <v>1979206</v>
      </c>
      <c r="D27" s="49" t="n">
        <v>1483659</v>
      </c>
      <c r="E27" s="56" t="n">
        <v>4305</v>
      </c>
      <c r="F27" s="49" t="n">
        <v>491242</v>
      </c>
      <c r="G27" s="49" t="n">
        <v>1317616</v>
      </c>
      <c r="H27" s="50" t="n">
        <v>90484</v>
      </c>
      <c r="I27" s="49" t="n">
        <v>4061210</v>
      </c>
      <c r="J27" s="50" t="n">
        <v>1807224</v>
      </c>
      <c r="K27" s="49" t="n">
        <v>1238210</v>
      </c>
      <c r="L27" s="49" t="n">
        <v>1015777</v>
      </c>
      <c r="M27" s="49" t="n">
        <v>9050573</v>
      </c>
      <c r="N27" s="49" t="n">
        <v>1029293</v>
      </c>
      <c r="O27" s="50" t="n">
        <v>513622</v>
      </c>
      <c r="P27" s="49" t="n">
        <v>55222</v>
      </c>
      <c r="Q27" s="50" t="n">
        <v>130733</v>
      </c>
      <c r="R27" s="50" t="s">
        <v>101</v>
      </c>
      <c r="S27" s="49" t="n">
        <v>377923</v>
      </c>
      <c r="T27" s="49" t="n">
        <v>153953</v>
      </c>
      <c r="U27" s="49" t="n">
        <v>137159</v>
      </c>
      <c r="V27" s="49" t="s">
        <v>101</v>
      </c>
      <c r="W27" s="49" t="n">
        <v>854936</v>
      </c>
      <c r="X27" s="50" t="n">
        <v>408575</v>
      </c>
      <c r="Y27" s="50" t="n">
        <v>323210</v>
      </c>
      <c r="Z27" s="50" t="n">
        <v>275903</v>
      </c>
      <c r="AA27" s="49" t="n">
        <v>1034825</v>
      </c>
      <c r="AB27" s="49" t="n">
        <v>572256</v>
      </c>
      <c r="AC27" s="49" t="n">
        <v>318243</v>
      </c>
      <c r="AD27" s="49" t="n">
        <v>1671867</v>
      </c>
      <c r="AE27" s="49" t="n">
        <v>560321</v>
      </c>
      <c r="AF27" s="50" t="n">
        <v>127663</v>
      </c>
      <c r="AG27" s="50" t="n">
        <v>309291</v>
      </c>
      <c r="AH27" s="50" t="n">
        <v>11802488</v>
      </c>
      <c r="AI27" s="49" t="n">
        <v>6740723</v>
      </c>
      <c r="AJ27" s="49" t="n">
        <v>2207340</v>
      </c>
      <c r="AK27" s="49" t="n">
        <v>4501093</v>
      </c>
      <c r="AL27" s="56" t="n">
        <v>32290</v>
      </c>
      <c r="AM27" s="49" t="n">
        <v>5061765</v>
      </c>
      <c r="AN27" s="49" t="n">
        <v>1891081</v>
      </c>
      <c r="AO27" s="50" t="n">
        <v>128485</v>
      </c>
      <c r="AP27" s="49" t="s">
        <v>101</v>
      </c>
      <c r="AQ27" s="50" t="n">
        <v>345857</v>
      </c>
      <c r="AR27" s="49" t="n">
        <v>1371041</v>
      </c>
      <c r="AS27" s="49" t="n">
        <v>124725</v>
      </c>
      <c r="AT27" s="49" t="n">
        <v>436664</v>
      </c>
      <c r="AU27" s="49" t="n">
        <v>102447</v>
      </c>
      <c r="AV27" s="49" t="n">
        <v>174108</v>
      </c>
      <c r="AW27" s="49" t="n">
        <v>64946</v>
      </c>
      <c r="AX27" s="50" t="n">
        <v>156659</v>
      </c>
      <c r="AY27" s="49" t="s">
        <v>101</v>
      </c>
      <c r="AZ27" s="50" t="n">
        <v>0</v>
      </c>
      <c r="BA27" s="49" t="n">
        <v>1991046</v>
      </c>
      <c r="BB27" s="49" t="n">
        <v>451976</v>
      </c>
      <c r="BC27" s="49" t="n">
        <v>366336</v>
      </c>
      <c r="BD27" s="49" t="n">
        <v>662121</v>
      </c>
      <c r="BE27" s="49" t="s">
        <v>101</v>
      </c>
      <c r="BF27" s="49" t="n">
        <v>403335</v>
      </c>
      <c r="BG27" s="50" t="s">
        <v>101</v>
      </c>
      <c r="BH27" s="49" t="n">
        <v>1232049</v>
      </c>
      <c r="BI27" s="50" t="n">
        <v>236494</v>
      </c>
      <c r="BJ27" s="49" t="n">
        <v>379890</v>
      </c>
      <c r="BK27" s="49" t="s">
        <v>101</v>
      </c>
      <c r="BL27" s="49" t="n">
        <v>359385</v>
      </c>
      <c r="BM27" s="49" t="n">
        <v>38752</v>
      </c>
      <c r="BN27" s="50" t="s">
        <v>101</v>
      </c>
      <c r="BO27" s="49" t="n">
        <v>7912684</v>
      </c>
      <c r="BP27" s="49" t="n">
        <v>3948910</v>
      </c>
      <c r="BQ27" s="49" t="n">
        <v>3006214</v>
      </c>
      <c r="BR27" s="50" t="n">
        <v>807638</v>
      </c>
      <c r="BS27" s="57" t="n">
        <v>149923</v>
      </c>
      <c r="BT27" s="49" t="n">
        <v>4255145</v>
      </c>
      <c r="BU27" s="49" t="n">
        <v>3016783</v>
      </c>
      <c r="BV27" s="49" t="s">
        <v>101</v>
      </c>
      <c r="BW27" s="50" t="s">
        <v>101</v>
      </c>
      <c r="BX27" s="51" t="n">
        <v>3259120</v>
      </c>
      <c r="BY27" s="51" t="n">
        <v>1115815</v>
      </c>
      <c r="BZ27" s="52" t="n">
        <v>1149903</v>
      </c>
      <c r="CA27" s="51" t="n">
        <v>480905</v>
      </c>
      <c r="CB27" s="52" t="n">
        <v>668997</v>
      </c>
      <c r="CC27" s="52" t="n">
        <v>126687</v>
      </c>
      <c r="CD27" s="49" t="n">
        <v>1484416</v>
      </c>
      <c r="CE27" s="49" t="n">
        <v>807990</v>
      </c>
      <c r="CF27" s="49" t="n">
        <v>106768</v>
      </c>
      <c r="CG27" s="49" t="n">
        <v>569657</v>
      </c>
      <c r="CH27" s="49" t="n">
        <v>608366</v>
      </c>
      <c r="CI27" s="50" t="n">
        <v>429566</v>
      </c>
      <c r="CJ27" s="50" t="n">
        <v>178799</v>
      </c>
      <c r="CK27" s="53" t="n">
        <v>2558318</v>
      </c>
      <c r="CL27" s="53" t="n">
        <v>930227</v>
      </c>
      <c r="CM27" s="53" t="n">
        <v>1628091</v>
      </c>
      <c r="CN27" s="53" t="n">
        <v>1101550</v>
      </c>
      <c r="CO27" s="53" t="n">
        <v>163877</v>
      </c>
      <c r="CP27" s="53" t="s">
        <v>101</v>
      </c>
      <c r="CQ27" s="53" t="s">
        <v>101</v>
      </c>
      <c r="CR27" s="54" t="n">
        <v>0</v>
      </c>
    </row>
    <row r="28" s="46" customFormat="true" ht="11.45" hidden="false" customHeight="true" outlineLevel="0" collapsed="false">
      <c r="A28" s="63" t="s">
        <v>122</v>
      </c>
      <c r="B28" s="42" t="n">
        <v>2799009554</v>
      </c>
      <c r="C28" s="42" t="n">
        <v>49678710</v>
      </c>
      <c r="D28" s="42" t="n">
        <v>36658413</v>
      </c>
      <c r="E28" s="42" t="n">
        <v>2081210</v>
      </c>
      <c r="F28" s="42" t="n">
        <v>10939087</v>
      </c>
      <c r="G28" s="42" t="n">
        <v>49498380</v>
      </c>
      <c r="H28" s="43" t="n">
        <v>3568018</v>
      </c>
      <c r="I28" s="42" t="n">
        <v>270493445</v>
      </c>
      <c r="J28" s="43" t="n">
        <v>98419738</v>
      </c>
      <c r="K28" s="42" t="n">
        <v>68918605</v>
      </c>
      <c r="L28" s="42" t="n">
        <v>103155102</v>
      </c>
      <c r="M28" s="42" t="n">
        <v>378488530</v>
      </c>
      <c r="N28" s="42" t="n">
        <v>48560543</v>
      </c>
      <c r="O28" s="43" t="n">
        <v>11104163</v>
      </c>
      <c r="P28" s="42" t="n">
        <v>4996392</v>
      </c>
      <c r="Q28" s="43" t="n">
        <v>7962059</v>
      </c>
      <c r="R28" s="43" t="s">
        <v>101</v>
      </c>
      <c r="S28" s="49" t="n">
        <v>18358338</v>
      </c>
      <c r="T28" s="42" t="n">
        <v>10193712</v>
      </c>
      <c r="U28" s="42" t="n">
        <v>10728351</v>
      </c>
      <c r="V28" s="49" t="s">
        <v>101</v>
      </c>
      <c r="W28" s="42" t="n">
        <v>22838711</v>
      </c>
      <c r="X28" s="43" t="n">
        <v>23902526</v>
      </c>
      <c r="Y28" s="43" t="n">
        <v>12905455</v>
      </c>
      <c r="Z28" s="43" t="n">
        <v>17615154</v>
      </c>
      <c r="AA28" s="42" t="n">
        <v>60531781</v>
      </c>
      <c r="AB28" s="42" t="n">
        <v>29977869</v>
      </c>
      <c r="AC28" s="42" t="n">
        <v>20007394</v>
      </c>
      <c r="AD28" s="42" t="n">
        <v>19188995</v>
      </c>
      <c r="AE28" s="42" t="n">
        <v>20040225</v>
      </c>
      <c r="AF28" s="43" t="n">
        <v>8443011</v>
      </c>
      <c r="AG28" s="43" t="n">
        <v>24029174</v>
      </c>
      <c r="AH28" s="43" t="n">
        <v>673051260</v>
      </c>
      <c r="AI28" s="42" t="n">
        <v>350173868</v>
      </c>
      <c r="AJ28" s="42" t="n">
        <v>201215640</v>
      </c>
      <c r="AK28" s="42" t="n">
        <v>148087531</v>
      </c>
      <c r="AL28" s="42" t="n">
        <v>870697</v>
      </c>
      <c r="AM28" s="42" t="n">
        <v>322877392</v>
      </c>
      <c r="AN28" s="42" t="n">
        <v>147273312</v>
      </c>
      <c r="AO28" s="43" t="n">
        <v>12064881</v>
      </c>
      <c r="AP28" s="42" t="s">
        <v>101</v>
      </c>
      <c r="AQ28" s="43" t="n">
        <v>31366295</v>
      </c>
      <c r="AR28" s="42" t="n">
        <v>32334068</v>
      </c>
      <c r="AS28" s="42" t="n">
        <v>12236665</v>
      </c>
      <c r="AT28" s="42" t="n">
        <v>25795013</v>
      </c>
      <c r="AU28" s="42" t="n">
        <v>10663930</v>
      </c>
      <c r="AV28" s="42" t="n">
        <v>11979657</v>
      </c>
      <c r="AW28" s="42" t="n">
        <v>3473750</v>
      </c>
      <c r="AX28" s="43" t="n">
        <v>11879063</v>
      </c>
      <c r="AY28" s="42" t="s">
        <v>101</v>
      </c>
      <c r="AZ28" s="43" t="n">
        <v>0</v>
      </c>
      <c r="BA28" s="42" t="n">
        <v>69264818</v>
      </c>
      <c r="BB28" s="42" t="n">
        <v>14912692</v>
      </c>
      <c r="BC28" s="42" t="n">
        <v>29919214</v>
      </c>
      <c r="BD28" s="42" t="n">
        <v>7446683</v>
      </c>
      <c r="BE28" s="42" t="s">
        <v>101</v>
      </c>
      <c r="BF28" s="42" t="n">
        <v>11431476</v>
      </c>
      <c r="BG28" s="43" t="s">
        <v>101</v>
      </c>
      <c r="BH28" s="42" t="n">
        <v>41816758</v>
      </c>
      <c r="BI28" s="43" t="n">
        <v>21040517</v>
      </c>
      <c r="BJ28" s="42" t="n">
        <v>5219378</v>
      </c>
      <c r="BK28" s="42" t="s">
        <v>101</v>
      </c>
      <c r="BL28" s="42" t="n">
        <v>6087869</v>
      </c>
      <c r="BM28" s="42" t="n">
        <v>2258901</v>
      </c>
      <c r="BN28" s="43" t="s">
        <v>101</v>
      </c>
      <c r="BO28" s="42" t="n">
        <v>328466771</v>
      </c>
      <c r="BP28" s="42" t="n">
        <v>143817260</v>
      </c>
      <c r="BQ28" s="42" t="n">
        <v>152880728</v>
      </c>
      <c r="BR28" s="43" t="n">
        <v>25716889</v>
      </c>
      <c r="BS28" s="43" t="n">
        <v>6051893</v>
      </c>
      <c r="BT28" s="42" t="n">
        <v>103135941</v>
      </c>
      <c r="BU28" s="42" t="n">
        <v>78982768</v>
      </c>
      <c r="BV28" s="42" t="s">
        <v>101</v>
      </c>
      <c r="BW28" s="43" t="s">
        <v>101</v>
      </c>
      <c r="BX28" s="44" t="n">
        <v>126881798</v>
      </c>
      <c r="BY28" s="44" t="n">
        <v>438683732</v>
      </c>
      <c r="BZ28" s="45" t="n">
        <v>56986160</v>
      </c>
      <c r="CA28" s="44" t="n">
        <v>47131111</v>
      </c>
      <c r="CB28" s="45" t="n">
        <v>9855049</v>
      </c>
      <c r="CC28" s="45" t="n">
        <v>9828416</v>
      </c>
      <c r="CD28" s="42" t="n">
        <v>64109916</v>
      </c>
      <c r="CE28" s="42" t="n">
        <v>42309577</v>
      </c>
      <c r="CF28" s="42" t="n">
        <v>9102693</v>
      </c>
      <c r="CG28" s="42" t="n">
        <v>12697646</v>
      </c>
      <c r="CH28" s="42" t="n">
        <v>20931411</v>
      </c>
      <c r="CI28" s="43" t="n">
        <v>10658123</v>
      </c>
      <c r="CJ28" s="43" t="n">
        <v>10273288</v>
      </c>
      <c r="CK28" s="36" t="n">
        <v>83025899</v>
      </c>
      <c r="CL28" s="36" t="n">
        <v>32082048</v>
      </c>
      <c r="CM28" s="36" t="n">
        <v>50943851</v>
      </c>
      <c r="CN28" s="36" t="n">
        <v>31099590</v>
      </c>
      <c r="CO28" s="36" t="n">
        <v>15880582</v>
      </c>
      <c r="CP28" s="36" t="s">
        <v>101</v>
      </c>
      <c r="CQ28" s="36" t="s">
        <v>101</v>
      </c>
      <c r="CR28" s="37" t="n">
        <v>0</v>
      </c>
    </row>
    <row r="29" s="55" customFormat="true" ht="11.45" hidden="false" customHeight="true" outlineLevel="0" collapsed="false">
      <c r="A29" s="48" t="s">
        <v>123</v>
      </c>
      <c r="B29" s="49" t="n">
        <v>353691481</v>
      </c>
      <c r="C29" s="49" t="n">
        <v>3150690</v>
      </c>
      <c r="D29" s="49" t="n">
        <v>1755649</v>
      </c>
      <c r="E29" s="49" t="n">
        <v>49793</v>
      </c>
      <c r="F29" s="49" t="n">
        <v>1345247</v>
      </c>
      <c r="G29" s="49" t="n">
        <v>4345921</v>
      </c>
      <c r="H29" s="50" t="n">
        <v>569908</v>
      </c>
      <c r="I29" s="49" t="n">
        <v>55426534</v>
      </c>
      <c r="J29" s="50" t="n">
        <v>27106338</v>
      </c>
      <c r="K29" s="49" t="n">
        <v>9537287</v>
      </c>
      <c r="L29" s="49" t="n">
        <v>18782910</v>
      </c>
      <c r="M29" s="49" t="n">
        <v>43109187</v>
      </c>
      <c r="N29" s="49" t="n">
        <v>7230143</v>
      </c>
      <c r="O29" s="50" t="n">
        <v>951957</v>
      </c>
      <c r="P29" s="49" t="n">
        <v>694255</v>
      </c>
      <c r="Q29" s="50" t="n">
        <v>1345384</v>
      </c>
      <c r="R29" s="50" t="s">
        <v>101</v>
      </c>
      <c r="S29" s="49" t="n">
        <v>1453046</v>
      </c>
      <c r="T29" s="49" t="n">
        <v>1240299</v>
      </c>
      <c r="U29" s="49" t="n">
        <v>1516520</v>
      </c>
      <c r="V29" s="49" t="s">
        <v>101</v>
      </c>
      <c r="W29" s="49" t="n">
        <v>2174159</v>
      </c>
      <c r="X29" s="50" t="n">
        <v>3018930</v>
      </c>
      <c r="Y29" s="50" t="n">
        <v>1363014</v>
      </c>
      <c r="Z29" s="50" t="n">
        <v>2135341</v>
      </c>
      <c r="AA29" s="49" t="n">
        <v>6262143</v>
      </c>
      <c r="AB29" s="49" t="n">
        <v>2837825</v>
      </c>
      <c r="AC29" s="49" t="n">
        <v>2151267</v>
      </c>
      <c r="AD29" s="49" t="n">
        <v>1760579</v>
      </c>
      <c r="AE29" s="49" t="n">
        <v>2509159</v>
      </c>
      <c r="AF29" s="50" t="n">
        <v>1054335</v>
      </c>
      <c r="AG29" s="50" t="n">
        <v>2778847</v>
      </c>
      <c r="AH29" s="50" t="n">
        <v>111846123</v>
      </c>
      <c r="AI29" s="49" t="n">
        <v>76602587</v>
      </c>
      <c r="AJ29" s="49" t="n">
        <v>43407668</v>
      </c>
      <c r="AK29" s="49" t="n">
        <v>33043692</v>
      </c>
      <c r="AL29" s="49" t="n">
        <v>151227</v>
      </c>
      <c r="AM29" s="49" t="n">
        <v>35243536</v>
      </c>
      <c r="AN29" s="49" t="n">
        <v>8490251</v>
      </c>
      <c r="AO29" s="50" t="n">
        <v>1621845</v>
      </c>
      <c r="AP29" s="49" t="s">
        <v>101</v>
      </c>
      <c r="AQ29" s="50" t="n">
        <v>3827163</v>
      </c>
      <c r="AR29" s="49" t="n">
        <v>4553725</v>
      </c>
      <c r="AS29" s="49" t="n">
        <v>2874390</v>
      </c>
      <c r="AT29" s="49" t="n">
        <v>3153505</v>
      </c>
      <c r="AU29" s="49" t="n">
        <v>1810609</v>
      </c>
      <c r="AV29" s="49" t="n">
        <v>1742580</v>
      </c>
      <c r="AW29" s="49" t="n">
        <v>452453</v>
      </c>
      <c r="AX29" s="50" t="n">
        <v>2003563</v>
      </c>
      <c r="AY29" s="49" t="s">
        <v>101</v>
      </c>
      <c r="AZ29" s="50" t="n">
        <v>0</v>
      </c>
      <c r="BA29" s="49" t="n">
        <v>6041108</v>
      </c>
      <c r="BB29" s="49" t="n">
        <v>901445</v>
      </c>
      <c r="BC29" s="49" t="n">
        <v>2514644</v>
      </c>
      <c r="BD29" s="49" t="n">
        <v>209383</v>
      </c>
      <c r="BE29" s="49" t="s">
        <v>101</v>
      </c>
      <c r="BF29" s="49" t="n">
        <v>1979338</v>
      </c>
      <c r="BG29" s="50" t="s">
        <v>101</v>
      </c>
      <c r="BH29" s="49" t="n">
        <v>3017945</v>
      </c>
      <c r="BI29" s="50" t="n">
        <v>1207802</v>
      </c>
      <c r="BJ29" s="49" t="n">
        <v>237485</v>
      </c>
      <c r="BK29" s="49" t="s">
        <v>101</v>
      </c>
      <c r="BL29" s="49" t="n">
        <v>866265</v>
      </c>
      <c r="BM29" s="49" t="n">
        <v>306477</v>
      </c>
      <c r="BN29" s="50" t="s">
        <v>101</v>
      </c>
      <c r="BO29" s="49" t="n">
        <v>91630044</v>
      </c>
      <c r="BP29" s="49" t="n">
        <v>3987432</v>
      </c>
      <c r="BQ29" s="49" t="n">
        <v>82730062</v>
      </c>
      <c r="BR29" s="50" t="n">
        <v>4801525</v>
      </c>
      <c r="BS29" s="57" t="n">
        <v>111026</v>
      </c>
      <c r="BT29" s="49" t="n">
        <v>2439686</v>
      </c>
      <c r="BU29" s="49" t="n">
        <v>1357335</v>
      </c>
      <c r="BV29" s="49" t="s">
        <v>101</v>
      </c>
      <c r="BW29" s="50" t="s">
        <v>101</v>
      </c>
      <c r="BX29" s="51" t="n">
        <v>12920269</v>
      </c>
      <c r="BY29" s="51" t="n">
        <v>3699923</v>
      </c>
      <c r="BZ29" s="52" t="n">
        <v>5551837</v>
      </c>
      <c r="CA29" s="51" t="n">
        <v>4590560</v>
      </c>
      <c r="CB29" s="52" t="n">
        <v>961277</v>
      </c>
      <c r="CC29" s="52" t="n">
        <v>513934</v>
      </c>
      <c r="CD29" s="49" t="n">
        <v>2977027</v>
      </c>
      <c r="CE29" s="49" t="n">
        <v>1125094</v>
      </c>
      <c r="CF29" s="49" t="n">
        <v>446890</v>
      </c>
      <c r="CG29" s="49" t="n">
        <v>1405043</v>
      </c>
      <c r="CH29" s="49" t="n">
        <v>553695</v>
      </c>
      <c r="CI29" s="50" t="n">
        <v>249416</v>
      </c>
      <c r="CJ29" s="50" t="n">
        <v>304280</v>
      </c>
      <c r="CK29" s="53" t="n">
        <v>3429697</v>
      </c>
      <c r="CL29" s="53" t="n">
        <v>308675</v>
      </c>
      <c r="CM29" s="53" t="n">
        <v>3121022</v>
      </c>
      <c r="CN29" s="53" t="n">
        <v>2467952</v>
      </c>
      <c r="CO29" s="53" t="n">
        <v>1573451</v>
      </c>
      <c r="CP29" s="53" t="s">
        <v>101</v>
      </c>
      <c r="CQ29" s="53" t="s">
        <v>101</v>
      </c>
      <c r="CR29" s="54" t="n">
        <v>0</v>
      </c>
    </row>
    <row r="30" s="55" customFormat="true" ht="11.45" hidden="false" customHeight="true" outlineLevel="0" collapsed="false">
      <c r="A30" s="62" t="s">
        <v>124</v>
      </c>
      <c r="B30" s="49" t="n">
        <v>224570279</v>
      </c>
      <c r="C30" s="49" t="n">
        <v>5887531</v>
      </c>
      <c r="D30" s="49" t="n">
        <v>4973088</v>
      </c>
      <c r="E30" s="56" t="n">
        <v>233794</v>
      </c>
      <c r="F30" s="49" t="n">
        <v>680650</v>
      </c>
      <c r="G30" s="49" t="n">
        <v>1283424</v>
      </c>
      <c r="H30" s="50" t="n">
        <v>408986</v>
      </c>
      <c r="I30" s="49" t="n">
        <v>15370679</v>
      </c>
      <c r="J30" s="50" t="n">
        <v>7118105</v>
      </c>
      <c r="K30" s="49" t="n">
        <v>2780754</v>
      </c>
      <c r="L30" s="49" t="n">
        <v>5471821</v>
      </c>
      <c r="M30" s="49" t="n">
        <v>21848452</v>
      </c>
      <c r="N30" s="49" t="n">
        <v>2675411</v>
      </c>
      <c r="O30" s="50" t="n">
        <v>947264</v>
      </c>
      <c r="P30" s="49" t="n">
        <v>381176</v>
      </c>
      <c r="Q30" s="50" t="n">
        <v>872524</v>
      </c>
      <c r="R30" s="50" t="s">
        <v>101</v>
      </c>
      <c r="S30" s="49" t="n">
        <v>1365291</v>
      </c>
      <c r="T30" s="49" t="n">
        <v>863807</v>
      </c>
      <c r="U30" s="49" t="n">
        <v>612817</v>
      </c>
      <c r="V30" s="49" t="s">
        <v>101</v>
      </c>
      <c r="W30" s="49" t="n">
        <v>1251204</v>
      </c>
      <c r="X30" s="50" t="n">
        <v>1464666</v>
      </c>
      <c r="Y30" s="50" t="n">
        <v>614743</v>
      </c>
      <c r="Z30" s="50" t="n">
        <v>909799</v>
      </c>
      <c r="AA30" s="49" t="n">
        <v>3134567</v>
      </c>
      <c r="AB30" s="49" t="n">
        <v>1480821</v>
      </c>
      <c r="AC30" s="49" t="n">
        <v>725910</v>
      </c>
      <c r="AD30" s="49" t="n">
        <v>789384</v>
      </c>
      <c r="AE30" s="49" t="n">
        <v>1372228</v>
      </c>
      <c r="AF30" s="50" t="n">
        <v>385888</v>
      </c>
      <c r="AG30" s="50" t="n">
        <v>1510861</v>
      </c>
      <c r="AH30" s="50" t="n">
        <v>115325923</v>
      </c>
      <c r="AI30" s="49" t="n">
        <v>35410597</v>
      </c>
      <c r="AJ30" s="49" t="n">
        <v>21843074</v>
      </c>
      <c r="AK30" s="49" t="n">
        <v>13526331</v>
      </c>
      <c r="AL30" s="56" t="n">
        <v>41193</v>
      </c>
      <c r="AM30" s="49" t="n">
        <v>79915325</v>
      </c>
      <c r="AN30" s="49" t="n">
        <v>71131266</v>
      </c>
      <c r="AO30" s="50" t="n">
        <v>821203</v>
      </c>
      <c r="AP30" s="49" t="s">
        <v>101</v>
      </c>
      <c r="AQ30" s="50" t="n">
        <v>1885723</v>
      </c>
      <c r="AR30" s="49" t="n">
        <v>984768</v>
      </c>
      <c r="AS30" s="49" t="n">
        <v>632908</v>
      </c>
      <c r="AT30" s="49" t="n">
        <v>765536</v>
      </c>
      <c r="AU30" s="49" t="n">
        <v>525040</v>
      </c>
      <c r="AV30" s="49" t="n">
        <v>617308</v>
      </c>
      <c r="AW30" s="49" t="n">
        <v>268169</v>
      </c>
      <c r="AX30" s="50" t="n">
        <v>850919</v>
      </c>
      <c r="AY30" s="49" t="s">
        <v>101</v>
      </c>
      <c r="AZ30" s="50" t="n">
        <v>0</v>
      </c>
      <c r="BA30" s="49" t="n">
        <v>4633043</v>
      </c>
      <c r="BB30" s="49" t="n">
        <v>454339</v>
      </c>
      <c r="BC30" s="49" t="n">
        <v>2385615</v>
      </c>
      <c r="BD30" s="49" t="n">
        <v>544454</v>
      </c>
      <c r="BE30" s="49" t="s">
        <v>101</v>
      </c>
      <c r="BF30" s="49" t="n">
        <v>951456</v>
      </c>
      <c r="BG30" s="50" t="s">
        <v>101</v>
      </c>
      <c r="BH30" s="49" t="n">
        <v>1664887</v>
      </c>
      <c r="BI30" s="50" t="n">
        <v>364075</v>
      </c>
      <c r="BJ30" s="49" t="n">
        <v>234486</v>
      </c>
      <c r="BK30" s="49" t="s">
        <v>101</v>
      </c>
      <c r="BL30" s="49" t="n">
        <v>378438</v>
      </c>
      <c r="BM30" s="49" t="n">
        <v>80002</v>
      </c>
      <c r="BN30" s="50" t="s">
        <v>101</v>
      </c>
      <c r="BO30" s="49" t="n">
        <v>23138749</v>
      </c>
      <c r="BP30" s="49" t="n">
        <v>18628199</v>
      </c>
      <c r="BQ30" s="49" t="n">
        <v>1112202</v>
      </c>
      <c r="BR30" s="50" t="n">
        <v>3361861</v>
      </c>
      <c r="BS30" s="50" t="n">
        <v>36487</v>
      </c>
      <c r="BT30" s="49" t="n">
        <v>6322519</v>
      </c>
      <c r="BU30" s="49" t="n">
        <v>3955800</v>
      </c>
      <c r="BV30" s="49" t="s">
        <v>101</v>
      </c>
      <c r="BW30" s="50" t="s">
        <v>101</v>
      </c>
      <c r="BX30" s="51" t="n">
        <v>6694419</v>
      </c>
      <c r="BY30" s="51" t="n">
        <v>5226617</v>
      </c>
      <c r="BZ30" s="52" t="n">
        <v>4971645</v>
      </c>
      <c r="CA30" s="51" t="n">
        <v>4271257</v>
      </c>
      <c r="CB30" s="52" t="n">
        <v>700388</v>
      </c>
      <c r="CC30" s="52" t="n">
        <v>290230</v>
      </c>
      <c r="CD30" s="49" t="n">
        <v>4143818</v>
      </c>
      <c r="CE30" s="49" t="n">
        <v>3064654</v>
      </c>
      <c r="CF30" s="49" t="n">
        <v>506451</v>
      </c>
      <c r="CG30" s="49" t="n">
        <v>572713</v>
      </c>
      <c r="CH30" s="49" t="n">
        <v>834125</v>
      </c>
      <c r="CI30" s="50" t="n">
        <v>448137</v>
      </c>
      <c r="CJ30" s="50" t="n">
        <v>385988</v>
      </c>
      <c r="CK30" s="53" t="n">
        <v>4475539</v>
      </c>
      <c r="CL30" s="53" t="n">
        <v>1245321</v>
      </c>
      <c r="CM30" s="53" t="n">
        <v>3230218</v>
      </c>
      <c r="CN30" s="53" t="n">
        <v>2049693</v>
      </c>
      <c r="CO30" s="53" t="n">
        <v>1071037</v>
      </c>
      <c r="CP30" s="53" t="s">
        <v>101</v>
      </c>
      <c r="CQ30" s="53" t="s">
        <v>101</v>
      </c>
      <c r="CR30" s="54" t="n">
        <v>0</v>
      </c>
    </row>
    <row r="31" s="55" customFormat="true" ht="11.45" hidden="false" customHeight="true" outlineLevel="0" collapsed="false">
      <c r="A31" s="48" t="s">
        <v>125</v>
      </c>
      <c r="B31" s="49" t="n">
        <v>640462123</v>
      </c>
      <c r="C31" s="49" t="n">
        <v>2916386</v>
      </c>
      <c r="D31" s="49" t="n">
        <v>1727149</v>
      </c>
      <c r="E31" s="49" t="n">
        <v>84099</v>
      </c>
      <c r="F31" s="49" t="n">
        <v>1105139</v>
      </c>
      <c r="G31" s="49" t="n">
        <v>2506202</v>
      </c>
      <c r="H31" s="50" t="n">
        <v>180429</v>
      </c>
      <c r="I31" s="49" t="n">
        <v>47854326</v>
      </c>
      <c r="J31" s="50" t="n">
        <v>15341337</v>
      </c>
      <c r="K31" s="49" t="n">
        <v>15937079</v>
      </c>
      <c r="L31" s="49" t="n">
        <v>16575910</v>
      </c>
      <c r="M31" s="49" t="n">
        <v>31958969</v>
      </c>
      <c r="N31" s="49" t="n">
        <v>4049859</v>
      </c>
      <c r="O31" s="50" t="n">
        <v>746809</v>
      </c>
      <c r="P31" s="49" t="n">
        <v>330504</v>
      </c>
      <c r="Q31" s="50" t="n">
        <v>812493</v>
      </c>
      <c r="R31" s="50" t="s">
        <v>101</v>
      </c>
      <c r="S31" s="49" t="n">
        <v>1095543</v>
      </c>
      <c r="T31" s="49" t="n">
        <v>672664</v>
      </c>
      <c r="U31" s="49" t="n">
        <v>775047</v>
      </c>
      <c r="V31" s="49" t="s">
        <v>101</v>
      </c>
      <c r="W31" s="49" t="n">
        <v>1594835</v>
      </c>
      <c r="X31" s="50" t="n">
        <v>1587128</v>
      </c>
      <c r="Y31" s="50" t="n">
        <v>734208</v>
      </c>
      <c r="Z31" s="50" t="n">
        <v>1193595</v>
      </c>
      <c r="AA31" s="49" t="n">
        <v>4781804</v>
      </c>
      <c r="AB31" s="49" t="n">
        <v>3694702</v>
      </c>
      <c r="AC31" s="49" t="n">
        <v>2030951</v>
      </c>
      <c r="AD31" s="49" t="n">
        <v>1407405</v>
      </c>
      <c r="AE31" s="49" t="n">
        <v>2193915</v>
      </c>
      <c r="AF31" s="50" t="n">
        <v>931994</v>
      </c>
      <c r="AG31" s="50" t="n">
        <v>2422300</v>
      </c>
      <c r="AH31" s="50" t="n">
        <v>50591814</v>
      </c>
      <c r="AI31" s="49" t="n">
        <v>26759978</v>
      </c>
      <c r="AJ31" s="49" t="n">
        <v>16194923</v>
      </c>
      <c r="AK31" s="49" t="n">
        <v>10505003</v>
      </c>
      <c r="AL31" s="49" t="n">
        <v>60052</v>
      </c>
      <c r="AM31" s="49" t="n">
        <v>23831836</v>
      </c>
      <c r="AN31" s="49" t="n">
        <v>8446016</v>
      </c>
      <c r="AO31" s="50" t="n">
        <v>2152333</v>
      </c>
      <c r="AP31" s="49" t="s">
        <v>101</v>
      </c>
      <c r="AQ31" s="50" t="n">
        <v>2531346</v>
      </c>
      <c r="AR31" s="49" t="n">
        <v>2343923</v>
      </c>
      <c r="AS31" s="49" t="n">
        <v>664944</v>
      </c>
      <c r="AT31" s="49" t="n">
        <v>1514946</v>
      </c>
      <c r="AU31" s="49" t="n">
        <v>945428</v>
      </c>
      <c r="AV31" s="49" t="n">
        <v>1133667</v>
      </c>
      <c r="AW31" s="49" t="n">
        <v>283676</v>
      </c>
      <c r="AX31" s="50" t="n">
        <v>1440474</v>
      </c>
      <c r="AY31" s="49" t="s">
        <v>101</v>
      </c>
      <c r="AZ31" s="50" t="n">
        <v>0</v>
      </c>
      <c r="BA31" s="49" t="n">
        <v>4503064</v>
      </c>
      <c r="BB31" s="49" t="n">
        <v>964133</v>
      </c>
      <c r="BC31" s="49" t="n">
        <v>2067913</v>
      </c>
      <c r="BD31" s="49" t="n">
        <v>419476</v>
      </c>
      <c r="BE31" s="49" t="s">
        <v>101</v>
      </c>
      <c r="BF31" s="49" t="n">
        <v>814729</v>
      </c>
      <c r="BG31" s="50" t="s">
        <v>101</v>
      </c>
      <c r="BH31" s="49" t="n">
        <v>6865258</v>
      </c>
      <c r="BI31" s="50" t="n">
        <v>4553771</v>
      </c>
      <c r="BJ31" s="49" t="n">
        <v>668283</v>
      </c>
      <c r="BK31" s="49" t="s">
        <v>101</v>
      </c>
      <c r="BL31" s="49" t="n">
        <v>572318</v>
      </c>
      <c r="BM31" s="49" t="n">
        <v>267164</v>
      </c>
      <c r="BN31" s="50" t="s">
        <v>101</v>
      </c>
      <c r="BO31" s="49" t="n">
        <v>102898120</v>
      </c>
      <c r="BP31" s="49" t="n">
        <v>72574583</v>
      </c>
      <c r="BQ31" s="49" t="n">
        <v>25624544</v>
      </c>
      <c r="BR31" s="50" t="n">
        <v>4074641</v>
      </c>
      <c r="BS31" s="50" t="n">
        <v>624352</v>
      </c>
      <c r="BT31" s="49" t="n">
        <v>6204451</v>
      </c>
      <c r="BU31" s="49" t="n">
        <v>5280801</v>
      </c>
      <c r="BV31" s="49" t="s">
        <v>101</v>
      </c>
      <c r="BW31" s="50" t="s">
        <v>101</v>
      </c>
      <c r="BX31" s="51" t="n">
        <v>21695952</v>
      </c>
      <c r="BY31" s="51" t="n">
        <v>332691504</v>
      </c>
      <c r="BZ31" s="52" t="n">
        <v>8165176</v>
      </c>
      <c r="CA31" s="51" t="n">
        <v>7548134</v>
      </c>
      <c r="CB31" s="52" t="n">
        <v>617042</v>
      </c>
      <c r="CC31" s="52" t="n">
        <v>2513450</v>
      </c>
      <c r="CD31" s="49" t="n">
        <v>7939515</v>
      </c>
      <c r="CE31" s="49" t="n">
        <v>5004262</v>
      </c>
      <c r="CF31" s="49" t="n">
        <v>1358272</v>
      </c>
      <c r="CG31" s="49" t="n">
        <v>1576981</v>
      </c>
      <c r="CH31" s="49" t="n">
        <v>2589445</v>
      </c>
      <c r="CI31" s="50" t="n">
        <v>1644383</v>
      </c>
      <c r="CJ31" s="50" t="n">
        <v>945061</v>
      </c>
      <c r="CK31" s="53" t="n">
        <v>6130453</v>
      </c>
      <c r="CL31" s="53" t="n">
        <v>1501285</v>
      </c>
      <c r="CM31" s="53" t="n">
        <v>4629168</v>
      </c>
      <c r="CN31" s="53" t="n">
        <v>2257609</v>
      </c>
      <c r="CO31" s="53" t="n">
        <v>1222735</v>
      </c>
      <c r="CP31" s="53" t="s">
        <v>101</v>
      </c>
      <c r="CQ31" s="53" t="s">
        <v>101</v>
      </c>
      <c r="CR31" s="54" t="n">
        <v>0</v>
      </c>
    </row>
    <row r="32" s="55" customFormat="true" ht="11.45" hidden="false" customHeight="true" outlineLevel="0" collapsed="false">
      <c r="A32" s="48" t="s">
        <v>126</v>
      </c>
      <c r="B32" s="49" t="n">
        <v>108362206</v>
      </c>
      <c r="C32" s="49" t="n">
        <v>2792357</v>
      </c>
      <c r="D32" s="49" t="n">
        <v>2354128</v>
      </c>
      <c r="E32" s="56" t="n">
        <v>272343</v>
      </c>
      <c r="F32" s="49" t="n">
        <v>165885</v>
      </c>
      <c r="G32" s="49" t="n">
        <v>1333831</v>
      </c>
      <c r="H32" s="57" t="n">
        <v>51847</v>
      </c>
      <c r="I32" s="49" t="n">
        <v>12574763</v>
      </c>
      <c r="J32" s="50" t="n">
        <v>5130823</v>
      </c>
      <c r="K32" s="49" t="n">
        <v>2232208</v>
      </c>
      <c r="L32" s="49" t="n">
        <v>5211733</v>
      </c>
      <c r="M32" s="49" t="n">
        <v>10921658</v>
      </c>
      <c r="N32" s="49" t="n">
        <v>1156658</v>
      </c>
      <c r="O32" s="50" t="n">
        <v>161891</v>
      </c>
      <c r="P32" s="49" t="n">
        <v>143141</v>
      </c>
      <c r="Q32" s="50" t="n">
        <v>613910</v>
      </c>
      <c r="R32" s="50" t="s">
        <v>101</v>
      </c>
      <c r="S32" s="49" t="n">
        <v>712108</v>
      </c>
      <c r="T32" s="49" t="n">
        <v>198709</v>
      </c>
      <c r="U32" s="49" t="n">
        <v>252598</v>
      </c>
      <c r="V32" s="49" t="s">
        <v>101</v>
      </c>
      <c r="W32" s="49" t="n">
        <v>330695</v>
      </c>
      <c r="X32" s="50" t="n">
        <v>863987</v>
      </c>
      <c r="Y32" s="50" t="n">
        <v>614320</v>
      </c>
      <c r="Z32" s="50" t="n">
        <v>370356</v>
      </c>
      <c r="AA32" s="49" t="n">
        <v>1800232</v>
      </c>
      <c r="AB32" s="49" t="n">
        <v>696719</v>
      </c>
      <c r="AC32" s="49" t="n">
        <v>902129</v>
      </c>
      <c r="AD32" s="49" t="n">
        <v>530125</v>
      </c>
      <c r="AE32" s="49" t="n">
        <v>532055</v>
      </c>
      <c r="AF32" s="50" t="n">
        <v>203066</v>
      </c>
      <c r="AG32" s="50" t="n">
        <v>749444</v>
      </c>
      <c r="AH32" s="50" t="n">
        <v>32178930</v>
      </c>
      <c r="AI32" s="49" t="n">
        <v>13435054</v>
      </c>
      <c r="AJ32" s="49" t="n">
        <v>8016673</v>
      </c>
      <c r="AK32" s="49" t="n">
        <v>5357317</v>
      </c>
      <c r="AL32" s="56" t="n">
        <v>61064</v>
      </c>
      <c r="AM32" s="49" t="n">
        <v>18743876</v>
      </c>
      <c r="AN32" s="49" t="n">
        <v>7797071</v>
      </c>
      <c r="AO32" s="50" t="n">
        <v>1054910</v>
      </c>
      <c r="AP32" s="49" t="s">
        <v>101</v>
      </c>
      <c r="AQ32" s="50" t="n">
        <v>1313310</v>
      </c>
      <c r="AR32" s="49" t="n">
        <v>2126371</v>
      </c>
      <c r="AS32" s="49" t="n">
        <v>732777</v>
      </c>
      <c r="AT32" s="49" t="n">
        <v>1582191</v>
      </c>
      <c r="AU32" s="49" t="n">
        <v>1091355</v>
      </c>
      <c r="AV32" s="49" t="n">
        <v>433234</v>
      </c>
      <c r="AW32" s="49" t="n">
        <v>284951</v>
      </c>
      <c r="AX32" s="50" t="n">
        <v>1488673</v>
      </c>
      <c r="AY32" s="49" t="s">
        <v>101</v>
      </c>
      <c r="AZ32" s="50" t="n">
        <v>0</v>
      </c>
      <c r="BA32" s="49" t="n">
        <v>3544716</v>
      </c>
      <c r="BB32" s="49" t="n">
        <v>96436</v>
      </c>
      <c r="BC32" s="49" t="n">
        <v>1299898</v>
      </c>
      <c r="BD32" s="49" t="n">
        <v>385795</v>
      </c>
      <c r="BE32" s="49" t="s">
        <v>101</v>
      </c>
      <c r="BF32" s="49" t="n">
        <v>1376035</v>
      </c>
      <c r="BG32" s="50" t="s">
        <v>101</v>
      </c>
      <c r="BH32" s="49" t="n">
        <v>1867609</v>
      </c>
      <c r="BI32" s="50" t="n">
        <v>305865</v>
      </c>
      <c r="BJ32" s="49" t="n">
        <v>688008</v>
      </c>
      <c r="BK32" s="49" t="s">
        <v>101</v>
      </c>
      <c r="BL32" s="49" t="n">
        <v>330611</v>
      </c>
      <c r="BM32" s="56" t="n">
        <v>323115</v>
      </c>
      <c r="BN32" s="50" t="s">
        <v>101</v>
      </c>
      <c r="BO32" s="49" t="n">
        <v>4993491</v>
      </c>
      <c r="BP32" s="49" t="n">
        <v>3266107</v>
      </c>
      <c r="BQ32" s="49" t="n">
        <v>1320116</v>
      </c>
      <c r="BR32" s="50" t="n">
        <v>389049</v>
      </c>
      <c r="BS32" s="57" t="n">
        <v>18220</v>
      </c>
      <c r="BT32" s="49" t="n">
        <v>8557116</v>
      </c>
      <c r="BU32" s="49" t="n">
        <v>6793682</v>
      </c>
      <c r="BV32" s="49" t="s">
        <v>101</v>
      </c>
      <c r="BW32" s="50" t="s">
        <v>101</v>
      </c>
      <c r="BX32" s="51" t="n">
        <v>8597442</v>
      </c>
      <c r="BY32" s="51" t="n">
        <v>996384</v>
      </c>
      <c r="BZ32" s="52" t="n">
        <v>3551172</v>
      </c>
      <c r="CA32" s="51" t="n">
        <v>3259407</v>
      </c>
      <c r="CB32" s="52" t="n">
        <v>291766</v>
      </c>
      <c r="CC32" s="52" t="n">
        <v>520417</v>
      </c>
      <c r="CD32" s="49" t="n">
        <v>3235089</v>
      </c>
      <c r="CE32" s="49" t="n">
        <v>2201308</v>
      </c>
      <c r="CF32" s="49" t="n">
        <v>642410</v>
      </c>
      <c r="CG32" s="49" t="n">
        <v>391370</v>
      </c>
      <c r="CH32" s="49" t="n">
        <v>1082659</v>
      </c>
      <c r="CI32" s="50" t="n">
        <v>629631</v>
      </c>
      <c r="CJ32" s="50" t="n">
        <v>453027</v>
      </c>
      <c r="CK32" s="53" t="n">
        <v>7617887</v>
      </c>
      <c r="CL32" s="53" t="n">
        <v>1999720</v>
      </c>
      <c r="CM32" s="53" t="n">
        <v>5618167</v>
      </c>
      <c r="CN32" s="53" t="n">
        <v>3944838</v>
      </c>
      <c r="CO32" s="53" t="n">
        <v>1680452</v>
      </c>
      <c r="CP32" s="53" t="s">
        <v>101</v>
      </c>
      <c r="CQ32" s="53" t="s">
        <v>101</v>
      </c>
      <c r="CR32" s="54" t="n">
        <v>0</v>
      </c>
    </row>
    <row r="33" s="55" customFormat="true" ht="11.45" hidden="false" customHeight="true" outlineLevel="0" collapsed="false">
      <c r="A33" s="48" t="s">
        <v>127</v>
      </c>
      <c r="B33" s="49" t="n">
        <v>378020257</v>
      </c>
      <c r="C33" s="49" t="n">
        <v>11506728</v>
      </c>
      <c r="D33" s="49" t="n">
        <v>9414821</v>
      </c>
      <c r="E33" s="49" t="n">
        <v>623741</v>
      </c>
      <c r="F33" s="49" t="n">
        <v>1468166</v>
      </c>
      <c r="G33" s="49" t="n">
        <v>6609749</v>
      </c>
      <c r="H33" s="50" t="n">
        <v>652761</v>
      </c>
      <c r="I33" s="49" t="n">
        <v>30613258</v>
      </c>
      <c r="J33" s="50" t="n">
        <v>9504166</v>
      </c>
      <c r="K33" s="49" t="n">
        <v>9442159</v>
      </c>
      <c r="L33" s="49" t="n">
        <v>11666933</v>
      </c>
      <c r="M33" s="49" t="n">
        <v>50157185</v>
      </c>
      <c r="N33" s="49" t="n">
        <v>7297482</v>
      </c>
      <c r="O33" s="50" t="n">
        <v>2260361</v>
      </c>
      <c r="P33" s="49" t="n">
        <v>348091</v>
      </c>
      <c r="Q33" s="50" t="n">
        <v>496269</v>
      </c>
      <c r="R33" s="50" t="s">
        <v>101</v>
      </c>
      <c r="S33" s="49" t="n">
        <v>2838389</v>
      </c>
      <c r="T33" s="49" t="n">
        <v>1460628</v>
      </c>
      <c r="U33" s="49" t="n">
        <v>1831673</v>
      </c>
      <c r="V33" s="49" t="s">
        <v>101</v>
      </c>
      <c r="W33" s="49" t="n">
        <v>3081753</v>
      </c>
      <c r="X33" s="50" t="n">
        <v>3463556</v>
      </c>
      <c r="Y33" s="50" t="n">
        <v>2609744</v>
      </c>
      <c r="Z33" s="50" t="n">
        <v>2541346</v>
      </c>
      <c r="AA33" s="49" t="n">
        <v>7215985</v>
      </c>
      <c r="AB33" s="49" t="n">
        <v>3203846</v>
      </c>
      <c r="AC33" s="49" t="n">
        <v>1351264</v>
      </c>
      <c r="AD33" s="49" t="n">
        <v>2975497</v>
      </c>
      <c r="AE33" s="49" t="n">
        <v>2776736</v>
      </c>
      <c r="AF33" s="50" t="n">
        <v>1100129</v>
      </c>
      <c r="AG33" s="50" t="n">
        <v>2422327</v>
      </c>
      <c r="AH33" s="50" t="n">
        <v>84000631</v>
      </c>
      <c r="AI33" s="49" t="n">
        <v>42657655</v>
      </c>
      <c r="AJ33" s="49" t="n">
        <v>20973297</v>
      </c>
      <c r="AK33" s="49" t="n">
        <v>21580449</v>
      </c>
      <c r="AL33" s="56" t="n">
        <v>103909</v>
      </c>
      <c r="AM33" s="49" t="n">
        <v>41342976</v>
      </c>
      <c r="AN33" s="49" t="n">
        <v>14005611</v>
      </c>
      <c r="AO33" s="50" t="n">
        <v>1759140</v>
      </c>
      <c r="AP33" s="49" t="s">
        <v>101</v>
      </c>
      <c r="AQ33" s="50" t="n">
        <v>3742863</v>
      </c>
      <c r="AR33" s="49" t="n">
        <v>5088625</v>
      </c>
      <c r="AS33" s="49" t="n">
        <v>1268120</v>
      </c>
      <c r="AT33" s="49" t="n">
        <v>7470318</v>
      </c>
      <c r="AU33" s="49" t="n">
        <v>846670</v>
      </c>
      <c r="AV33" s="49" t="n">
        <v>2680919</v>
      </c>
      <c r="AW33" s="49" t="n">
        <v>342135</v>
      </c>
      <c r="AX33" s="50" t="n">
        <v>1787095</v>
      </c>
      <c r="AY33" s="49" t="s">
        <v>101</v>
      </c>
      <c r="AZ33" s="50" t="n">
        <v>0</v>
      </c>
      <c r="BA33" s="49" t="n">
        <v>20356845</v>
      </c>
      <c r="BB33" s="49" t="n">
        <v>5004873</v>
      </c>
      <c r="BC33" s="49" t="n">
        <v>8161911</v>
      </c>
      <c r="BD33" s="49" t="n">
        <v>3663800</v>
      </c>
      <c r="BE33" s="49" t="s">
        <v>101</v>
      </c>
      <c r="BF33" s="49" t="n">
        <v>2370572</v>
      </c>
      <c r="BG33" s="50" t="s">
        <v>101</v>
      </c>
      <c r="BH33" s="49" t="n">
        <v>5160278</v>
      </c>
      <c r="BI33" s="50" t="n">
        <v>817676</v>
      </c>
      <c r="BJ33" s="49" t="n">
        <v>1324242</v>
      </c>
      <c r="BK33" s="49" t="s">
        <v>101</v>
      </c>
      <c r="BL33" s="49" t="n">
        <v>1630085</v>
      </c>
      <c r="BM33" s="49" t="n">
        <v>143739</v>
      </c>
      <c r="BN33" s="50" t="s">
        <v>101</v>
      </c>
      <c r="BO33" s="49" t="n">
        <v>22797708</v>
      </c>
      <c r="BP33" s="49" t="n">
        <v>10838196</v>
      </c>
      <c r="BQ33" s="49" t="n">
        <v>7594988</v>
      </c>
      <c r="BR33" s="50" t="n">
        <v>4283064</v>
      </c>
      <c r="BS33" s="50" t="n">
        <v>81461</v>
      </c>
      <c r="BT33" s="49" t="n">
        <v>34398445</v>
      </c>
      <c r="BU33" s="49" t="n">
        <v>25802876</v>
      </c>
      <c r="BV33" s="49" t="s">
        <v>101</v>
      </c>
      <c r="BW33" s="50" t="s">
        <v>101</v>
      </c>
      <c r="BX33" s="51" t="n">
        <v>16625502</v>
      </c>
      <c r="BY33" s="51" t="n">
        <v>13714258</v>
      </c>
      <c r="BZ33" s="52" t="n">
        <v>11563529</v>
      </c>
      <c r="CA33" s="51" t="n">
        <v>8931303</v>
      </c>
      <c r="CB33" s="52" t="n">
        <v>2632226</v>
      </c>
      <c r="CC33" s="52" t="n">
        <v>1256755</v>
      </c>
      <c r="CD33" s="49" t="n">
        <v>19368283</v>
      </c>
      <c r="CE33" s="49" t="n">
        <v>12510199</v>
      </c>
      <c r="CF33" s="49" t="n">
        <v>2442960</v>
      </c>
      <c r="CG33" s="49" t="n">
        <v>4415124</v>
      </c>
      <c r="CH33" s="49" t="n">
        <v>5560841</v>
      </c>
      <c r="CI33" s="50" t="n">
        <v>1943753</v>
      </c>
      <c r="CJ33" s="50" t="n">
        <v>3617087</v>
      </c>
      <c r="CK33" s="53" t="n">
        <v>34993033</v>
      </c>
      <c r="CL33" s="53" t="n">
        <v>19339236</v>
      </c>
      <c r="CM33" s="53" t="n">
        <v>15653797</v>
      </c>
      <c r="CN33" s="53" t="n">
        <v>8684468</v>
      </c>
      <c r="CO33" s="53" t="n">
        <v>4840339</v>
      </c>
      <c r="CP33" s="53" t="s">
        <v>101</v>
      </c>
      <c r="CQ33" s="53" t="s">
        <v>101</v>
      </c>
      <c r="CR33" s="54" t="n">
        <v>0</v>
      </c>
    </row>
    <row r="34" s="55" customFormat="true" ht="11.45" hidden="false" customHeight="true" outlineLevel="0" collapsed="false">
      <c r="A34" s="48" t="s">
        <v>128</v>
      </c>
      <c r="B34" s="49" t="n">
        <v>95615003</v>
      </c>
      <c r="C34" s="49" t="n">
        <v>1126887</v>
      </c>
      <c r="D34" s="49" t="n">
        <v>796266</v>
      </c>
      <c r="E34" s="56" t="n">
        <v>63179</v>
      </c>
      <c r="F34" s="49" t="n">
        <v>267441</v>
      </c>
      <c r="G34" s="49" t="n">
        <v>2380768</v>
      </c>
      <c r="H34" s="50" t="n">
        <v>100560</v>
      </c>
      <c r="I34" s="49" t="n">
        <v>4822343</v>
      </c>
      <c r="J34" s="50" t="n">
        <v>1795325</v>
      </c>
      <c r="K34" s="49" t="n">
        <v>1432022</v>
      </c>
      <c r="L34" s="49" t="n">
        <v>1594997</v>
      </c>
      <c r="M34" s="49" t="n">
        <v>11699242</v>
      </c>
      <c r="N34" s="49" t="n">
        <v>1013317</v>
      </c>
      <c r="O34" s="50" t="n">
        <v>509320</v>
      </c>
      <c r="P34" s="49" t="n">
        <v>88068</v>
      </c>
      <c r="Q34" s="50" t="n">
        <v>118847</v>
      </c>
      <c r="R34" s="50" t="s">
        <v>101</v>
      </c>
      <c r="S34" s="49" t="n">
        <v>694952</v>
      </c>
      <c r="T34" s="49" t="n">
        <v>319680</v>
      </c>
      <c r="U34" s="49" t="n">
        <v>125061</v>
      </c>
      <c r="V34" s="49" t="s">
        <v>101</v>
      </c>
      <c r="W34" s="49" t="n">
        <v>832084</v>
      </c>
      <c r="X34" s="50" t="n">
        <v>698867</v>
      </c>
      <c r="Y34" s="50" t="n">
        <v>429307</v>
      </c>
      <c r="Z34" s="50" t="n">
        <v>827570</v>
      </c>
      <c r="AA34" s="49" t="n">
        <v>1204474</v>
      </c>
      <c r="AB34" s="49" t="n">
        <v>941048</v>
      </c>
      <c r="AC34" s="49" t="n">
        <v>488218</v>
      </c>
      <c r="AD34" s="49" t="n">
        <v>1768049</v>
      </c>
      <c r="AE34" s="49" t="n">
        <v>739810</v>
      </c>
      <c r="AF34" s="50" t="n">
        <v>135048</v>
      </c>
      <c r="AG34" s="50" t="n">
        <v>607281</v>
      </c>
      <c r="AH34" s="50" t="n">
        <v>15672335</v>
      </c>
      <c r="AI34" s="49" t="n">
        <v>6027293</v>
      </c>
      <c r="AJ34" s="49" t="n">
        <v>2734764</v>
      </c>
      <c r="AK34" s="49" t="n">
        <v>3280177</v>
      </c>
      <c r="AL34" s="56" t="n">
        <v>12351</v>
      </c>
      <c r="AM34" s="49" t="n">
        <v>9645042</v>
      </c>
      <c r="AN34" s="49" t="n">
        <v>2090117</v>
      </c>
      <c r="AO34" s="50" t="n">
        <v>332717</v>
      </c>
      <c r="AP34" s="49" t="s">
        <v>101</v>
      </c>
      <c r="AQ34" s="50" t="n">
        <v>163141</v>
      </c>
      <c r="AR34" s="49" t="n">
        <v>4882485</v>
      </c>
      <c r="AS34" s="49" t="n">
        <v>79640</v>
      </c>
      <c r="AT34" s="49" t="n">
        <v>683641</v>
      </c>
      <c r="AU34" s="49" t="n">
        <v>213658</v>
      </c>
      <c r="AV34" s="49" t="n">
        <v>325220</v>
      </c>
      <c r="AW34" s="56" t="n">
        <v>117174</v>
      </c>
      <c r="AX34" s="50" t="n">
        <v>236898</v>
      </c>
      <c r="AY34" s="49" t="s">
        <v>101</v>
      </c>
      <c r="AZ34" s="50" t="n">
        <v>0</v>
      </c>
      <c r="BA34" s="49" t="n">
        <v>1234676</v>
      </c>
      <c r="BB34" s="49" t="n">
        <v>291142</v>
      </c>
      <c r="BC34" s="49" t="n">
        <v>585447</v>
      </c>
      <c r="BD34" s="49" t="n">
        <v>61007</v>
      </c>
      <c r="BE34" s="49" t="s">
        <v>101</v>
      </c>
      <c r="BF34" s="49" t="n">
        <v>225812</v>
      </c>
      <c r="BG34" s="50" t="s">
        <v>101</v>
      </c>
      <c r="BH34" s="49" t="n">
        <v>4141201</v>
      </c>
      <c r="BI34" s="50" t="n">
        <v>3634348</v>
      </c>
      <c r="BJ34" s="49" t="n">
        <v>148709</v>
      </c>
      <c r="BK34" s="49" t="s">
        <v>101</v>
      </c>
      <c r="BL34" s="49" t="n">
        <v>174537</v>
      </c>
      <c r="BM34" s="56" t="n">
        <v>33319</v>
      </c>
      <c r="BN34" s="50" t="s">
        <v>101</v>
      </c>
      <c r="BO34" s="49" t="n">
        <v>23224575</v>
      </c>
      <c r="BP34" s="49" t="n">
        <v>8902263</v>
      </c>
      <c r="BQ34" s="49" t="n">
        <v>13120323</v>
      </c>
      <c r="BR34" s="50" t="n">
        <v>1199796</v>
      </c>
      <c r="BS34" s="50" t="n">
        <v>2193</v>
      </c>
      <c r="BT34" s="49" t="n">
        <v>5911819</v>
      </c>
      <c r="BU34" s="49" t="n">
        <v>5117247</v>
      </c>
      <c r="BV34" s="49" t="s">
        <v>101</v>
      </c>
      <c r="BW34" s="50" t="s">
        <v>101</v>
      </c>
      <c r="BX34" s="51" t="n">
        <v>6375898</v>
      </c>
      <c r="BY34" s="51" t="n">
        <v>6371812</v>
      </c>
      <c r="BZ34" s="52" t="n">
        <v>3277273</v>
      </c>
      <c r="CA34" s="51" t="n">
        <v>2528917</v>
      </c>
      <c r="CB34" s="52" t="n">
        <v>748355</v>
      </c>
      <c r="CC34" s="52" t="n">
        <v>225725</v>
      </c>
      <c r="CD34" s="49" t="n">
        <v>4828515</v>
      </c>
      <c r="CE34" s="49" t="n">
        <v>882011</v>
      </c>
      <c r="CF34" s="49" t="n">
        <v>2735743</v>
      </c>
      <c r="CG34" s="49" t="n">
        <v>1210761</v>
      </c>
      <c r="CH34" s="49" t="n">
        <v>1263887</v>
      </c>
      <c r="CI34" s="50" t="n">
        <v>535349</v>
      </c>
      <c r="CJ34" s="50" t="n">
        <v>728539</v>
      </c>
      <c r="CK34" s="53" t="n">
        <v>2219074</v>
      </c>
      <c r="CL34" s="53" t="n">
        <v>871143</v>
      </c>
      <c r="CM34" s="53" t="n">
        <v>1347932</v>
      </c>
      <c r="CN34" s="53" t="n">
        <v>738415</v>
      </c>
      <c r="CO34" s="53" t="n">
        <v>170924</v>
      </c>
      <c r="CP34" s="53" t="s">
        <v>101</v>
      </c>
      <c r="CQ34" s="53" t="s">
        <v>101</v>
      </c>
      <c r="CR34" s="54" t="n">
        <v>0</v>
      </c>
    </row>
    <row r="35" s="55" customFormat="true" ht="11.45" hidden="false" customHeight="true" outlineLevel="0" collapsed="false">
      <c r="A35" s="48" t="s">
        <v>129</v>
      </c>
      <c r="B35" s="49" t="n">
        <v>55992629</v>
      </c>
      <c r="C35" s="49" t="n">
        <v>3305384</v>
      </c>
      <c r="D35" s="49" t="n">
        <v>2641400</v>
      </c>
      <c r="E35" s="49" t="n">
        <v>72467</v>
      </c>
      <c r="F35" s="49" t="n">
        <v>591517</v>
      </c>
      <c r="G35" s="49" t="n">
        <v>317123</v>
      </c>
      <c r="H35" s="50" t="n">
        <v>30601</v>
      </c>
      <c r="I35" s="49" t="n">
        <v>3516900</v>
      </c>
      <c r="J35" s="50" t="n">
        <v>1101142</v>
      </c>
      <c r="K35" s="49" t="n">
        <v>628897</v>
      </c>
      <c r="L35" s="49" t="n">
        <v>1786861</v>
      </c>
      <c r="M35" s="49" t="n">
        <v>6384705</v>
      </c>
      <c r="N35" s="49" t="n">
        <v>407675</v>
      </c>
      <c r="O35" s="50" t="n">
        <v>122360</v>
      </c>
      <c r="P35" s="49" t="n">
        <v>94976</v>
      </c>
      <c r="Q35" s="50" t="n">
        <v>258870</v>
      </c>
      <c r="R35" s="50" t="s">
        <v>101</v>
      </c>
      <c r="S35" s="49" t="n">
        <v>376961</v>
      </c>
      <c r="T35" s="49" t="n">
        <v>159568</v>
      </c>
      <c r="U35" s="49" t="n">
        <v>233958</v>
      </c>
      <c r="V35" s="49" t="s">
        <v>101</v>
      </c>
      <c r="W35" s="49" t="n">
        <v>156067</v>
      </c>
      <c r="X35" s="50" t="n">
        <v>319286</v>
      </c>
      <c r="Y35" s="50" t="n">
        <v>173210</v>
      </c>
      <c r="Z35" s="50" t="n">
        <v>128053</v>
      </c>
      <c r="AA35" s="49" t="n">
        <v>1033509</v>
      </c>
      <c r="AB35" s="49" t="n">
        <v>439183</v>
      </c>
      <c r="AC35" s="49" t="n">
        <v>199743</v>
      </c>
      <c r="AD35" s="49" t="n">
        <v>372500</v>
      </c>
      <c r="AE35" s="49" t="n">
        <v>416335</v>
      </c>
      <c r="AF35" s="50" t="n">
        <v>347727</v>
      </c>
      <c r="AG35" s="50" t="n">
        <v>1104382</v>
      </c>
      <c r="AH35" s="50" t="n">
        <v>14908191</v>
      </c>
      <c r="AI35" s="49" t="n">
        <v>5448473</v>
      </c>
      <c r="AJ35" s="49" t="n">
        <v>3283236</v>
      </c>
      <c r="AK35" s="49" t="n">
        <v>2140738</v>
      </c>
      <c r="AL35" s="49" t="n">
        <v>24500</v>
      </c>
      <c r="AM35" s="49" t="n">
        <v>9459718</v>
      </c>
      <c r="AN35" s="49" t="n">
        <v>4344283</v>
      </c>
      <c r="AO35" s="50" t="n">
        <v>202669</v>
      </c>
      <c r="AP35" s="49" t="s">
        <v>101</v>
      </c>
      <c r="AQ35" s="50" t="n">
        <v>758806</v>
      </c>
      <c r="AR35" s="49" t="n">
        <v>1807455</v>
      </c>
      <c r="AS35" s="49" t="n">
        <v>478929</v>
      </c>
      <c r="AT35" s="49" t="n">
        <v>559376</v>
      </c>
      <c r="AU35" s="49" t="n">
        <v>328722</v>
      </c>
      <c r="AV35" s="49" t="n">
        <v>173963</v>
      </c>
      <c r="AW35" s="49" t="n">
        <v>71250</v>
      </c>
      <c r="AX35" s="50" t="n">
        <v>417145</v>
      </c>
      <c r="AY35" s="49" t="s">
        <v>101</v>
      </c>
      <c r="AZ35" s="50" t="n">
        <v>0</v>
      </c>
      <c r="BA35" s="49" t="n">
        <v>1043569</v>
      </c>
      <c r="BB35" s="49" t="n">
        <v>70733</v>
      </c>
      <c r="BC35" s="49" t="n">
        <v>660336</v>
      </c>
      <c r="BD35" s="49" t="n">
        <v>129403</v>
      </c>
      <c r="BE35" s="49" t="s">
        <v>101</v>
      </c>
      <c r="BF35" s="49" t="n">
        <v>96097</v>
      </c>
      <c r="BG35" s="50" t="s">
        <v>101</v>
      </c>
      <c r="BH35" s="49" t="n">
        <v>586398</v>
      </c>
      <c r="BI35" s="50" t="n">
        <v>200608</v>
      </c>
      <c r="BJ35" s="49" t="n">
        <v>37449</v>
      </c>
      <c r="BK35" s="49" t="s">
        <v>101</v>
      </c>
      <c r="BL35" s="49" t="n">
        <v>114189</v>
      </c>
      <c r="BM35" s="49" t="n">
        <v>19810</v>
      </c>
      <c r="BN35" s="50" t="s">
        <v>101</v>
      </c>
      <c r="BO35" s="49" t="n">
        <v>4241446</v>
      </c>
      <c r="BP35" s="49" t="n">
        <v>1060522</v>
      </c>
      <c r="BQ35" s="49" t="n">
        <v>2149428</v>
      </c>
      <c r="BR35" s="50" t="n">
        <v>541134</v>
      </c>
      <c r="BS35" s="50" t="n">
        <v>490362</v>
      </c>
      <c r="BT35" s="49" t="n">
        <v>3428577</v>
      </c>
      <c r="BU35" s="49" t="n">
        <v>2713563</v>
      </c>
      <c r="BV35" s="49" t="s">
        <v>101</v>
      </c>
      <c r="BW35" s="50" t="s">
        <v>101</v>
      </c>
      <c r="BX35" s="51" t="n">
        <v>3427994</v>
      </c>
      <c r="BY35" s="51" t="n">
        <v>4299070</v>
      </c>
      <c r="BZ35" s="52" t="n">
        <v>1198672</v>
      </c>
      <c r="CA35" s="51" t="n">
        <v>1127600</v>
      </c>
      <c r="CB35" s="52" t="n">
        <v>71072</v>
      </c>
      <c r="CC35" s="52" t="n">
        <v>398447</v>
      </c>
      <c r="CD35" s="49" t="n">
        <v>1702905</v>
      </c>
      <c r="CE35" s="49" t="n">
        <v>1066085</v>
      </c>
      <c r="CF35" s="49" t="n">
        <v>477870</v>
      </c>
      <c r="CG35" s="49" t="n">
        <v>158950</v>
      </c>
      <c r="CH35" s="49" t="n">
        <v>741990</v>
      </c>
      <c r="CI35" s="50" t="n">
        <v>94117</v>
      </c>
      <c r="CJ35" s="50" t="n">
        <v>647873</v>
      </c>
      <c r="CK35" s="53" t="n">
        <v>4327871</v>
      </c>
      <c r="CL35" s="53" t="n">
        <v>1142648</v>
      </c>
      <c r="CM35" s="53" t="n">
        <v>3185223</v>
      </c>
      <c r="CN35" s="53" t="n">
        <v>2132785</v>
      </c>
      <c r="CO35" s="53" t="n">
        <v>880995</v>
      </c>
      <c r="CP35" s="53" t="s">
        <v>101</v>
      </c>
      <c r="CQ35" s="53" t="s">
        <v>101</v>
      </c>
      <c r="CR35" s="54" t="n">
        <v>0</v>
      </c>
    </row>
    <row r="36" s="55" customFormat="true" ht="11.45" hidden="false" customHeight="true" outlineLevel="0" collapsed="false">
      <c r="A36" s="48" t="s">
        <v>130</v>
      </c>
      <c r="B36" s="49" t="n">
        <v>178890135</v>
      </c>
      <c r="C36" s="49" t="n">
        <v>5105512</v>
      </c>
      <c r="D36" s="49" t="n">
        <v>4373087</v>
      </c>
      <c r="E36" s="49" t="n">
        <v>21418</v>
      </c>
      <c r="F36" s="49" t="n">
        <v>711007</v>
      </c>
      <c r="G36" s="49" t="n">
        <v>3974550</v>
      </c>
      <c r="H36" s="50" t="n">
        <v>370674</v>
      </c>
      <c r="I36" s="49" t="n">
        <v>17752997</v>
      </c>
      <c r="J36" s="50" t="n">
        <v>6996277</v>
      </c>
      <c r="K36" s="49" t="n">
        <v>5178714</v>
      </c>
      <c r="L36" s="49" t="n">
        <v>5578006</v>
      </c>
      <c r="M36" s="49" t="n">
        <v>19193507</v>
      </c>
      <c r="N36" s="49" t="n">
        <v>1755592</v>
      </c>
      <c r="O36" s="50" t="n">
        <v>594377</v>
      </c>
      <c r="P36" s="49" t="n">
        <v>174572</v>
      </c>
      <c r="Q36" s="50" t="n">
        <v>356200</v>
      </c>
      <c r="R36" s="50" t="s">
        <v>101</v>
      </c>
      <c r="S36" s="49" t="n">
        <v>934277</v>
      </c>
      <c r="T36" s="49" t="n">
        <v>668451</v>
      </c>
      <c r="U36" s="49" t="n">
        <v>484962</v>
      </c>
      <c r="V36" s="49" t="s">
        <v>101</v>
      </c>
      <c r="W36" s="49" t="n">
        <v>1436708</v>
      </c>
      <c r="X36" s="50" t="n">
        <v>988318</v>
      </c>
      <c r="Y36" s="50" t="n">
        <v>1729951</v>
      </c>
      <c r="Z36" s="50" t="n">
        <v>498040</v>
      </c>
      <c r="AA36" s="49" t="n">
        <v>2610678</v>
      </c>
      <c r="AB36" s="49" t="n">
        <v>1848387</v>
      </c>
      <c r="AC36" s="49" t="n">
        <v>1395705</v>
      </c>
      <c r="AD36" s="49" t="n">
        <v>586835</v>
      </c>
      <c r="AE36" s="49" t="n">
        <v>871018</v>
      </c>
      <c r="AF36" s="50" t="n">
        <v>568126</v>
      </c>
      <c r="AG36" s="50" t="n">
        <v>1275505</v>
      </c>
      <c r="AH36" s="50" t="n">
        <v>32913514</v>
      </c>
      <c r="AI36" s="49" t="n">
        <v>15458156</v>
      </c>
      <c r="AJ36" s="49" t="n">
        <v>10280838</v>
      </c>
      <c r="AK36" s="49" t="n">
        <v>5140367</v>
      </c>
      <c r="AL36" s="56" t="n">
        <v>36951</v>
      </c>
      <c r="AM36" s="49" t="n">
        <v>17455359</v>
      </c>
      <c r="AN36" s="49" t="n">
        <v>6735085</v>
      </c>
      <c r="AO36" s="50" t="n">
        <v>593488</v>
      </c>
      <c r="AP36" s="49" t="s">
        <v>101</v>
      </c>
      <c r="AQ36" s="50" t="n">
        <v>1029033</v>
      </c>
      <c r="AR36" s="49" t="n">
        <v>2146140</v>
      </c>
      <c r="AS36" s="49" t="n">
        <v>840494</v>
      </c>
      <c r="AT36" s="49" t="n">
        <v>1828167</v>
      </c>
      <c r="AU36" s="49" t="n">
        <v>528715</v>
      </c>
      <c r="AV36" s="49" t="n">
        <v>573173</v>
      </c>
      <c r="AW36" s="49" t="n">
        <v>163552</v>
      </c>
      <c r="AX36" s="50" t="n">
        <v>1326948</v>
      </c>
      <c r="AY36" s="49" t="s">
        <v>101</v>
      </c>
      <c r="AZ36" s="50" t="n">
        <v>0</v>
      </c>
      <c r="BA36" s="49" t="n">
        <v>5314297</v>
      </c>
      <c r="BB36" s="49" t="n">
        <v>2157937</v>
      </c>
      <c r="BC36" s="49" t="n">
        <v>1572725</v>
      </c>
      <c r="BD36" s="49" t="n">
        <v>229596</v>
      </c>
      <c r="BE36" s="49" t="s">
        <v>101</v>
      </c>
      <c r="BF36" s="49" t="n">
        <v>882903</v>
      </c>
      <c r="BG36" s="50" t="s">
        <v>101</v>
      </c>
      <c r="BH36" s="49" t="n">
        <v>9613918</v>
      </c>
      <c r="BI36" s="50" t="n">
        <v>419332</v>
      </c>
      <c r="BJ36" s="49" t="n">
        <v>2522212</v>
      </c>
      <c r="BK36" s="49" t="s">
        <v>101</v>
      </c>
      <c r="BL36" s="49" t="n">
        <v>4767707</v>
      </c>
      <c r="BM36" s="49" t="n">
        <v>878610</v>
      </c>
      <c r="BN36" s="50" t="s">
        <v>101</v>
      </c>
      <c r="BO36" s="49" t="n">
        <v>14632873</v>
      </c>
      <c r="BP36" s="49" t="n">
        <v>6229700</v>
      </c>
      <c r="BQ36" s="49" t="n">
        <v>5447582</v>
      </c>
      <c r="BR36" s="50" t="n">
        <v>1256214</v>
      </c>
      <c r="BS36" s="50" t="n">
        <v>1699377</v>
      </c>
      <c r="BT36" s="49" t="n">
        <v>15320053</v>
      </c>
      <c r="BU36" s="49" t="n">
        <v>11395486</v>
      </c>
      <c r="BV36" s="49" t="s">
        <v>101</v>
      </c>
      <c r="BW36" s="50" t="s">
        <v>101</v>
      </c>
      <c r="BX36" s="51" t="n">
        <v>9962146</v>
      </c>
      <c r="BY36" s="51" t="n">
        <v>19784227</v>
      </c>
      <c r="BZ36" s="52" t="n">
        <v>4399879</v>
      </c>
      <c r="CA36" s="51" t="n">
        <v>3986593</v>
      </c>
      <c r="CB36" s="52" t="n">
        <v>413287</v>
      </c>
      <c r="CC36" s="52" t="n">
        <v>820162</v>
      </c>
      <c r="CD36" s="49" t="n">
        <v>4803352</v>
      </c>
      <c r="CE36" s="49" t="n">
        <v>3358462</v>
      </c>
      <c r="CF36" s="49" t="n">
        <v>613227</v>
      </c>
      <c r="CG36" s="49" t="n">
        <v>831664</v>
      </c>
      <c r="CH36" s="49" t="n">
        <v>4550387</v>
      </c>
      <c r="CI36" s="50" t="n">
        <v>2935614</v>
      </c>
      <c r="CJ36" s="50" t="n">
        <v>1614773</v>
      </c>
      <c r="CK36" s="53" t="n">
        <v>8002198</v>
      </c>
      <c r="CL36" s="53" t="n">
        <v>2585968</v>
      </c>
      <c r="CM36" s="53" t="n">
        <v>5416231</v>
      </c>
      <c r="CN36" s="53" t="n">
        <v>2375888</v>
      </c>
      <c r="CO36" s="53" t="n">
        <v>867941</v>
      </c>
      <c r="CP36" s="53" t="s">
        <v>101</v>
      </c>
      <c r="CQ36" s="53" t="s">
        <v>101</v>
      </c>
      <c r="CR36" s="54" t="n">
        <v>0</v>
      </c>
    </row>
    <row r="37" s="55" customFormat="true" ht="11.45" hidden="false" customHeight="true" outlineLevel="0" collapsed="false">
      <c r="A37" s="48" t="s">
        <v>131</v>
      </c>
      <c r="B37" s="49" t="n">
        <v>821208073</v>
      </c>
      <c r="C37" s="49" t="n">
        <v>14864342</v>
      </c>
      <c r="D37" s="49" t="n">
        <v>9451166</v>
      </c>
      <c r="E37" s="49" t="n">
        <v>666995</v>
      </c>
      <c r="F37" s="49" t="n">
        <v>4746181</v>
      </c>
      <c r="G37" s="49" t="n">
        <v>27584817</v>
      </c>
      <c r="H37" s="50" t="n">
        <v>1266738</v>
      </c>
      <c r="I37" s="49" t="n">
        <v>87270599</v>
      </c>
      <c r="J37" s="50" t="n">
        <v>26174353</v>
      </c>
      <c r="K37" s="49" t="n">
        <v>22624933</v>
      </c>
      <c r="L37" s="49" t="n">
        <v>38471312</v>
      </c>
      <c r="M37" s="49" t="n">
        <v>196767222</v>
      </c>
      <c r="N37" s="49" t="n">
        <v>23779856</v>
      </c>
      <c r="O37" s="50" t="n">
        <v>4990726</v>
      </c>
      <c r="P37" s="49" t="n">
        <v>2833865</v>
      </c>
      <c r="Q37" s="50" t="n">
        <v>3218124</v>
      </c>
      <c r="R37" s="50" t="s">
        <v>101</v>
      </c>
      <c r="S37" s="49" t="n">
        <v>9547924</v>
      </c>
      <c r="T37" s="49" t="n">
        <v>4812793</v>
      </c>
      <c r="U37" s="49" t="n">
        <v>5616693</v>
      </c>
      <c r="V37" s="49" t="s">
        <v>101</v>
      </c>
      <c r="W37" s="49" t="n">
        <v>12412268</v>
      </c>
      <c r="X37" s="50" t="n">
        <v>11950124</v>
      </c>
      <c r="Y37" s="50" t="n">
        <v>4788675</v>
      </c>
      <c r="Z37" s="50" t="n">
        <v>11743806</v>
      </c>
      <c r="AA37" s="49" t="n">
        <v>35455579</v>
      </c>
      <c r="AB37" s="49" t="n">
        <v>15372616</v>
      </c>
      <c r="AC37" s="49" t="n">
        <v>11684928</v>
      </c>
      <c r="AD37" s="49" t="n">
        <v>9937951</v>
      </c>
      <c r="AE37" s="49" t="n">
        <v>9013945</v>
      </c>
      <c r="AF37" s="50" t="n">
        <v>3982081</v>
      </c>
      <c r="AG37" s="50" t="n">
        <v>12045277</v>
      </c>
      <c r="AH37" s="50" t="n">
        <v>228124414</v>
      </c>
      <c r="AI37" s="49" t="n">
        <v>135463450</v>
      </c>
      <c r="AJ37" s="49" t="n">
        <v>78580604</v>
      </c>
      <c r="AK37" s="49" t="n">
        <v>56435223</v>
      </c>
      <c r="AL37" s="49" t="n">
        <v>447623</v>
      </c>
      <c r="AM37" s="49" t="n">
        <v>92660964</v>
      </c>
      <c r="AN37" s="49" t="n">
        <v>25458233</v>
      </c>
      <c r="AO37" s="50" t="n">
        <v>3687865</v>
      </c>
      <c r="AP37" s="49" t="s">
        <v>101</v>
      </c>
      <c r="AQ37" s="50" t="n">
        <v>16736186</v>
      </c>
      <c r="AR37" s="49" t="n">
        <v>10236439</v>
      </c>
      <c r="AS37" s="49" t="n">
        <v>5022092</v>
      </c>
      <c r="AT37" s="49" t="n">
        <v>8503603</v>
      </c>
      <c r="AU37" s="49" t="n">
        <v>4442683</v>
      </c>
      <c r="AV37" s="49" t="n">
        <v>4334597</v>
      </c>
      <c r="AW37" s="49" t="n">
        <v>1612201</v>
      </c>
      <c r="AX37" s="50" t="n">
        <v>2611706</v>
      </c>
      <c r="AY37" s="49" t="s">
        <v>101</v>
      </c>
      <c r="AZ37" s="50" t="n">
        <v>0</v>
      </c>
      <c r="BA37" s="49" t="n">
        <v>23813825</v>
      </c>
      <c r="BB37" s="49" t="n">
        <v>5242035</v>
      </c>
      <c r="BC37" s="49" t="n">
        <v>11166966</v>
      </c>
      <c r="BD37" s="49" t="n">
        <v>2038595</v>
      </c>
      <c r="BE37" s="49" t="s">
        <v>101</v>
      </c>
      <c r="BF37" s="49" t="n">
        <v>2868329</v>
      </c>
      <c r="BG37" s="50" t="s">
        <v>101</v>
      </c>
      <c r="BH37" s="49" t="n">
        <v>10282056</v>
      </c>
      <c r="BI37" s="50" t="n">
        <v>10505489</v>
      </c>
      <c r="BJ37" s="49" t="n">
        <v>-554999</v>
      </c>
      <c r="BK37" s="49" t="s">
        <v>101</v>
      </c>
      <c r="BL37" s="49" t="n">
        <v>-2631710</v>
      </c>
      <c r="BM37" s="49" t="n">
        <v>215654</v>
      </c>
      <c r="BN37" s="50" t="s">
        <v>101</v>
      </c>
      <c r="BO37" s="49" t="n">
        <v>43533803</v>
      </c>
      <c r="BP37" s="49" t="n">
        <v>18554013</v>
      </c>
      <c r="BQ37" s="49" t="n">
        <v>14769781</v>
      </c>
      <c r="BR37" s="50" t="n">
        <v>7194703</v>
      </c>
      <c r="BS37" s="50" t="n">
        <v>3015306</v>
      </c>
      <c r="BT37" s="49" t="n">
        <v>22279140</v>
      </c>
      <c r="BU37" s="49" t="n">
        <v>18069029</v>
      </c>
      <c r="BV37" s="49" t="s">
        <v>101</v>
      </c>
      <c r="BW37" s="50" t="s">
        <v>101</v>
      </c>
      <c r="BX37" s="51" t="n">
        <v>46639131</v>
      </c>
      <c r="BY37" s="51" t="n">
        <v>58471096</v>
      </c>
      <c r="BZ37" s="52" t="n">
        <v>15444881</v>
      </c>
      <c r="CA37" s="51" t="n">
        <v>11681658</v>
      </c>
      <c r="CB37" s="52" t="n">
        <v>3763223</v>
      </c>
      <c r="CC37" s="52" t="n">
        <v>3416480</v>
      </c>
      <c r="CD37" s="49" t="n">
        <v>16171690</v>
      </c>
      <c r="CE37" s="49" t="n">
        <v>13530068</v>
      </c>
      <c r="CF37" s="49" t="n">
        <v>290006</v>
      </c>
      <c r="CG37" s="49" t="n">
        <v>2351616</v>
      </c>
      <c r="CH37" s="49" t="n">
        <v>3958600</v>
      </c>
      <c r="CI37" s="50" t="n">
        <v>2319829</v>
      </c>
      <c r="CJ37" s="50" t="n">
        <v>1638771</v>
      </c>
      <c r="CK37" s="53" t="n">
        <v>14300543</v>
      </c>
      <c r="CL37" s="53" t="n">
        <v>3421621</v>
      </c>
      <c r="CM37" s="53" t="n">
        <v>10878922</v>
      </c>
      <c r="CN37" s="53" t="n">
        <v>7018694</v>
      </c>
      <c r="CO37" s="53" t="n">
        <v>3851315</v>
      </c>
      <c r="CP37" s="53" t="s">
        <v>101</v>
      </c>
      <c r="CQ37" s="53" t="s">
        <v>101</v>
      </c>
      <c r="CR37" s="54" t="n">
        <v>0</v>
      </c>
    </row>
    <row r="38" s="55" customFormat="true" ht="11.45" hidden="false" customHeight="true" outlineLevel="0" collapsed="false">
      <c r="A38" s="48" t="s">
        <v>132</v>
      </c>
      <c r="B38" s="49" t="n">
        <v>57802632</v>
      </c>
      <c r="C38" s="49" t="n">
        <v>977108</v>
      </c>
      <c r="D38" s="49" t="n">
        <v>828342</v>
      </c>
      <c r="E38" s="49" t="n">
        <v>6620</v>
      </c>
      <c r="F38" s="49" t="n">
        <v>142147</v>
      </c>
      <c r="G38" s="49" t="n">
        <v>838005</v>
      </c>
      <c r="H38" s="57" t="n">
        <v>64485</v>
      </c>
      <c r="I38" s="49" t="n">
        <v>4708956</v>
      </c>
      <c r="J38" s="50" t="n">
        <v>1848128</v>
      </c>
      <c r="K38" s="49" t="n">
        <v>875447</v>
      </c>
      <c r="L38" s="49" t="n">
        <v>1985381</v>
      </c>
      <c r="M38" s="49" t="n">
        <v>13551598</v>
      </c>
      <c r="N38" s="49" t="n">
        <v>805451</v>
      </c>
      <c r="O38" s="50" t="n">
        <v>180901</v>
      </c>
      <c r="P38" s="49" t="n">
        <v>92255</v>
      </c>
      <c r="Q38" s="57" t="n">
        <v>130562</v>
      </c>
      <c r="R38" s="50" t="s">
        <v>101</v>
      </c>
      <c r="S38" s="49" t="n">
        <v>660155</v>
      </c>
      <c r="T38" s="49" t="n">
        <v>202886</v>
      </c>
      <c r="U38" s="49" t="n">
        <v>720977</v>
      </c>
      <c r="V38" s="49" t="s">
        <v>101</v>
      </c>
      <c r="W38" s="49" t="n">
        <v>431060</v>
      </c>
      <c r="X38" s="50" t="n">
        <v>452335</v>
      </c>
      <c r="Y38" s="50" t="n">
        <v>151717</v>
      </c>
      <c r="Z38" s="50" t="n">
        <v>2732751</v>
      </c>
      <c r="AA38" s="49" t="n">
        <v>2967190</v>
      </c>
      <c r="AB38" s="49" t="n">
        <v>537279</v>
      </c>
      <c r="AC38" s="49" t="n">
        <v>922720</v>
      </c>
      <c r="AD38" s="49" t="n">
        <v>939330</v>
      </c>
      <c r="AE38" s="49" t="n">
        <v>384977</v>
      </c>
      <c r="AF38" s="50" t="n">
        <v>265384</v>
      </c>
      <c r="AG38" s="50" t="n">
        <v>887050</v>
      </c>
      <c r="AH38" s="50" t="n">
        <v>12510615</v>
      </c>
      <c r="AI38" s="49" t="n">
        <v>7089375</v>
      </c>
      <c r="AJ38" s="49" t="n">
        <v>4099437</v>
      </c>
      <c r="AK38" s="49" t="n">
        <v>2921765</v>
      </c>
      <c r="AL38" s="56" t="n">
        <v>68173</v>
      </c>
      <c r="AM38" s="49" t="n">
        <v>5421240</v>
      </c>
      <c r="AN38" s="49" t="n">
        <v>1224620</v>
      </c>
      <c r="AO38" s="50" t="n">
        <v>161289</v>
      </c>
      <c r="AP38" s="49" t="s">
        <v>101</v>
      </c>
      <c r="AQ38" s="50" t="n">
        <v>621275</v>
      </c>
      <c r="AR38" s="49" t="n">
        <v>1835864</v>
      </c>
      <c r="AS38" s="49" t="n">
        <v>357630</v>
      </c>
      <c r="AT38" s="49" t="n">
        <v>266270</v>
      </c>
      <c r="AU38" s="49" t="n">
        <v>68951</v>
      </c>
      <c r="AV38" s="56" t="n">
        <v>35004</v>
      </c>
      <c r="AW38" s="56" t="n">
        <v>121810</v>
      </c>
      <c r="AX38" s="50" t="n">
        <v>284357</v>
      </c>
      <c r="AY38" s="49" t="s">
        <v>101</v>
      </c>
      <c r="AZ38" s="50" t="n">
        <v>0</v>
      </c>
      <c r="BA38" s="49" t="n">
        <v>1220325</v>
      </c>
      <c r="BB38" s="49" t="n">
        <v>270381</v>
      </c>
      <c r="BC38" s="49" t="n">
        <v>496242</v>
      </c>
      <c r="BD38" s="56" t="n">
        <v>234826</v>
      </c>
      <c r="BE38" s="49" t="s">
        <v>101</v>
      </c>
      <c r="BF38" s="49" t="n">
        <v>133795</v>
      </c>
      <c r="BG38" s="50" t="s">
        <v>101</v>
      </c>
      <c r="BH38" s="49" t="n">
        <v>1382791</v>
      </c>
      <c r="BI38" s="50" t="n">
        <v>968451</v>
      </c>
      <c r="BJ38" s="56" t="n">
        <v>86496</v>
      </c>
      <c r="BK38" s="49" t="s">
        <v>101</v>
      </c>
      <c r="BL38" s="49" t="n">
        <v>114570</v>
      </c>
      <c r="BM38" s="56" t="n">
        <v>8991</v>
      </c>
      <c r="BN38" s="50" t="s">
        <v>101</v>
      </c>
      <c r="BO38" s="49" t="n">
        <v>2624038</v>
      </c>
      <c r="BP38" s="49" t="n">
        <v>223754</v>
      </c>
      <c r="BQ38" s="49" t="n">
        <v>988297</v>
      </c>
      <c r="BR38" s="50" t="n">
        <v>1385096</v>
      </c>
      <c r="BS38" s="50" t="n">
        <v>26891</v>
      </c>
      <c r="BT38" s="49" t="n">
        <v>1725866</v>
      </c>
      <c r="BU38" s="49" t="n">
        <v>1503051</v>
      </c>
      <c r="BV38" s="49" t="s">
        <v>101</v>
      </c>
      <c r="BW38" s="50" t="s">
        <v>101</v>
      </c>
      <c r="BX38" s="51" t="n">
        <v>6056955</v>
      </c>
      <c r="BY38" s="51" t="n">
        <v>6571161</v>
      </c>
      <c r="BZ38" s="52" t="n">
        <v>1137905</v>
      </c>
      <c r="CA38" s="51" t="n">
        <v>794319</v>
      </c>
      <c r="CB38" s="52" t="n">
        <v>343586</v>
      </c>
      <c r="CC38" s="57" t="n">
        <v>127184</v>
      </c>
      <c r="CD38" s="49" t="n">
        <v>1060278</v>
      </c>
      <c r="CE38" s="49" t="n">
        <v>432566</v>
      </c>
      <c r="CF38" s="49" t="n">
        <v>411136</v>
      </c>
      <c r="CG38" s="49" t="n">
        <v>216576</v>
      </c>
      <c r="CH38" s="49" t="n">
        <v>204217</v>
      </c>
      <c r="CI38" s="57" t="n">
        <v>142106</v>
      </c>
      <c r="CJ38" s="50" t="n">
        <v>62111</v>
      </c>
      <c r="CK38" s="53" t="n">
        <v>2470395</v>
      </c>
      <c r="CL38" s="53" t="n">
        <v>333568</v>
      </c>
      <c r="CM38" s="53" t="n">
        <v>2136827</v>
      </c>
      <c r="CN38" s="53" t="n">
        <v>570751</v>
      </c>
      <c r="CO38" s="53" t="n">
        <v>278606</v>
      </c>
      <c r="CP38" s="53" t="s">
        <v>101</v>
      </c>
      <c r="CQ38" s="53" t="s">
        <v>101</v>
      </c>
      <c r="CR38" s="54" t="n">
        <v>0</v>
      </c>
    </row>
    <row r="39" s="71" customFormat="true" ht="11.45" hidden="false" customHeight="true" outlineLevel="0" collapsed="false">
      <c r="A39" s="64" t="s">
        <v>133</v>
      </c>
      <c r="B39" s="65"/>
      <c r="C39" s="65"/>
      <c r="D39" s="65"/>
      <c r="E39" s="65"/>
      <c r="F39" s="65"/>
      <c r="G39" s="65"/>
      <c r="H39" s="66"/>
      <c r="I39" s="65"/>
      <c r="J39" s="66"/>
      <c r="K39" s="65"/>
      <c r="L39" s="65"/>
      <c r="M39" s="65"/>
      <c r="N39" s="65"/>
      <c r="O39" s="66"/>
      <c r="P39" s="65"/>
      <c r="Q39" s="66"/>
      <c r="R39" s="66"/>
      <c r="S39" s="65"/>
      <c r="T39" s="65"/>
      <c r="U39" s="65"/>
      <c r="V39" s="65"/>
      <c r="W39" s="65"/>
      <c r="X39" s="66"/>
      <c r="Y39" s="66"/>
      <c r="Z39" s="66"/>
      <c r="AA39" s="65"/>
      <c r="AB39" s="65"/>
      <c r="AC39" s="65"/>
      <c r="AD39" s="65"/>
      <c r="AE39" s="65"/>
      <c r="AF39" s="66"/>
      <c r="AG39" s="66"/>
      <c r="AH39" s="66"/>
      <c r="AI39" s="65"/>
      <c r="AJ39" s="65"/>
      <c r="AK39" s="65"/>
      <c r="AL39" s="65"/>
      <c r="AM39" s="65"/>
      <c r="AN39" s="65"/>
      <c r="AO39" s="66"/>
      <c r="AP39" s="65"/>
      <c r="AQ39" s="66"/>
      <c r="AR39" s="65"/>
      <c r="AS39" s="65"/>
      <c r="AT39" s="65"/>
      <c r="AU39" s="65"/>
      <c r="AV39" s="65"/>
      <c r="AW39" s="65"/>
      <c r="AX39" s="66"/>
      <c r="AY39" s="65"/>
      <c r="AZ39" s="66"/>
      <c r="BA39" s="65"/>
      <c r="BB39" s="65"/>
      <c r="BC39" s="65"/>
      <c r="BD39" s="65"/>
      <c r="BE39" s="65"/>
      <c r="BF39" s="65"/>
      <c r="BG39" s="66"/>
      <c r="BH39" s="65"/>
      <c r="BI39" s="66"/>
      <c r="BJ39" s="65"/>
      <c r="BK39" s="65"/>
      <c r="BL39" s="65"/>
      <c r="BM39" s="65"/>
      <c r="BN39" s="66"/>
      <c r="BO39" s="65"/>
      <c r="BP39" s="65"/>
      <c r="BQ39" s="65"/>
      <c r="BR39" s="66"/>
      <c r="BS39" s="66"/>
      <c r="BT39" s="65"/>
      <c r="BU39" s="65"/>
      <c r="BV39" s="65"/>
      <c r="BW39" s="66"/>
      <c r="BX39" s="67"/>
      <c r="BY39" s="67"/>
      <c r="BZ39" s="68"/>
      <c r="CA39" s="67"/>
      <c r="CB39" s="68"/>
      <c r="CC39" s="68"/>
      <c r="CD39" s="65"/>
      <c r="CE39" s="65"/>
      <c r="CF39" s="65"/>
      <c r="CG39" s="65"/>
      <c r="CH39" s="65"/>
      <c r="CI39" s="66"/>
      <c r="CJ39" s="66"/>
      <c r="CK39" s="69"/>
      <c r="CL39" s="69"/>
      <c r="CM39" s="69"/>
      <c r="CN39" s="69"/>
      <c r="CO39" s="69"/>
      <c r="CP39" s="69"/>
      <c r="CQ39" s="69"/>
      <c r="CR39" s="70"/>
    </row>
    <row r="40" s="46" customFormat="true" ht="11.45" hidden="false" customHeight="true" outlineLevel="0" collapsed="false">
      <c r="A40" s="72" t="s">
        <v>134</v>
      </c>
      <c r="B40" s="73" t="n">
        <v>5811228533</v>
      </c>
      <c r="C40" s="73" t="n">
        <v>89841094</v>
      </c>
      <c r="D40" s="73" t="n">
        <v>58927716</v>
      </c>
      <c r="E40" s="73" t="n">
        <v>7330411</v>
      </c>
      <c r="F40" s="73" t="n">
        <v>23582966</v>
      </c>
      <c r="G40" s="73" t="n">
        <v>49252589</v>
      </c>
      <c r="H40" s="74" t="n">
        <v>7052354</v>
      </c>
      <c r="I40" s="73" t="n">
        <v>734249534</v>
      </c>
      <c r="J40" s="74" t="n">
        <v>268051344</v>
      </c>
      <c r="K40" s="73" t="n">
        <v>116680022</v>
      </c>
      <c r="L40" s="73" t="n">
        <v>349518167</v>
      </c>
      <c r="M40" s="73" t="n">
        <v>748891508</v>
      </c>
      <c r="N40" s="73" t="n">
        <v>118218134</v>
      </c>
      <c r="O40" s="74" t="n">
        <v>11852997</v>
      </c>
      <c r="P40" s="73" t="n">
        <v>10837932</v>
      </c>
      <c r="Q40" s="74" t="n">
        <v>20140523</v>
      </c>
      <c r="R40" s="74" t="s">
        <v>101</v>
      </c>
      <c r="S40" s="75" t="n">
        <v>37388429</v>
      </c>
      <c r="T40" s="73" t="n">
        <v>24684691</v>
      </c>
      <c r="U40" s="73" t="n">
        <v>27707814</v>
      </c>
      <c r="V40" s="75" t="s">
        <v>101</v>
      </c>
      <c r="W40" s="73" t="n">
        <v>36995611</v>
      </c>
      <c r="X40" s="74" t="n">
        <v>49759713</v>
      </c>
      <c r="Y40" s="74" t="n">
        <v>21047880</v>
      </c>
      <c r="Z40" s="74" t="n">
        <v>43132427</v>
      </c>
      <c r="AA40" s="73" t="n">
        <v>111822987</v>
      </c>
      <c r="AB40" s="73" t="n">
        <v>51929559</v>
      </c>
      <c r="AC40" s="73" t="n">
        <v>34774142</v>
      </c>
      <c r="AD40" s="73" t="n">
        <v>26424111</v>
      </c>
      <c r="AE40" s="73" t="n">
        <v>40338364</v>
      </c>
      <c r="AF40" s="74" t="n">
        <v>21748601</v>
      </c>
      <c r="AG40" s="74" t="n">
        <v>48120961</v>
      </c>
      <c r="AH40" s="74" t="n">
        <v>2402347094</v>
      </c>
      <c r="AI40" s="73" t="n">
        <v>1219285839</v>
      </c>
      <c r="AJ40" s="73" t="n">
        <v>568543627</v>
      </c>
      <c r="AK40" s="73" t="n">
        <v>648275724</v>
      </c>
      <c r="AL40" s="73" t="n">
        <v>2466489</v>
      </c>
      <c r="AM40" s="73" t="n">
        <v>1183061254</v>
      </c>
      <c r="AN40" s="73" t="n">
        <v>515813313</v>
      </c>
      <c r="AO40" s="74" t="n">
        <v>33274628</v>
      </c>
      <c r="AP40" s="73" t="s">
        <v>101</v>
      </c>
      <c r="AQ40" s="74" t="n">
        <v>72822617</v>
      </c>
      <c r="AR40" s="73" t="n">
        <v>133204351</v>
      </c>
      <c r="AS40" s="73" t="n">
        <v>52629153</v>
      </c>
      <c r="AT40" s="73" t="n">
        <v>191040101</v>
      </c>
      <c r="AU40" s="73" t="n">
        <v>24812818</v>
      </c>
      <c r="AV40" s="73" t="n">
        <v>27828907</v>
      </c>
      <c r="AW40" s="73" t="n">
        <v>10600610</v>
      </c>
      <c r="AX40" s="74" t="n">
        <v>44104077</v>
      </c>
      <c r="AY40" s="73" t="s">
        <v>101</v>
      </c>
      <c r="AZ40" s="74" t="n">
        <v>0</v>
      </c>
      <c r="BA40" s="73" t="n">
        <v>185057928</v>
      </c>
      <c r="BB40" s="73" t="n">
        <v>17263836</v>
      </c>
      <c r="BC40" s="73" t="n">
        <v>105129267</v>
      </c>
      <c r="BD40" s="73" t="n">
        <v>11415827</v>
      </c>
      <c r="BE40" s="73" t="s">
        <v>101</v>
      </c>
      <c r="BF40" s="73" t="n">
        <v>43418364</v>
      </c>
      <c r="BG40" s="74" t="s">
        <v>101</v>
      </c>
      <c r="BH40" s="73" t="n">
        <v>73961824</v>
      </c>
      <c r="BI40" s="74" t="n">
        <v>25282140</v>
      </c>
      <c r="BJ40" s="73" t="n">
        <v>10680787</v>
      </c>
      <c r="BK40" s="73" t="s">
        <v>101</v>
      </c>
      <c r="BL40" s="73" t="n">
        <v>17851811</v>
      </c>
      <c r="BM40" s="73" t="n">
        <v>4840058</v>
      </c>
      <c r="BN40" s="74" t="s">
        <v>101</v>
      </c>
      <c r="BO40" s="73" t="n">
        <v>121654969</v>
      </c>
      <c r="BP40" s="73" t="n">
        <v>31754483</v>
      </c>
      <c r="BQ40" s="73" t="n">
        <v>46814342</v>
      </c>
      <c r="BR40" s="74" t="n">
        <v>42016424</v>
      </c>
      <c r="BS40" s="74" t="n">
        <v>1069720</v>
      </c>
      <c r="BT40" s="73" t="n">
        <v>93919691</v>
      </c>
      <c r="BU40" s="73" t="n">
        <v>66754185</v>
      </c>
      <c r="BV40" s="73" t="s">
        <v>101</v>
      </c>
      <c r="BW40" s="74" t="s">
        <v>101</v>
      </c>
      <c r="BX40" s="76" t="n">
        <v>435950194</v>
      </c>
      <c r="BY40" s="76" t="n">
        <v>33385700</v>
      </c>
      <c r="BZ40" s="77" t="n">
        <v>201585204</v>
      </c>
      <c r="CA40" s="76" t="n">
        <v>183697023</v>
      </c>
      <c r="CB40" s="77" t="n">
        <v>17888182</v>
      </c>
      <c r="CC40" s="77" t="n">
        <v>23703946</v>
      </c>
      <c r="CD40" s="73" t="n">
        <v>265027780</v>
      </c>
      <c r="CE40" s="73" t="n">
        <v>203233126</v>
      </c>
      <c r="CF40" s="73" t="n">
        <v>33883708</v>
      </c>
      <c r="CG40" s="73" t="n">
        <v>27910946</v>
      </c>
      <c r="CH40" s="73" t="n">
        <v>50899343</v>
      </c>
      <c r="CI40" s="74" t="n">
        <v>34882159</v>
      </c>
      <c r="CJ40" s="74" t="n">
        <v>16017184</v>
      </c>
      <c r="CK40" s="78" t="n">
        <v>188363079</v>
      </c>
      <c r="CL40" s="78" t="n">
        <v>16065283</v>
      </c>
      <c r="CM40" s="78" t="n">
        <v>172297795</v>
      </c>
      <c r="CN40" s="78" t="n">
        <v>106084701</v>
      </c>
      <c r="CO40" s="78" t="n">
        <v>63593902</v>
      </c>
      <c r="CP40" s="78" t="s">
        <v>101</v>
      </c>
      <c r="CQ40" s="78" t="s">
        <v>101</v>
      </c>
      <c r="CR40" s="79" t="n">
        <v>0</v>
      </c>
    </row>
    <row r="41" s="55" customFormat="true" ht="11.45" hidden="false" customHeight="true" outlineLevel="0" collapsed="false">
      <c r="A41" s="48" t="s">
        <v>135</v>
      </c>
      <c r="B41" s="49" t="n">
        <v>5680133194</v>
      </c>
      <c r="C41" s="49" t="n">
        <v>81481033</v>
      </c>
      <c r="D41" s="49" t="n">
        <v>51986781</v>
      </c>
      <c r="E41" s="49" t="n">
        <v>7170937</v>
      </c>
      <c r="F41" s="49" t="n">
        <v>22323315</v>
      </c>
      <c r="G41" s="49" t="n">
        <v>45817266</v>
      </c>
      <c r="H41" s="50" t="n">
        <v>6967555</v>
      </c>
      <c r="I41" s="49" t="n">
        <v>728089437</v>
      </c>
      <c r="J41" s="50" t="n">
        <v>266210889</v>
      </c>
      <c r="K41" s="49" t="n">
        <v>114153047</v>
      </c>
      <c r="L41" s="49" t="n">
        <v>347725501</v>
      </c>
      <c r="M41" s="49" t="n">
        <v>740870571</v>
      </c>
      <c r="N41" s="49" t="n">
        <v>117647709</v>
      </c>
      <c r="O41" s="50" t="n">
        <v>11657299</v>
      </c>
      <c r="P41" s="49" t="n">
        <v>10735875</v>
      </c>
      <c r="Q41" s="50" t="n">
        <v>19992003</v>
      </c>
      <c r="R41" s="50" t="s">
        <v>101</v>
      </c>
      <c r="S41" s="49" t="n">
        <v>36993778</v>
      </c>
      <c r="T41" s="49" t="n">
        <v>24393478</v>
      </c>
      <c r="U41" s="49" t="n">
        <v>27590687</v>
      </c>
      <c r="V41" s="49" t="s">
        <v>101</v>
      </c>
      <c r="W41" s="49" t="n">
        <v>36449694</v>
      </c>
      <c r="X41" s="50" t="n">
        <v>49422015</v>
      </c>
      <c r="Y41" s="50" t="n">
        <v>20640209</v>
      </c>
      <c r="Z41" s="50" t="n">
        <v>42557500</v>
      </c>
      <c r="AA41" s="49" t="n">
        <v>110473185</v>
      </c>
      <c r="AB41" s="49" t="n">
        <v>51373077</v>
      </c>
      <c r="AC41" s="49" t="n">
        <v>34305443</v>
      </c>
      <c r="AD41" s="49" t="n">
        <v>26288610</v>
      </c>
      <c r="AE41" s="49" t="n">
        <v>39718185</v>
      </c>
      <c r="AF41" s="50" t="n">
        <v>21329641</v>
      </c>
      <c r="AG41" s="50" t="n">
        <v>47520631</v>
      </c>
      <c r="AH41" s="50" t="n">
        <v>2373935681</v>
      </c>
      <c r="AI41" s="49" t="n">
        <v>1210394563</v>
      </c>
      <c r="AJ41" s="49" t="n">
        <v>563748536</v>
      </c>
      <c r="AK41" s="49" t="n">
        <v>644264353</v>
      </c>
      <c r="AL41" s="49" t="n">
        <v>2381673</v>
      </c>
      <c r="AM41" s="49" t="n">
        <v>1163541118</v>
      </c>
      <c r="AN41" s="49" t="n">
        <v>503875315</v>
      </c>
      <c r="AO41" s="50" t="n">
        <v>32865686</v>
      </c>
      <c r="AP41" s="49" t="s">
        <v>101</v>
      </c>
      <c r="AQ41" s="50" t="n">
        <v>72310672</v>
      </c>
      <c r="AR41" s="49" t="n">
        <v>131211538</v>
      </c>
      <c r="AS41" s="49" t="n">
        <v>52296408</v>
      </c>
      <c r="AT41" s="49" t="n">
        <v>189284004</v>
      </c>
      <c r="AU41" s="49" t="n">
        <v>24551209</v>
      </c>
      <c r="AV41" s="49" t="n">
        <v>27337322</v>
      </c>
      <c r="AW41" s="49" t="n">
        <v>10436693</v>
      </c>
      <c r="AX41" s="50" t="n">
        <v>43399948</v>
      </c>
      <c r="AY41" s="49" t="s">
        <v>101</v>
      </c>
      <c r="AZ41" s="50" t="n">
        <v>0</v>
      </c>
      <c r="BA41" s="49" t="n">
        <v>181796042</v>
      </c>
      <c r="BB41" s="49" t="n">
        <v>16522298</v>
      </c>
      <c r="BC41" s="49" t="n">
        <v>103561979</v>
      </c>
      <c r="BD41" s="49" t="n">
        <v>11180502</v>
      </c>
      <c r="BE41" s="49" t="s">
        <v>101</v>
      </c>
      <c r="BF41" s="49" t="n">
        <v>42983638</v>
      </c>
      <c r="BG41" s="50" t="s">
        <v>101</v>
      </c>
      <c r="BH41" s="49" t="n">
        <v>72613568</v>
      </c>
      <c r="BI41" s="50" t="n">
        <v>24781571</v>
      </c>
      <c r="BJ41" s="49" t="n">
        <v>10512969</v>
      </c>
      <c r="BK41" s="49" t="s">
        <v>101</v>
      </c>
      <c r="BL41" s="49" t="n">
        <v>17559271</v>
      </c>
      <c r="BM41" s="49" t="n">
        <v>4720765</v>
      </c>
      <c r="BN41" s="50" t="s">
        <v>101</v>
      </c>
      <c r="BO41" s="49" t="n">
        <v>106890100</v>
      </c>
      <c r="BP41" s="49" t="n">
        <v>21834164</v>
      </c>
      <c r="BQ41" s="49" t="n">
        <v>43159340</v>
      </c>
      <c r="BR41" s="50" t="n">
        <v>41006321</v>
      </c>
      <c r="BS41" s="50" t="n">
        <v>890274</v>
      </c>
      <c r="BT41" s="49" t="n">
        <v>86751919</v>
      </c>
      <c r="BU41" s="49" t="n">
        <v>61672853</v>
      </c>
      <c r="BV41" s="49" t="s">
        <v>101</v>
      </c>
      <c r="BW41" s="50" t="s">
        <v>101</v>
      </c>
      <c r="BX41" s="51" t="n">
        <v>428051443</v>
      </c>
      <c r="BY41" s="51" t="n">
        <v>8615407</v>
      </c>
      <c r="BZ41" s="52" t="n">
        <v>198524985</v>
      </c>
      <c r="CA41" s="51" t="n">
        <v>180846233</v>
      </c>
      <c r="CB41" s="52" t="n">
        <v>17678752</v>
      </c>
      <c r="CC41" s="52" t="n">
        <v>23587924</v>
      </c>
      <c r="CD41" s="49" t="n">
        <v>256560733</v>
      </c>
      <c r="CE41" s="49" t="n">
        <v>195757194</v>
      </c>
      <c r="CF41" s="49" t="n">
        <v>33312032</v>
      </c>
      <c r="CG41" s="49" t="n">
        <v>27491507</v>
      </c>
      <c r="CH41" s="49" t="n">
        <v>48966123</v>
      </c>
      <c r="CI41" s="50" t="n">
        <v>33783951</v>
      </c>
      <c r="CJ41" s="50" t="n">
        <v>15182172</v>
      </c>
      <c r="CK41" s="53" t="n">
        <v>185964068</v>
      </c>
      <c r="CL41" s="53" t="n">
        <v>15521111</v>
      </c>
      <c r="CM41" s="53" t="n">
        <v>170442957</v>
      </c>
      <c r="CN41" s="53" t="n">
        <v>104649338</v>
      </c>
      <c r="CO41" s="53" t="n">
        <v>63100280</v>
      </c>
      <c r="CP41" s="53" t="s">
        <v>101</v>
      </c>
      <c r="CQ41" s="53" t="s">
        <v>101</v>
      </c>
      <c r="CR41" s="54" t="n">
        <v>0</v>
      </c>
    </row>
    <row r="42" s="55" customFormat="true" ht="11.45" hidden="false" customHeight="true" outlineLevel="0" collapsed="false">
      <c r="A42" s="48" t="s">
        <v>136</v>
      </c>
      <c r="B42" s="49" t="n">
        <v>1348991</v>
      </c>
      <c r="C42" s="49" t="n">
        <v>14158</v>
      </c>
      <c r="D42" s="49" t="n">
        <v>8901</v>
      </c>
      <c r="E42" s="49" t="n">
        <v>565</v>
      </c>
      <c r="F42" s="49" t="n">
        <v>4693</v>
      </c>
      <c r="G42" s="49" t="n">
        <v>19070</v>
      </c>
      <c r="H42" s="50" t="n">
        <v>0</v>
      </c>
      <c r="I42" s="49" t="n">
        <v>85919</v>
      </c>
      <c r="J42" s="50" t="n">
        <v>32909</v>
      </c>
      <c r="K42" s="49" t="n">
        <v>33063</v>
      </c>
      <c r="L42" s="49" t="n">
        <v>19947</v>
      </c>
      <c r="M42" s="49" t="n">
        <v>67763</v>
      </c>
      <c r="N42" s="49" t="n">
        <v>3712</v>
      </c>
      <c r="O42" s="50" t="n">
        <v>11567</v>
      </c>
      <c r="P42" s="56" t="n">
        <v>604</v>
      </c>
      <c r="Q42" s="57" t="n">
        <v>258</v>
      </c>
      <c r="R42" s="50" t="s">
        <v>101</v>
      </c>
      <c r="S42" s="49" t="n">
        <v>1434</v>
      </c>
      <c r="T42" s="49" t="n">
        <v>2392</v>
      </c>
      <c r="U42" s="49" t="n">
        <v>2123</v>
      </c>
      <c r="V42" s="49" t="s">
        <v>101</v>
      </c>
      <c r="W42" s="49" t="n">
        <v>1900</v>
      </c>
      <c r="X42" s="50" t="n">
        <v>6502</v>
      </c>
      <c r="Y42" s="50" t="n">
        <v>2193</v>
      </c>
      <c r="Z42" s="50" t="n">
        <v>5059</v>
      </c>
      <c r="AA42" s="49" t="n">
        <v>8714</v>
      </c>
      <c r="AB42" s="49" t="n">
        <v>6259</v>
      </c>
      <c r="AC42" s="49" t="n">
        <v>2666</v>
      </c>
      <c r="AD42" s="49" t="n">
        <v>2447</v>
      </c>
      <c r="AE42" s="49" t="n">
        <v>2550</v>
      </c>
      <c r="AF42" s="57" t="n">
        <v>1184</v>
      </c>
      <c r="AG42" s="50" t="n">
        <v>4483</v>
      </c>
      <c r="AH42" s="50" t="n">
        <v>111513</v>
      </c>
      <c r="AI42" s="49" t="n">
        <v>52973</v>
      </c>
      <c r="AJ42" s="49" t="n">
        <v>35467</v>
      </c>
      <c r="AK42" s="49" t="n">
        <v>17506</v>
      </c>
      <c r="AL42" s="49" t="n">
        <v>0</v>
      </c>
      <c r="AM42" s="49" t="n">
        <v>58540</v>
      </c>
      <c r="AN42" s="49" t="n">
        <v>3534</v>
      </c>
      <c r="AO42" s="57" t="n">
        <v>2086</v>
      </c>
      <c r="AP42" s="49" t="s">
        <v>101</v>
      </c>
      <c r="AQ42" s="57" t="n">
        <v>38438</v>
      </c>
      <c r="AR42" s="49" t="n">
        <v>10032</v>
      </c>
      <c r="AS42" s="56" t="n">
        <v>116</v>
      </c>
      <c r="AT42" s="49" t="n">
        <v>807</v>
      </c>
      <c r="AU42" s="56" t="n">
        <v>300</v>
      </c>
      <c r="AV42" s="49" t="n">
        <v>280</v>
      </c>
      <c r="AW42" s="49" t="n">
        <v>0</v>
      </c>
      <c r="AX42" s="57" t="n">
        <v>1031</v>
      </c>
      <c r="AY42" s="49" t="s">
        <v>101</v>
      </c>
      <c r="AZ42" s="50" t="n">
        <v>0</v>
      </c>
      <c r="BA42" s="49" t="n">
        <v>7754</v>
      </c>
      <c r="BB42" s="56" t="n">
        <v>1256</v>
      </c>
      <c r="BC42" s="49" t="n">
        <v>5428</v>
      </c>
      <c r="BD42" s="56" t="n">
        <v>9</v>
      </c>
      <c r="BE42" s="49" t="s">
        <v>101</v>
      </c>
      <c r="BF42" s="56" t="n">
        <v>497</v>
      </c>
      <c r="BG42" s="50" t="s">
        <v>101</v>
      </c>
      <c r="BH42" s="49" t="n">
        <v>32879</v>
      </c>
      <c r="BI42" s="50" t="n">
        <v>27925</v>
      </c>
      <c r="BJ42" s="56" t="n">
        <v>914</v>
      </c>
      <c r="BK42" s="49" t="s">
        <v>101</v>
      </c>
      <c r="BL42" s="56" t="n">
        <v>492</v>
      </c>
      <c r="BM42" s="49" t="n">
        <v>14</v>
      </c>
      <c r="BN42" s="50" t="s">
        <v>101</v>
      </c>
      <c r="BO42" s="49" t="n">
        <v>163344</v>
      </c>
      <c r="BP42" s="49" t="n">
        <v>99765</v>
      </c>
      <c r="BQ42" s="49" t="n">
        <v>45494</v>
      </c>
      <c r="BR42" s="50" t="n">
        <v>6496</v>
      </c>
      <c r="BS42" s="50" t="n">
        <v>11589</v>
      </c>
      <c r="BT42" s="49" t="n">
        <v>19613</v>
      </c>
      <c r="BU42" s="49" t="n">
        <v>18012</v>
      </c>
      <c r="BV42" s="49" t="s">
        <v>101</v>
      </c>
      <c r="BW42" s="50" t="s">
        <v>101</v>
      </c>
      <c r="BX42" s="51" t="n">
        <v>17446</v>
      </c>
      <c r="BY42" s="51" t="n">
        <v>785434</v>
      </c>
      <c r="BZ42" s="52" t="n">
        <v>6825</v>
      </c>
      <c r="CA42" s="51" t="n">
        <v>4187</v>
      </c>
      <c r="CB42" s="57" t="n">
        <v>2638</v>
      </c>
      <c r="CC42" s="57" t="n">
        <v>1340</v>
      </c>
      <c r="CD42" s="49" t="n">
        <v>1835</v>
      </c>
      <c r="CE42" s="56" t="n">
        <v>721</v>
      </c>
      <c r="CF42" s="56" t="n">
        <v>84</v>
      </c>
      <c r="CG42" s="56" t="n">
        <v>1030</v>
      </c>
      <c r="CH42" s="49" t="n">
        <v>5876</v>
      </c>
      <c r="CI42" s="50" t="n">
        <v>5731</v>
      </c>
      <c r="CJ42" s="57" t="n">
        <v>144</v>
      </c>
      <c r="CK42" s="53" t="n">
        <v>5450</v>
      </c>
      <c r="CL42" s="53" t="n">
        <v>1562</v>
      </c>
      <c r="CM42" s="53" t="n">
        <v>3889</v>
      </c>
      <c r="CN42" s="53" t="n">
        <v>2772</v>
      </c>
      <c r="CO42" s="61" t="n">
        <v>156</v>
      </c>
      <c r="CP42" s="53" t="s">
        <v>101</v>
      </c>
      <c r="CQ42" s="53" t="s">
        <v>101</v>
      </c>
      <c r="CR42" s="54" t="n">
        <v>0</v>
      </c>
    </row>
    <row r="43" s="55" customFormat="true" ht="11.45" hidden="false" customHeight="true" outlineLevel="0" collapsed="false">
      <c r="A43" s="48" t="s">
        <v>137</v>
      </c>
      <c r="B43" s="49" t="n">
        <v>13264017</v>
      </c>
      <c r="C43" s="49" t="n">
        <v>432146</v>
      </c>
      <c r="D43" s="49" t="n">
        <v>262905</v>
      </c>
      <c r="E43" s="49" t="n">
        <v>107782</v>
      </c>
      <c r="F43" s="49" t="n">
        <v>61458</v>
      </c>
      <c r="G43" s="49" t="n">
        <v>407236</v>
      </c>
      <c r="H43" s="50" t="n">
        <v>1054</v>
      </c>
      <c r="I43" s="49" t="n">
        <v>913744</v>
      </c>
      <c r="J43" s="50" t="n">
        <v>250520</v>
      </c>
      <c r="K43" s="49" t="n">
        <v>256114</v>
      </c>
      <c r="L43" s="49" t="n">
        <v>407110</v>
      </c>
      <c r="M43" s="49" t="n">
        <v>1361275</v>
      </c>
      <c r="N43" s="49" t="n">
        <v>54764</v>
      </c>
      <c r="O43" s="50" t="n">
        <v>24460</v>
      </c>
      <c r="P43" s="56" t="n">
        <v>15014</v>
      </c>
      <c r="Q43" s="50" t="n">
        <v>53911</v>
      </c>
      <c r="R43" s="50" t="s">
        <v>101</v>
      </c>
      <c r="S43" s="49" t="n">
        <v>93559</v>
      </c>
      <c r="T43" s="49" t="n">
        <v>32853</v>
      </c>
      <c r="U43" s="49" t="n">
        <v>25125</v>
      </c>
      <c r="V43" s="49" t="s">
        <v>101</v>
      </c>
      <c r="W43" s="49" t="n">
        <v>96571</v>
      </c>
      <c r="X43" s="50" t="n">
        <v>104833</v>
      </c>
      <c r="Y43" s="50" t="n">
        <v>65669</v>
      </c>
      <c r="Z43" s="50" t="n">
        <v>65856</v>
      </c>
      <c r="AA43" s="49" t="n">
        <v>263765</v>
      </c>
      <c r="AB43" s="49" t="n">
        <v>137891</v>
      </c>
      <c r="AC43" s="49" t="n">
        <v>4970</v>
      </c>
      <c r="AD43" s="49" t="n">
        <v>55807</v>
      </c>
      <c r="AE43" s="49" t="n">
        <v>116194</v>
      </c>
      <c r="AF43" s="50" t="n">
        <v>26940</v>
      </c>
      <c r="AG43" s="50" t="n">
        <v>97623</v>
      </c>
      <c r="AH43" s="50" t="n">
        <v>1969152</v>
      </c>
      <c r="AI43" s="49" t="n">
        <v>1203745</v>
      </c>
      <c r="AJ43" s="49" t="n">
        <v>822472</v>
      </c>
      <c r="AK43" s="49" t="n">
        <v>379939</v>
      </c>
      <c r="AL43" s="56" t="n">
        <v>1333</v>
      </c>
      <c r="AM43" s="49" t="n">
        <v>765407</v>
      </c>
      <c r="AN43" s="49" t="n">
        <v>356668</v>
      </c>
      <c r="AO43" s="50" t="n">
        <v>9228</v>
      </c>
      <c r="AP43" s="49" t="s">
        <v>101</v>
      </c>
      <c r="AQ43" s="50" t="n">
        <v>54432</v>
      </c>
      <c r="AR43" s="49" t="n">
        <v>161720</v>
      </c>
      <c r="AS43" s="49" t="n">
        <v>37543</v>
      </c>
      <c r="AT43" s="49" t="n">
        <v>86106</v>
      </c>
      <c r="AU43" s="56" t="n">
        <v>11072</v>
      </c>
      <c r="AV43" s="49" t="n">
        <v>12353</v>
      </c>
      <c r="AW43" s="49" t="n">
        <v>18597</v>
      </c>
      <c r="AX43" s="50" t="n">
        <v>2725</v>
      </c>
      <c r="AY43" s="49" t="s">
        <v>101</v>
      </c>
      <c r="AZ43" s="50" t="n">
        <v>0</v>
      </c>
      <c r="BA43" s="49" t="n">
        <v>1592117</v>
      </c>
      <c r="BB43" s="49" t="n">
        <v>443442</v>
      </c>
      <c r="BC43" s="49" t="n">
        <v>803262</v>
      </c>
      <c r="BD43" s="49" t="n">
        <v>106897</v>
      </c>
      <c r="BE43" s="49" t="s">
        <v>101</v>
      </c>
      <c r="BF43" s="49" t="n">
        <v>186687</v>
      </c>
      <c r="BG43" s="50" t="s">
        <v>101</v>
      </c>
      <c r="BH43" s="49" t="n">
        <v>135929</v>
      </c>
      <c r="BI43" s="50" t="n">
        <v>96341</v>
      </c>
      <c r="BJ43" s="49" t="n">
        <v>20659</v>
      </c>
      <c r="BK43" s="49" t="s">
        <v>101</v>
      </c>
      <c r="BL43" s="49" t="n">
        <v>14498</v>
      </c>
      <c r="BM43" s="49" t="n">
        <v>10</v>
      </c>
      <c r="BN43" s="50" t="s">
        <v>101</v>
      </c>
      <c r="BO43" s="49" t="n">
        <v>2921918</v>
      </c>
      <c r="BP43" s="49" t="n">
        <v>2564723</v>
      </c>
      <c r="BQ43" s="49" t="n">
        <v>268419</v>
      </c>
      <c r="BR43" s="50" t="n">
        <v>42850</v>
      </c>
      <c r="BS43" s="57" t="n">
        <v>45926</v>
      </c>
      <c r="BT43" s="49" t="n">
        <v>1462968</v>
      </c>
      <c r="BU43" s="49" t="n">
        <v>461739</v>
      </c>
      <c r="BV43" s="49" t="s">
        <v>101</v>
      </c>
      <c r="BW43" s="50" t="s">
        <v>101</v>
      </c>
      <c r="BX43" s="51" t="n">
        <v>318310</v>
      </c>
      <c r="BY43" s="51" t="n">
        <v>595816</v>
      </c>
      <c r="BZ43" s="52" t="n">
        <v>249404</v>
      </c>
      <c r="CA43" s="51" t="n">
        <v>188920</v>
      </c>
      <c r="CB43" s="52" t="n">
        <v>60484</v>
      </c>
      <c r="CC43" s="52" t="n">
        <v>6725</v>
      </c>
      <c r="CD43" s="49" t="n">
        <v>189165</v>
      </c>
      <c r="CE43" s="49" t="n">
        <v>158013</v>
      </c>
      <c r="CF43" s="49" t="n">
        <v>6584</v>
      </c>
      <c r="CG43" s="49" t="n">
        <v>24567</v>
      </c>
      <c r="CH43" s="49" t="n">
        <v>77297</v>
      </c>
      <c r="CI43" s="50" t="n">
        <v>50758</v>
      </c>
      <c r="CJ43" s="50" t="n">
        <v>26539</v>
      </c>
      <c r="CK43" s="53" t="n">
        <v>405399</v>
      </c>
      <c r="CL43" s="53" t="n">
        <v>30085</v>
      </c>
      <c r="CM43" s="53" t="n">
        <v>375314</v>
      </c>
      <c r="CN43" s="53" t="n">
        <v>224363</v>
      </c>
      <c r="CO43" s="53" t="n">
        <v>105019</v>
      </c>
      <c r="CP43" s="53" t="s">
        <v>101</v>
      </c>
      <c r="CQ43" s="53" t="s">
        <v>101</v>
      </c>
      <c r="CR43" s="54" t="n">
        <v>0</v>
      </c>
    </row>
    <row r="44" s="55" customFormat="true" ht="11.45" hidden="false" customHeight="true" outlineLevel="0" collapsed="false">
      <c r="A44" s="48" t="s">
        <v>138</v>
      </c>
      <c r="B44" s="49" t="n">
        <v>116482332</v>
      </c>
      <c r="C44" s="49" t="n">
        <v>7913757</v>
      </c>
      <c r="D44" s="49" t="n">
        <v>6669129</v>
      </c>
      <c r="E44" s="49" t="n">
        <v>51127</v>
      </c>
      <c r="F44" s="49" t="n">
        <v>1193501</v>
      </c>
      <c r="G44" s="49" t="n">
        <v>3009018</v>
      </c>
      <c r="H44" s="50" t="n">
        <v>83745</v>
      </c>
      <c r="I44" s="49" t="n">
        <v>5160433</v>
      </c>
      <c r="J44" s="50" t="n">
        <v>1557025</v>
      </c>
      <c r="K44" s="49" t="n">
        <v>2237799</v>
      </c>
      <c r="L44" s="49" t="n">
        <v>1365609</v>
      </c>
      <c r="M44" s="49" t="n">
        <v>6591899</v>
      </c>
      <c r="N44" s="49" t="n">
        <v>511950</v>
      </c>
      <c r="O44" s="50" t="n">
        <v>159671</v>
      </c>
      <c r="P44" s="49" t="n">
        <v>86439</v>
      </c>
      <c r="Q44" s="50" t="n">
        <v>94351</v>
      </c>
      <c r="R44" s="50" t="s">
        <v>101</v>
      </c>
      <c r="S44" s="49" t="n">
        <v>299657</v>
      </c>
      <c r="T44" s="49" t="n">
        <v>255969</v>
      </c>
      <c r="U44" s="49" t="n">
        <v>89879</v>
      </c>
      <c r="V44" s="49" t="s">
        <v>101</v>
      </c>
      <c r="W44" s="49" t="n">
        <v>447446</v>
      </c>
      <c r="X44" s="50" t="n">
        <v>226364</v>
      </c>
      <c r="Y44" s="50" t="n">
        <v>339809</v>
      </c>
      <c r="Z44" s="50" t="n">
        <v>504012</v>
      </c>
      <c r="AA44" s="49" t="n">
        <v>1077323</v>
      </c>
      <c r="AB44" s="49" t="n">
        <v>412332</v>
      </c>
      <c r="AC44" s="49" t="n">
        <v>461063</v>
      </c>
      <c r="AD44" s="49" t="n">
        <v>77247</v>
      </c>
      <c r="AE44" s="49" t="n">
        <v>501435</v>
      </c>
      <c r="AF44" s="50" t="n">
        <v>390835</v>
      </c>
      <c r="AG44" s="50" t="n">
        <v>498224</v>
      </c>
      <c r="AH44" s="50" t="n">
        <v>26330748</v>
      </c>
      <c r="AI44" s="49" t="n">
        <v>7634559</v>
      </c>
      <c r="AJ44" s="49" t="n">
        <v>3937151</v>
      </c>
      <c r="AK44" s="49" t="n">
        <v>3613926</v>
      </c>
      <c r="AL44" s="49" t="n">
        <v>83482</v>
      </c>
      <c r="AM44" s="49" t="n">
        <v>18696189</v>
      </c>
      <c r="AN44" s="49" t="n">
        <v>11577797</v>
      </c>
      <c r="AO44" s="50" t="n">
        <v>397628</v>
      </c>
      <c r="AP44" s="49" t="s">
        <v>101</v>
      </c>
      <c r="AQ44" s="50" t="n">
        <v>419074</v>
      </c>
      <c r="AR44" s="49" t="n">
        <v>1821062</v>
      </c>
      <c r="AS44" s="49" t="n">
        <v>295087</v>
      </c>
      <c r="AT44" s="49" t="n">
        <v>1669186</v>
      </c>
      <c r="AU44" s="49" t="n">
        <v>250236</v>
      </c>
      <c r="AV44" s="49" t="n">
        <v>478952</v>
      </c>
      <c r="AW44" s="49" t="n">
        <v>145321</v>
      </c>
      <c r="AX44" s="50" t="n">
        <v>700373</v>
      </c>
      <c r="AY44" s="49" t="s">
        <v>101</v>
      </c>
      <c r="AZ44" s="50" t="n">
        <v>0</v>
      </c>
      <c r="BA44" s="49" t="n">
        <v>1662015</v>
      </c>
      <c r="BB44" s="49" t="n">
        <v>296840</v>
      </c>
      <c r="BC44" s="49" t="n">
        <v>758598</v>
      </c>
      <c r="BD44" s="49" t="n">
        <v>128420</v>
      </c>
      <c r="BE44" s="49" t="s">
        <v>101</v>
      </c>
      <c r="BF44" s="49" t="n">
        <v>247541</v>
      </c>
      <c r="BG44" s="50" t="s">
        <v>101</v>
      </c>
      <c r="BH44" s="49" t="n">
        <v>1179448</v>
      </c>
      <c r="BI44" s="50" t="n">
        <v>376303</v>
      </c>
      <c r="BJ44" s="49" t="n">
        <v>146245</v>
      </c>
      <c r="BK44" s="49" t="s">
        <v>101</v>
      </c>
      <c r="BL44" s="49" t="n">
        <v>277550</v>
      </c>
      <c r="BM44" s="49" t="n">
        <v>119269</v>
      </c>
      <c r="BN44" s="50" t="s">
        <v>101</v>
      </c>
      <c r="BO44" s="49" t="n">
        <v>11679608</v>
      </c>
      <c r="BP44" s="49" t="n">
        <v>7255831</v>
      </c>
      <c r="BQ44" s="49" t="n">
        <v>3341089</v>
      </c>
      <c r="BR44" s="50" t="n">
        <v>960758</v>
      </c>
      <c r="BS44" s="50" t="n">
        <v>121931</v>
      </c>
      <c r="BT44" s="49" t="n">
        <v>5685191</v>
      </c>
      <c r="BU44" s="49" t="n">
        <v>4601581</v>
      </c>
      <c r="BV44" s="49" t="s">
        <v>101</v>
      </c>
      <c r="BW44" s="50" t="s">
        <v>101</v>
      </c>
      <c r="BX44" s="51" t="n">
        <v>7562995</v>
      </c>
      <c r="BY44" s="51" t="n">
        <v>23389044</v>
      </c>
      <c r="BZ44" s="52" t="n">
        <v>2803990</v>
      </c>
      <c r="CA44" s="51" t="n">
        <v>2657682</v>
      </c>
      <c r="CB44" s="52" t="n">
        <v>146308</v>
      </c>
      <c r="CC44" s="52" t="n">
        <v>107957</v>
      </c>
      <c r="CD44" s="49" t="n">
        <v>8276047</v>
      </c>
      <c r="CE44" s="49" t="n">
        <v>7317197</v>
      </c>
      <c r="CF44" s="49" t="n">
        <v>565008</v>
      </c>
      <c r="CG44" s="49" t="n">
        <v>393842</v>
      </c>
      <c r="CH44" s="49" t="n">
        <v>1850048</v>
      </c>
      <c r="CI44" s="50" t="n">
        <v>1041718</v>
      </c>
      <c r="CJ44" s="50" t="n">
        <v>808329</v>
      </c>
      <c r="CK44" s="53" t="n">
        <v>1988161</v>
      </c>
      <c r="CL44" s="53" t="n">
        <v>512525</v>
      </c>
      <c r="CM44" s="53" t="n">
        <v>1475636</v>
      </c>
      <c r="CN44" s="53" t="n">
        <v>1208227</v>
      </c>
      <c r="CO44" s="53" t="n">
        <v>388448</v>
      </c>
      <c r="CP44" s="53" t="s">
        <v>101</v>
      </c>
      <c r="CQ44" s="53" t="s">
        <v>101</v>
      </c>
      <c r="CR44" s="54" t="n">
        <v>0</v>
      </c>
    </row>
    <row r="45" s="80" customFormat="true" ht="11.45" hidden="false" customHeight="true" outlineLevel="0" collapsed="false">
      <c r="A45" s="41" t="s">
        <v>139</v>
      </c>
      <c r="B45" s="42" t="n">
        <v>5354359358</v>
      </c>
      <c r="C45" s="42" t="n">
        <v>80651802</v>
      </c>
      <c r="D45" s="42" t="n">
        <v>52634446</v>
      </c>
      <c r="E45" s="42" t="n">
        <v>6685379</v>
      </c>
      <c r="F45" s="42" t="n">
        <v>21331977</v>
      </c>
      <c r="G45" s="42" t="n">
        <v>38016578</v>
      </c>
      <c r="H45" s="43" t="n">
        <v>6556851</v>
      </c>
      <c r="I45" s="42" t="n">
        <v>684478819</v>
      </c>
      <c r="J45" s="43" t="n">
        <v>254668585</v>
      </c>
      <c r="K45" s="42" t="n">
        <v>107397976</v>
      </c>
      <c r="L45" s="42" t="n">
        <v>322412258</v>
      </c>
      <c r="M45" s="42" t="n">
        <v>683832092</v>
      </c>
      <c r="N45" s="42" t="n">
        <v>111605056</v>
      </c>
      <c r="O45" s="43" t="n">
        <v>10473854</v>
      </c>
      <c r="P45" s="42" t="n">
        <v>10001376</v>
      </c>
      <c r="Q45" s="43" t="n">
        <v>18642614</v>
      </c>
      <c r="R45" s="43" t="s">
        <v>101</v>
      </c>
      <c r="S45" s="49" t="n">
        <v>34558978</v>
      </c>
      <c r="T45" s="42" t="n">
        <v>22833094</v>
      </c>
      <c r="U45" s="42" t="n">
        <v>25467287</v>
      </c>
      <c r="V45" s="49" t="s">
        <v>101</v>
      </c>
      <c r="W45" s="42" t="n">
        <v>33187842</v>
      </c>
      <c r="X45" s="43" t="n">
        <v>45467255</v>
      </c>
      <c r="Y45" s="43" t="n">
        <v>19148137</v>
      </c>
      <c r="Z45" s="43" t="n">
        <v>40442712</v>
      </c>
      <c r="AA45" s="42" t="n">
        <v>100430106</v>
      </c>
      <c r="AB45" s="42" t="n">
        <v>45996274</v>
      </c>
      <c r="AC45" s="42" t="n">
        <v>30820353</v>
      </c>
      <c r="AD45" s="42" t="n">
        <v>23542213</v>
      </c>
      <c r="AE45" s="42" t="n">
        <v>36726052</v>
      </c>
      <c r="AF45" s="43" t="n">
        <v>20233004</v>
      </c>
      <c r="AG45" s="43" t="n">
        <v>42968808</v>
      </c>
      <c r="AH45" s="43" t="n">
        <v>2313131283</v>
      </c>
      <c r="AI45" s="42" t="n">
        <v>1169050690</v>
      </c>
      <c r="AJ45" s="42" t="n">
        <v>539003059</v>
      </c>
      <c r="AK45" s="42" t="n">
        <v>628229667</v>
      </c>
      <c r="AL45" s="42" t="n">
        <v>1817965</v>
      </c>
      <c r="AM45" s="42" t="n">
        <v>1144080593</v>
      </c>
      <c r="AN45" s="42" t="n">
        <v>504072054</v>
      </c>
      <c r="AO45" s="43" t="n">
        <v>31329492</v>
      </c>
      <c r="AP45" s="42" t="s">
        <v>101</v>
      </c>
      <c r="AQ45" s="43" t="n">
        <v>68511956</v>
      </c>
      <c r="AR45" s="42" t="n">
        <v>128801199</v>
      </c>
      <c r="AS45" s="42" t="n">
        <v>49517983</v>
      </c>
      <c r="AT45" s="42" t="n">
        <v>188356051</v>
      </c>
      <c r="AU45" s="42" t="n">
        <v>23022549</v>
      </c>
      <c r="AV45" s="42" t="n">
        <v>25850901</v>
      </c>
      <c r="AW45" s="42" t="n">
        <v>10121406</v>
      </c>
      <c r="AX45" s="43" t="n">
        <v>41922198</v>
      </c>
      <c r="AY45" s="42" t="s">
        <v>101</v>
      </c>
      <c r="AZ45" s="43" t="n">
        <v>0</v>
      </c>
      <c r="BA45" s="42" t="n">
        <v>173083164</v>
      </c>
      <c r="BB45" s="42" t="n">
        <v>15550996</v>
      </c>
      <c r="BC45" s="42" t="n">
        <v>98917379</v>
      </c>
      <c r="BD45" s="42" t="n">
        <v>10633502</v>
      </c>
      <c r="BE45" s="42" t="s">
        <v>101</v>
      </c>
      <c r="BF45" s="42" t="n">
        <v>40692945</v>
      </c>
      <c r="BG45" s="43" t="s">
        <v>101</v>
      </c>
      <c r="BH45" s="42" t="n">
        <v>64571047</v>
      </c>
      <c r="BI45" s="43" t="n">
        <v>21810458</v>
      </c>
      <c r="BJ45" s="42" t="n">
        <v>8804187</v>
      </c>
      <c r="BK45" s="42" t="s">
        <v>101</v>
      </c>
      <c r="BL45" s="42" t="n">
        <v>16497943</v>
      </c>
      <c r="BM45" s="42" t="n">
        <v>4018731</v>
      </c>
      <c r="BN45" s="43" t="s">
        <v>101</v>
      </c>
      <c r="BO45" s="42" t="n">
        <v>94866035</v>
      </c>
      <c r="BP45" s="42" t="n">
        <v>24197226</v>
      </c>
      <c r="BQ45" s="42" t="n">
        <v>36594323</v>
      </c>
      <c r="BR45" s="43" t="n">
        <v>33253032</v>
      </c>
      <c r="BS45" s="43" t="n">
        <v>821454</v>
      </c>
      <c r="BT45" s="42" t="n">
        <v>75787233</v>
      </c>
      <c r="BU45" s="42" t="n">
        <v>52462804</v>
      </c>
      <c r="BV45" s="42" t="s">
        <v>101</v>
      </c>
      <c r="BW45" s="43" t="s">
        <v>101</v>
      </c>
      <c r="BX45" s="44" t="n">
        <v>375117677</v>
      </c>
      <c r="BY45" s="44" t="n">
        <v>15810988</v>
      </c>
      <c r="BZ45" s="45" t="n">
        <v>184946079</v>
      </c>
      <c r="CA45" s="44" t="n">
        <v>168699883</v>
      </c>
      <c r="CB45" s="45" t="n">
        <v>16246196</v>
      </c>
      <c r="CC45" s="45" t="n">
        <v>21364860</v>
      </c>
      <c r="CD45" s="42" t="n">
        <v>226889705</v>
      </c>
      <c r="CE45" s="42" t="n">
        <v>171081301</v>
      </c>
      <c r="CF45" s="42" t="n">
        <v>30017564</v>
      </c>
      <c r="CG45" s="42" t="n">
        <v>25790840</v>
      </c>
      <c r="CH45" s="42" t="n">
        <v>44201975</v>
      </c>
      <c r="CI45" s="43" t="n">
        <v>30074097</v>
      </c>
      <c r="CJ45" s="43" t="n">
        <v>14127879</v>
      </c>
      <c r="CK45" s="36" t="n">
        <v>174534750</v>
      </c>
      <c r="CL45" s="36" t="n">
        <v>13874959</v>
      </c>
      <c r="CM45" s="36" t="n">
        <v>160659791</v>
      </c>
      <c r="CN45" s="36" t="n">
        <v>96518422</v>
      </c>
      <c r="CO45" s="36" t="n">
        <v>58072044</v>
      </c>
      <c r="CP45" s="36" t="s">
        <v>101</v>
      </c>
      <c r="CQ45" s="36" t="s">
        <v>101</v>
      </c>
      <c r="CR45" s="37" t="n">
        <v>0</v>
      </c>
    </row>
    <row r="46" s="55" customFormat="true" ht="11.45" hidden="false" customHeight="true" outlineLevel="0" collapsed="false">
      <c r="A46" s="48" t="s">
        <v>140</v>
      </c>
      <c r="B46" s="49" t="n">
        <v>3511671079</v>
      </c>
      <c r="C46" s="49" t="n">
        <v>42554026</v>
      </c>
      <c r="D46" s="49" t="n">
        <v>24774121</v>
      </c>
      <c r="E46" s="49" t="n">
        <v>3766868</v>
      </c>
      <c r="F46" s="49" t="n">
        <v>14013036</v>
      </c>
      <c r="G46" s="49" t="n">
        <v>19525948</v>
      </c>
      <c r="H46" s="50" t="n">
        <v>5143191</v>
      </c>
      <c r="I46" s="49" t="n">
        <v>533222560</v>
      </c>
      <c r="J46" s="50" t="n">
        <v>221237718</v>
      </c>
      <c r="K46" s="49" t="n">
        <v>86623175</v>
      </c>
      <c r="L46" s="49" t="n">
        <v>225361666</v>
      </c>
      <c r="M46" s="49" t="n">
        <v>508701452</v>
      </c>
      <c r="N46" s="49" t="n">
        <v>90980094</v>
      </c>
      <c r="O46" s="50" t="n">
        <v>6196531</v>
      </c>
      <c r="P46" s="49" t="n">
        <v>7373251</v>
      </c>
      <c r="Q46" s="50" t="n">
        <v>13626275</v>
      </c>
      <c r="R46" s="50" t="s">
        <v>101</v>
      </c>
      <c r="S46" s="49" t="n">
        <v>26503579</v>
      </c>
      <c r="T46" s="49" t="n">
        <v>17878044</v>
      </c>
      <c r="U46" s="49" t="n">
        <v>17021202</v>
      </c>
      <c r="V46" s="49" t="s">
        <v>101</v>
      </c>
      <c r="W46" s="49" t="n">
        <v>23623353</v>
      </c>
      <c r="X46" s="50" t="n">
        <v>34533274</v>
      </c>
      <c r="Y46" s="50" t="n">
        <v>13820788</v>
      </c>
      <c r="Z46" s="50" t="n">
        <v>33993470</v>
      </c>
      <c r="AA46" s="49" t="n">
        <v>73566111</v>
      </c>
      <c r="AB46" s="49" t="n">
        <v>32030836</v>
      </c>
      <c r="AC46" s="49" t="n">
        <v>21069480</v>
      </c>
      <c r="AD46" s="49" t="n">
        <v>16381759</v>
      </c>
      <c r="AE46" s="49" t="n">
        <v>28666636</v>
      </c>
      <c r="AF46" s="50" t="n">
        <v>14805869</v>
      </c>
      <c r="AG46" s="50" t="n">
        <v>28127294</v>
      </c>
      <c r="AH46" s="50" t="n">
        <v>1925332693</v>
      </c>
      <c r="AI46" s="49" t="n">
        <v>989606862</v>
      </c>
      <c r="AJ46" s="49" t="n">
        <v>436315065</v>
      </c>
      <c r="AK46" s="49" t="n">
        <v>553251693</v>
      </c>
      <c r="AL46" s="56" t="n">
        <v>40104</v>
      </c>
      <c r="AM46" s="49" t="n">
        <v>935725832</v>
      </c>
      <c r="AN46" s="49" t="n">
        <v>437125328</v>
      </c>
      <c r="AO46" s="50" t="n">
        <v>19599152</v>
      </c>
      <c r="AP46" s="49" t="s">
        <v>101</v>
      </c>
      <c r="AQ46" s="50" t="n">
        <v>50118201</v>
      </c>
      <c r="AR46" s="49" t="n">
        <v>98190548</v>
      </c>
      <c r="AS46" s="49" t="n">
        <v>37027595</v>
      </c>
      <c r="AT46" s="49" t="n">
        <v>171109681</v>
      </c>
      <c r="AU46" s="49" t="n">
        <v>13956076</v>
      </c>
      <c r="AV46" s="49" t="n">
        <v>17534962</v>
      </c>
      <c r="AW46" s="49" t="n">
        <v>7315255</v>
      </c>
      <c r="AX46" s="50" t="n">
        <v>29383959</v>
      </c>
      <c r="AY46" s="49" t="s">
        <v>101</v>
      </c>
      <c r="AZ46" s="50" t="n">
        <v>0</v>
      </c>
      <c r="BA46" s="49" t="n">
        <v>74524893</v>
      </c>
      <c r="BB46" s="49" t="n">
        <v>5349539</v>
      </c>
      <c r="BC46" s="49" t="n">
        <v>35691357</v>
      </c>
      <c r="BD46" s="49" t="n">
        <v>3672922</v>
      </c>
      <c r="BE46" s="49" t="s">
        <v>101</v>
      </c>
      <c r="BF46" s="49" t="n">
        <v>26746999</v>
      </c>
      <c r="BG46" s="50" t="s">
        <v>101</v>
      </c>
      <c r="BH46" s="49" t="n">
        <v>29546968</v>
      </c>
      <c r="BI46" s="50" t="n">
        <v>9044306</v>
      </c>
      <c r="BJ46" s="49" t="n">
        <v>2535597</v>
      </c>
      <c r="BK46" s="49" t="s">
        <v>101</v>
      </c>
      <c r="BL46" s="49" t="n">
        <v>10036647</v>
      </c>
      <c r="BM46" s="49" t="n">
        <v>1365470</v>
      </c>
      <c r="BN46" s="50" t="s">
        <v>101</v>
      </c>
      <c r="BO46" s="56" t="n">
        <v>553718</v>
      </c>
      <c r="BP46" s="49" t="n">
        <v>0</v>
      </c>
      <c r="BQ46" s="49" t="n">
        <v>0</v>
      </c>
      <c r="BR46" s="50" t="n">
        <v>0</v>
      </c>
      <c r="BS46" s="57" t="n">
        <v>553718</v>
      </c>
      <c r="BT46" s="49" t="n">
        <v>12638819</v>
      </c>
      <c r="BU46" s="49" t="n">
        <v>3291939</v>
      </c>
      <c r="BV46" s="49" t="s">
        <v>101</v>
      </c>
      <c r="BW46" s="50" t="s">
        <v>101</v>
      </c>
      <c r="BX46" s="51" t="n">
        <v>129514038</v>
      </c>
      <c r="BY46" s="81" t="n">
        <v>0</v>
      </c>
      <c r="BZ46" s="52" t="n">
        <v>79051116</v>
      </c>
      <c r="CA46" s="51" t="n">
        <v>71631640</v>
      </c>
      <c r="CB46" s="52" t="n">
        <v>7419476</v>
      </c>
      <c r="CC46" s="52" t="n">
        <v>3658068</v>
      </c>
      <c r="CD46" s="49" t="n">
        <v>22119525</v>
      </c>
      <c r="CE46" s="49" t="n">
        <v>15753112</v>
      </c>
      <c r="CF46" s="49" t="n">
        <v>3762449</v>
      </c>
      <c r="CG46" s="49" t="n">
        <v>2603964</v>
      </c>
      <c r="CH46" s="49" t="n">
        <v>9347886</v>
      </c>
      <c r="CI46" s="50" t="n">
        <v>5306038</v>
      </c>
      <c r="CJ46" s="50" t="n">
        <v>4041848</v>
      </c>
      <c r="CK46" s="53" t="n">
        <v>73314786</v>
      </c>
      <c r="CL46" s="53" t="n">
        <v>2776087</v>
      </c>
      <c r="CM46" s="53" t="n">
        <v>70538699</v>
      </c>
      <c r="CN46" s="53" t="n">
        <v>42921391</v>
      </c>
      <c r="CO46" s="53" t="n">
        <v>30799518</v>
      </c>
      <c r="CP46" s="53" t="s">
        <v>101</v>
      </c>
      <c r="CQ46" s="53" t="s">
        <v>101</v>
      </c>
      <c r="CR46" s="54" t="n">
        <v>0</v>
      </c>
    </row>
    <row r="47" s="55" customFormat="true" ht="11.45" hidden="false" customHeight="true" outlineLevel="0" collapsed="false">
      <c r="A47" s="62" t="s">
        <v>141</v>
      </c>
      <c r="B47" s="49" t="n">
        <v>215647764</v>
      </c>
      <c r="C47" s="49" t="n">
        <v>1250797</v>
      </c>
      <c r="D47" s="49" t="n">
        <v>763463</v>
      </c>
      <c r="E47" s="49" t="n">
        <v>154583</v>
      </c>
      <c r="F47" s="49" t="n">
        <v>332752</v>
      </c>
      <c r="G47" s="49" t="n">
        <v>1253631</v>
      </c>
      <c r="H47" s="50" t="n">
        <v>168727</v>
      </c>
      <c r="I47" s="49" t="n">
        <v>21212731</v>
      </c>
      <c r="J47" s="50" t="n">
        <v>5356092</v>
      </c>
      <c r="K47" s="49" t="n">
        <v>2109883</v>
      </c>
      <c r="L47" s="49" t="n">
        <v>13746756</v>
      </c>
      <c r="M47" s="49" t="n">
        <v>17808660</v>
      </c>
      <c r="N47" s="49" t="n">
        <v>1452033</v>
      </c>
      <c r="O47" s="50" t="n">
        <v>198386</v>
      </c>
      <c r="P47" s="49" t="n">
        <v>243514</v>
      </c>
      <c r="Q47" s="50" t="n">
        <v>602950</v>
      </c>
      <c r="R47" s="50" t="s">
        <v>101</v>
      </c>
      <c r="S47" s="49" t="n">
        <v>566985</v>
      </c>
      <c r="T47" s="49" t="n">
        <v>469141</v>
      </c>
      <c r="U47" s="49" t="n">
        <v>879599</v>
      </c>
      <c r="V47" s="49" t="s">
        <v>101</v>
      </c>
      <c r="W47" s="49" t="n">
        <v>1071300</v>
      </c>
      <c r="X47" s="50" t="n">
        <v>1038466</v>
      </c>
      <c r="Y47" s="50" t="n">
        <v>518165</v>
      </c>
      <c r="Z47" s="50" t="n">
        <v>785407</v>
      </c>
      <c r="AA47" s="49" t="n">
        <v>3316331</v>
      </c>
      <c r="AB47" s="49" t="n">
        <v>1498726</v>
      </c>
      <c r="AC47" s="49" t="n">
        <v>1366765</v>
      </c>
      <c r="AD47" s="49" t="n">
        <v>710467</v>
      </c>
      <c r="AE47" s="49" t="n">
        <v>872376</v>
      </c>
      <c r="AF47" s="50" t="n">
        <v>469674</v>
      </c>
      <c r="AG47" s="50" t="n">
        <v>1547023</v>
      </c>
      <c r="AH47" s="50" t="n">
        <v>33875238</v>
      </c>
      <c r="AI47" s="49" t="n">
        <v>18344162</v>
      </c>
      <c r="AJ47" s="49" t="n">
        <v>11317642</v>
      </c>
      <c r="AK47" s="49" t="n">
        <v>6628234</v>
      </c>
      <c r="AL47" s="49" t="n">
        <v>398286</v>
      </c>
      <c r="AM47" s="49" t="n">
        <v>15531077</v>
      </c>
      <c r="AN47" s="49" t="n">
        <v>3801287</v>
      </c>
      <c r="AO47" s="50" t="n">
        <v>897958</v>
      </c>
      <c r="AP47" s="49" t="s">
        <v>101</v>
      </c>
      <c r="AQ47" s="50" t="n">
        <v>1359132</v>
      </c>
      <c r="AR47" s="49" t="n">
        <v>1507023</v>
      </c>
      <c r="AS47" s="49" t="n">
        <v>1639538</v>
      </c>
      <c r="AT47" s="49" t="n">
        <v>791241</v>
      </c>
      <c r="AU47" s="49" t="n">
        <v>742303</v>
      </c>
      <c r="AV47" s="49" t="n">
        <v>485761</v>
      </c>
      <c r="AW47" s="49" t="n">
        <v>150427</v>
      </c>
      <c r="AX47" s="50" t="n">
        <v>1446027</v>
      </c>
      <c r="AY47" s="49" t="s">
        <v>101</v>
      </c>
      <c r="AZ47" s="50" t="n">
        <v>0</v>
      </c>
      <c r="BA47" s="49" t="n">
        <v>7959001</v>
      </c>
      <c r="BB47" s="49" t="n">
        <v>207635</v>
      </c>
      <c r="BC47" s="49" t="n">
        <v>5866997</v>
      </c>
      <c r="BD47" s="49" t="n">
        <v>407065</v>
      </c>
      <c r="BE47" s="49" t="s">
        <v>101</v>
      </c>
      <c r="BF47" s="49" t="n">
        <v>1360778</v>
      </c>
      <c r="BG47" s="50" t="s">
        <v>101</v>
      </c>
      <c r="BH47" s="49" t="n">
        <v>5233342</v>
      </c>
      <c r="BI47" s="50" t="n">
        <v>1601001</v>
      </c>
      <c r="BJ47" s="49" t="n">
        <v>1850957</v>
      </c>
      <c r="BK47" s="49" t="s">
        <v>101</v>
      </c>
      <c r="BL47" s="49" t="n">
        <v>467157</v>
      </c>
      <c r="BM47" s="49" t="n">
        <v>327554</v>
      </c>
      <c r="BN47" s="50" t="s">
        <v>101</v>
      </c>
      <c r="BO47" s="49" t="n">
        <v>11997923</v>
      </c>
      <c r="BP47" s="49" t="n">
        <v>1405020</v>
      </c>
      <c r="BQ47" s="49" t="n">
        <v>4635233</v>
      </c>
      <c r="BR47" s="50" t="n">
        <v>5921478</v>
      </c>
      <c r="BS47" s="57" t="n">
        <v>36192</v>
      </c>
      <c r="BT47" s="49" t="n">
        <v>6550941</v>
      </c>
      <c r="BU47" s="49" t="n">
        <v>5791364</v>
      </c>
      <c r="BV47" s="49" t="s">
        <v>101</v>
      </c>
      <c r="BW47" s="50" t="s">
        <v>101</v>
      </c>
      <c r="BX47" s="51" t="n">
        <v>41710871</v>
      </c>
      <c r="BY47" s="51" t="n">
        <v>1747851</v>
      </c>
      <c r="BZ47" s="52" t="n">
        <v>7154309</v>
      </c>
      <c r="CA47" s="51" t="n">
        <v>6639205</v>
      </c>
      <c r="CB47" s="52" t="n">
        <v>515104</v>
      </c>
      <c r="CC47" s="52" t="n">
        <v>1318761</v>
      </c>
      <c r="CD47" s="49" t="n">
        <v>36251352</v>
      </c>
      <c r="CE47" s="49" t="n">
        <v>33759673</v>
      </c>
      <c r="CF47" s="49" t="n">
        <v>1808244</v>
      </c>
      <c r="CG47" s="49" t="n">
        <v>683436</v>
      </c>
      <c r="CH47" s="49" t="n">
        <v>8580486</v>
      </c>
      <c r="CI47" s="50" t="n">
        <v>7980786</v>
      </c>
      <c r="CJ47" s="50" t="n">
        <v>599701</v>
      </c>
      <c r="CK47" s="53" t="n">
        <v>5378660</v>
      </c>
      <c r="CL47" s="53" t="n">
        <v>388072</v>
      </c>
      <c r="CM47" s="53" t="n">
        <v>4990588</v>
      </c>
      <c r="CN47" s="53" t="n">
        <v>6194482</v>
      </c>
      <c r="CO47" s="53" t="n">
        <v>3584669</v>
      </c>
      <c r="CP47" s="53" t="s">
        <v>101</v>
      </c>
      <c r="CQ47" s="53" t="s">
        <v>101</v>
      </c>
      <c r="CR47" s="54" t="n">
        <v>0</v>
      </c>
    </row>
    <row r="48" s="55" customFormat="true" ht="11.45" hidden="false" customHeight="true" outlineLevel="0" collapsed="false">
      <c r="A48" s="62" t="s">
        <v>142</v>
      </c>
      <c r="B48" s="49" t="n">
        <v>588908046</v>
      </c>
      <c r="C48" s="49" t="n">
        <v>7797874</v>
      </c>
      <c r="D48" s="49" t="n">
        <v>4622910</v>
      </c>
      <c r="E48" s="49" t="n">
        <v>452931</v>
      </c>
      <c r="F48" s="49" t="n">
        <v>2722033</v>
      </c>
      <c r="G48" s="49" t="n">
        <v>4345702</v>
      </c>
      <c r="H48" s="50" t="n">
        <v>216965</v>
      </c>
      <c r="I48" s="49" t="n">
        <v>38070759</v>
      </c>
      <c r="J48" s="50" t="n">
        <v>8843301</v>
      </c>
      <c r="K48" s="49" t="n">
        <v>3969009</v>
      </c>
      <c r="L48" s="49" t="n">
        <v>25258449</v>
      </c>
      <c r="M48" s="49" t="n">
        <v>52191578</v>
      </c>
      <c r="N48" s="49" t="n">
        <v>5380169</v>
      </c>
      <c r="O48" s="50" t="n">
        <v>1046791</v>
      </c>
      <c r="P48" s="49" t="n">
        <v>833981</v>
      </c>
      <c r="Q48" s="50" t="n">
        <v>1512013</v>
      </c>
      <c r="R48" s="50" t="s">
        <v>101</v>
      </c>
      <c r="S48" s="49" t="n">
        <v>2561514</v>
      </c>
      <c r="T48" s="49" t="n">
        <v>1433772</v>
      </c>
      <c r="U48" s="49" t="n">
        <v>2847680</v>
      </c>
      <c r="V48" s="49" t="s">
        <v>101</v>
      </c>
      <c r="W48" s="49" t="n">
        <v>2840306</v>
      </c>
      <c r="X48" s="50" t="n">
        <v>3021159</v>
      </c>
      <c r="Y48" s="50" t="n">
        <v>1351086</v>
      </c>
      <c r="Z48" s="50" t="n">
        <v>1811069</v>
      </c>
      <c r="AA48" s="49" t="n">
        <v>7031249</v>
      </c>
      <c r="AB48" s="49" t="n">
        <v>4487872</v>
      </c>
      <c r="AC48" s="49" t="n">
        <v>3399965</v>
      </c>
      <c r="AD48" s="49" t="n">
        <v>2508046</v>
      </c>
      <c r="AE48" s="49" t="n">
        <v>2381859</v>
      </c>
      <c r="AF48" s="50" t="n">
        <v>1554763</v>
      </c>
      <c r="AG48" s="50" t="n">
        <v>5276702</v>
      </c>
      <c r="AH48" s="50" t="n">
        <v>138023174</v>
      </c>
      <c r="AI48" s="49" t="n">
        <v>64136988</v>
      </c>
      <c r="AJ48" s="49" t="n">
        <v>37587858</v>
      </c>
      <c r="AK48" s="49" t="n">
        <v>25908981</v>
      </c>
      <c r="AL48" s="49" t="n">
        <v>640150</v>
      </c>
      <c r="AM48" s="49" t="n">
        <v>73886185</v>
      </c>
      <c r="AN48" s="49" t="n">
        <v>26169019</v>
      </c>
      <c r="AO48" s="50" t="n">
        <v>3873041</v>
      </c>
      <c r="AP48" s="49" t="s">
        <v>101</v>
      </c>
      <c r="AQ48" s="50" t="n">
        <v>7219742</v>
      </c>
      <c r="AR48" s="49" t="n">
        <v>10969733</v>
      </c>
      <c r="AS48" s="49" t="n">
        <v>4366858</v>
      </c>
      <c r="AT48" s="49" t="n">
        <v>4833957</v>
      </c>
      <c r="AU48" s="49" t="n">
        <v>2741078</v>
      </c>
      <c r="AV48" s="49" t="n">
        <v>2917949</v>
      </c>
      <c r="AW48" s="49" t="n">
        <v>949006</v>
      </c>
      <c r="AX48" s="50" t="n">
        <v>3957438</v>
      </c>
      <c r="AY48" s="49" t="s">
        <v>101</v>
      </c>
      <c r="AZ48" s="50" t="n">
        <v>0</v>
      </c>
      <c r="BA48" s="49" t="n">
        <v>21503322</v>
      </c>
      <c r="BB48" s="49" t="n">
        <v>2497251</v>
      </c>
      <c r="BC48" s="49" t="n">
        <v>11896943</v>
      </c>
      <c r="BD48" s="49" t="n">
        <v>2050095</v>
      </c>
      <c r="BE48" s="49" t="s">
        <v>101</v>
      </c>
      <c r="BF48" s="49" t="n">
        <v>3825928</v>
      </c>
      <c r="BG48" s="50" t="s">
        <v>101</v>
      </c>
      <c r="BH48" s="49" t="n">
        <v>11033514</v>
      </c>
      <c r="BI48" s="50" t="n">
        <v>4761720</v>
      </c>
      <c r="BJ48" s="49" t="n">
        <v>964846</v>
      </c>
      <c r="BK48" s="49" t="s">
        <v>101</v>
      </c>
      <c r="BL48" s="49" t="n">
        <v>2319946</v>
      </c>
      <c r="BM48" s="49" t="n">
        <v>722827</v>
      </c>
      <c r="BN48" s="50" t="s">
        <v>101</v>
      </c>
      <c r="BO48" s="49" t="n">
        <v>34687368</v>
      </c>
      <c r="BP48" s="49" t="n">
        <v>7677769</v>
      </c>
      <c r="BQ48" s="49" t="n">
        <v>14494139</v>
      </c>
      <c r="BR48" s="50" t="n">
        <v>12431608</v>
      </c>
      <c r="BS48" s="57" t="n">
        <v>83853</v>
      </c>
      <c r="BT48" s="49" t="n">
        <v>23974686</v>
      </c>
      <c r="BU48" s="49" t="n">
        <v>20752465</v>
      </c>
      <c r="BV48" s="49" t="s">
        <v>101</v>
      </c>
      <c r="BW48" s="50" t="s">
        <v>101</v>
      </c>
      <c r="BX48" s="51" t="n">
        <v>81263072</v>
      </c>
      <c r="BY48" s="51" t="n">
        <v>4077065</v>
      </c>
      <c r="BZ48" s="52" t="n">
        <v>47127397</v>
      </c>
      <c r="CA48" s="51" t="n">
        <v>44557690</v>
      </c>
      <c r="CB48" s="52" t="n">
        <v>2569707</v>
      </c>
      <c r="CC48" s="52" t="n">
        <v>6242935</v>
      </c>
      <c r="CD48" s="49" t="n">
        <v>63174615</v>
      </c>
      <c r="CE48" s="49" t="n">
        <v>41849673</v>
      </c>
      <c r="CF48" s="49" t="n">
        <v>11742389</v>
      </c>
      <c r="CG48" s="49" t="n">
        <v>9582554</v>
      </c>
      <c r="CH48" s="49" t="n">
        <v>7205412</v>
      </c>
      <c r="CI48" s="50" t="n">
        <v>4648390</v>
      </c>
      <c r="CJ48" s="50" t="n">
        <v>2557022</v>
      </c>
      <c r="CK48" s="53" t="n">
        <v>32446502</v>
      </c>
      <c r="CL48" s="53" t="n">
        <v>2630314</v>
      </c>
      <c r="CM48" s="53" t="n">
        <v>29816188</v>
      </c>
      <c r="CN48" s="53" t="n">
        <v>15526106</v>
      </c>
      <c r="CO48" s="53" t="n">
        <v>8011456</v>
      </c>
      <c r="CP48" s="53" t="s">
        <v>101</v>
      </c>
      <c r="CQ48" s="53" t="s">
        <v>101</v>
      </c>
      <c r="CR48" s="54" t="n">
        <v>0</v>
      </c>
    </row>
    <row r="49" s="55" customFormat="true" ht="11.45" hidden="false" customHeight="true" outlineLevel="0" collapsed="false">
      <c r="A49" s="48" t="s">
        <v>143</v>
      </c>
      <c r="B49" s="49" t="n">
        <v>33208073</v>
      </c>
      <c r="C49" s="49" t="n">
        <v>1650623</v>
      </c>
      <c r="D49" s="49" t="n">
        <v>1153139</v>
      </c>
      <c r="E49" s="49" t="n">
        <v>157739</v>
      </c>
      <c r="F49" s="49" t="n">
        <v>339745</v>
      </c>
      <c r="G49" s="49" t="n">
        <v>768524</v>
      </c>
      <c r="H49" s="50" t="n">
        <v>55687</v>
      </c>
      <c r="I49" s="49" t="n">
        <v>2734534</v>
      </c>
      <c r="J49" s="50" t="n">
        <v>547139</v>
      </c>
      <c r="K49" s="49" t="n">
        <v>520072</v>
      </c>
      <c r="L49" s="49" t="n">
        <v>1667324</v>
      </c>
      <c r="M49" s="49" t="n">
        <v>3467277</v>
      </c>
      <c r="N49" s="49" t="n">
        <v>533955</v>
      </c>
      <c r="O49" s="50" t="n">
        <v>90303</v>
      </c>
      <c r="P49" s="49" t="n">
        <v>55669</v>
      </c>
      <c r="Q49" s="50" t="n">
        <v>36111</v>
      </c>
      <c r="R49" s="50" t="s">
        <v>101</v>
      </c>
      <c r="S49" s="49" t="n">
        <v>337187</v>
      </c>
      <c r="T49" s="49" t="n">
        <v>67436</v>
      </c>
      <c r="U49" s="49" t="n">
        <v>209783</v>
      </c>
      <c r="V49" s="49" t="s">
        <v>101</v>
      </c>
      <c r="W49" s="49" t="n">
        <v>165253</v>
      </c>
      <c r="X49" s="50" t="n">
        <v>241757</v>
      </c>
      <c r="Y49" s="50" t="n">
        <v>102287</v>
      </c>
      <c r="Z49" s="50" t="n">
        <v>142992</v>
      </c>
      <c r="AA49" s="49" t="n">
        <v>548053</v>
      </c>
      <c r="AB49" s="49" t="n">
        <v>229003</v>
      </c>
      <c r="AC49" s="49" t="n">
        <v>132909</v>
      </c>
      <c r="AD49" s="49" t="n">
        <v>67790</v>
      </c>
      <c r="AE49" s="49" t="n">
        <v>156298</v>
      </c>
      <c r="AF49" s="50" t="n">
        <v>95264</v>
      </c>
      <c r="AG49" s="50" t="n">
        <v>222716</v>
      </c>
      <c r="AH49" s="50" t="n">
        <v>7496328</v>
      </c>
      <c r="AI49" s="49" t="n">
        <v>3302629</v>
      </c>
      <c r="AJ49" s="49" t="n">
        <v>1779422</v>
      </c>
      <c r="AK49" s="49" t="n">
        <v>1514529</v>
      </c>
      <c r="AL49" s="49" t="n">
        <v>8678</v>
      </c>
      <c r="AM49" s="49" t="n">
        <v>4193699</v>
      </c>
      <c r="AN49" s="49" t="n">
        <v>1019966</v>
      </c>
      <c r="AO49" s="50" t="n">
        <v>208010</v>
      </c>
      <c r="AP49" s="49" t="s">
        <v>101</v>
      </c>
      <c r="AQ49" s="50" t="n">
        <v>494820</v>
      </c>
      <c r="AR49" s="49" t="n">
        <v>911676</v>
      </c>
      <c r="AS49" s="49" t="n">
        <v>156159</v>
      </c>
      <c r="AT49" s="49" t="n">
        <v>681196</v>
      </c>
      <c r="AU49" s="49" t="n">
        <v>127999</v>
      </c>
      <c r="AV49" s="49" t="n">
        <v>161315</v>
      </c>
      <c r="AW49" s="49" t="n">
        <v>54606</v>
      </c>
      <c r="AX49" s="50" t="n">
        <v>191330</v>
      </c>
      <c r="AY49" s="49" t="s">
        <v>101</v>
      </c>
      <c r="AZ49" s="50" t="n">
        <v>0</v>
      </c>
      <c r="BA49" s="49" t="n">
        <v>3647777</v>
      </c>
      <c r="BB49" s="49" t="n">
        <v>516077</v>
      </c>
      <c r="BC49" s="49" t="n">
        <v>2336661</v>
      </c>
      <c r="BD49" s="49" t="n">
        <v>282874</v>
      </c>
      <c r="BE49" s="49" t="s">
        <v>101</v>
      </c>
      <c r="BF49" s="49" t="n">
        <v>381255</v>
      </c>
      <c r="BG49" s="50" t="s">
        <v>101</v>
      </c>
      <c r="BH49" s="49" t="n">
        <v>395557</v>
      </c>
      <c r="BI49" s="50" t="n">
        <v>153842</v>
      </c>
      <c r="BJ49" s="49" t="n">
        <v>71488</v>
      </c>
      <c r="BK49" s="49" t="s">
        <v>101</v>
      </c>
      <c r="BL49" s="49" t="n">
        <v>111262</v>
      </c>
      <c r="BM49" s="49" t="n">
        <v>20509</v>
      </c>
      <c r="BN49" s="50" t="s">
        <v>101</v>
      </c>
      <c r="BO49" s="49" t="n">
        <v>822708</v>
      </c>
      <c r="BP49" s="49" t="n">
        <v>174028</v>
      </c>
      <c r="BQ49" s="49" t="n">
        <v>376870</v>
      </c>
      <c r="BR49" s="50" t="n">
        <v>266273</v>
      </c>
      <c r="BS49" s="57" t="n">
        <v>5537</v>
      </c>
      <c r="BT49" s="49" t="n">
        <v>1401641</v>
      </c>
      <c r="BU49" s="49" t="n">
        <v>810486</v>
      </c>
      <c r="BV49" s="49" t="s">
        <v>101</v>
      </c>
      <c r="BW49" s="50" t="s">
        <v>101</v>
      </c>
      <c r="BX49" s="51" t="n">
        <v>1756616</v>
      </c>
      <c r="BY49" s="51" t="n">
        <v>325190</v>
      </c>
      <c r="BZ49" s="52" t="n">
        <v>1495766</v>
      </c>
      <c r="CA49" s="51" t="n">
        <v>1158274</v>
      </c>
      <c r="CB49" s="52" t="n">
        <v>337492</v>
      </c>
      <c r="CC49" s="52" t="n">
        <v>323689</v>
      </c>
      <c r="CD49" s="49" t="n">
        <v>2172744</v>
      </c>
      <c r="CE49" s="49" t="n">
        <v>1593283</v>
      </c>
      <c r="CF49" s="49" t="n">
        <v>272565</v>
      </c>
      <c r="CG49" s="49" t="n">
        <v>306896</v>
      </c>
      <c r="CH49" s="49" t="n">
        <v>521632</v>
      </c>
      <c r="CI49" s="50" t="n">
        <v>153140</v>
      </c>
      <c r="CJ49" s="50" t="n">
        <v>368492</v>
      </c>
      <c r="CK49" s="53" t="n">
        <v>3124264</v>
      </c>
      <c r="CL49" s="53" t="n">
        <v>470195</v>
      </c>
      <c r="CM49" s="53" t="n">
        <v>2654069</v>
      </c>
      <c r="CN49" s="53" t="n">
        <v>1047512</v>
      </c>
      <c r="CO49" s="53" t="n">
        <v>447905</v>
      </c>
      <c r="CP49" s="53" t="s">
        <v>101</v>
      </c>
      <c r="CQ49" s="53" t="s">
        <v>101</v>
      </c>
      <c r="CR49" s="54" t="n">
        <v>0</v>
      </c>
    </row>
    <row r="50" s="55" customFormat="true" ht="11.45" hidden="false" customHeight="true" outlineLevel="0" collapsed="false">
      <c r="A50" s="48" t="s">
        <v>144</v>
      </c>
      <c r="B50" s="49" t="n">
        <v>7979807</v>
      </c>
      <c r="C50" s="49" t="n">
        <v>39429</v>
      </c>
      <c r="D50" s="49" t="n">
        <v>22084</v>
      </c>
      <c r="E50" s="56" t="n">
        <v>1014</v>
      </c>
      <c r="F50" s="49" t="n">
        <v>16332</v>
      </c>
      <c r="G50" s="49" t="n">
        <v>48039</v>
      </c>
      <c r="H50" s="50" t="n">
        <v>5766</v>
      </c>
      <c r="I50" s="49" t="n">
        <v>628752</v>
      </c>
      <c r="J50" s="50" t="n">
        <v>112711</v>
      </c>
      <c r="K50" s="49" t="n">
        <v>51600</v>
      </c>
      <c r="L50" s="49" t="n">
        <v>464441</v>
      </c>
      <c r="M50" s="49" t="n">
        <v>657115</v>
      </c>
      <c r="N50" s="49" t="n">
        <v>46827</v>
      </c>
      <c r="O50" s="50" t="n">
        <v>3611</v>
      </c>
      <c r="P50" s="49" t="n">
        <v>6673</v>
      </c>
      <c r="Q50" s="50" t="n">
        <v>22788</v>
      </c>
      <c r="R50" s="50" t="s">
        <v>101</v>
      </c>
      <c r="S50" s="49" t="n">
        <v>23202</v>
      </c>
      <c r="T50" s="49" t="n">
        <v>14912</v>
      </c>
      <c r="U50" s="49" t="n">
        <v>25303</v>
      </c>
      <c r="V50" s="49" t="s">
        <v>101</v>
      </c>
      <c r="W50" s="49" t="n">
        <v>26134</v>
      </c>
      <c r="X50" s="50" t="n">
        <v>84401</v>
      </c>
      <c r="Y50" s="50" t="n">
        <v>36571</v>
      </c>
      <c r="Z50" s="50" t="n">
        <v>15467</v>
      </c>
      <c r="AA50" s="49" t="n">
        <v>106387</v>
      </c>
      <c r="AB50" s="49" t="n">
        <v>77077</v>
      </c>
      <c r="AC50" s="49" t="n">
        <v>32539</v>
      </c>
      <c r="AD50" s="49" t="n">
        <v>11973</v>
      </c>
      <c r="AE50" s="49" t="n">
        <v>28152</v>
      </c>
      <c r="AF50" s="50" t="n">
        <v>21666</v>
      </c>
      <c r="AG50" s="50" t="n">
        <v>65515</v>
      </c>
      <c r="AH50" s="50" t="n">
        <v>1821455</v>
      </c>
      <c r="AI50" s="49" t="n">
        <v>1156680</v>
      </c>
      <c r="AJ50" s="49" t="n">
        <v>772524</v>
      </c>
      <c r="AK50" s="49" t="n">
        <v>381454</v>
      </c>
      <c r="AL50" s="56" t="n">
        <v>2702</v>
      </c>
      <c r="AM50" s="49" t="n">
        <v>664774</v>
      </c>
      <c r="AN50" s="49" t="n">
        <v>245052</v>
      </c>
      <c r="AO50" s="50" t="n">
        <v>55548</v>
      </c>
      <c r="AP50" s="49" t="s">
        <v>101</v>
      </c>
      <c r="AQ50" s="50" t="n">
        <v>134618</v>
      </c>
      <c r="AR50" s="49" t="n">
        <v>31967</v>
      </c>
      <c r="AS50" s="49" t="n">
        <v>27429</v>
      </c>
      <c r="AT50" s="49" t="n">
        <v>67668</v>
      </c>
      <c r="AU50" s="49" t="n">
        <v>9232</v>
      </c>
      <c r="AV50" s="49" t="n">
        <v>14417</v>
      </c>
      <c r="AW50" s="49" t="n">
        <v>4541</v>
      </c>
      <c r="AX50" s="50" t="n">
        <v>11794</v>
      </c>
      <c r="AY50" s="49" t="s">
        <v>101</v>
      </c>
      <c r="AZ50" s="50" t="n">
        <v>0</v>
      </c>
      <c r="BA50" s="49" t="n">
        <v>113028</v>
      </c>
      <c r="BB50" s="49" t="n">
        <v>8040</v>
      </c>
      <c r="BC50" s="49" t="n">
        <v>58019</v>
      </c>
      <c r="BD50" s="49" t="n">
        <v>9930</v>
      </c>
      <c r="BE50" s="49" t="s">
        <v>101</v>
      </c>
      <c r="BF50" s="49" t="n">
        <v>32491</v>
      </c>
      <c r="BG50" s="50" t="s">
        <v>101</v>
      </c>
      <c r="BH50" s="49" t="n">
        <v>120878</v>
      </c>
      <c r="BI50" s="50" t="n">
        <v>76980</v>
      </c>
      <c r="BJ50" s="49" t="n">
        <v>3724</v>
      </c>
      <c r="BK50" s="49" t="s">
        <v>101</v>
      </c>
      <c r="BL50" s="49" t="n">
        <v>22769</v>
      </c>
      <c r="BM50" s="56" t="n">
        <v>1219</v>
      </c>
      <c r="BN50" s="50" t="s">
        <v>101</v>
      </c>
      <c r="BO50" s="49" t="n">
        <v>2351794</v>
      </c>
      <c r="BP50" s="49" t="n">
        <v>2262695</v>
      </c>
      <c r="BQ50" s="49" t="n">
        <v>53433</v>
      </c>
      <c r="BR50" s="50" t="n">
        <v>34872</v>
      </c>
      <c r="BS50" s="50" t="n">
        <v>795</v>
      </c>
      <c r="BT50" s="49" t="n">
        <v>84342</v>
      </c>
      <c r="BU50" s="49" t="n">
        <v>28289</v>
      </c>
      <c r="BV50" s="49" t="s">
        <v>101</v>
      </c>
      <c r="BW50" s="50" t="s">
        <v>101</v>
      </c>
      <c r="BX50" s="51" t="n">
        <v>413923</v>
      </c>
      <c r="BY50" s="51" t="n">
        <v>544098</v>
      </c>
      <c r="BZ50" s="52" t="n">
        <v>229758</v>
      </c>
      <c r="CA50" s="51" t="n">
        <v>204067</v>
      </c>
      <c r="CB50" s="52" t="n">
        <v>25691</v>
      </c>
      <c r="CC50" s="52" t="n">
        <v>134254</v>
      </c>
      <c r="CD50" s="49" t="n">
        <v>554200</v>
      </c>
      <c r="CE50" s="49" t="n">
        <v>53499</v>
      </c>
      <c r="CF50" s="49" t="n">
        <v>315523</v>
      </c>
      <c r="CG50" s="49" t="n">
        <v>185178</v>
      </c>
      <c r="CH50" s="49" t="n">
        <v>16490</v>
      </c>
      <c r="CI50" s="50" t="n">
        <v>2633</v>
      </c>
      <c r="CJ50" s="50" t="n">
        <v>13857</v>
      </c>
      <c r="CK50" s="53" t="n">
        <v>62795</v>
      </c>
      <c r="CL50" s="53" t="n">
        <v>5683</v>
      </c>
      <c r="CM50" s="53" t="n">
        <v>57112</v>
      </c>
      <c r="CN50" s="53" t="n">
        <v>153691</v>
      </c>
      <c r="CO50" s="53" t="n">
        <v>84519</v>
      </c>
      <c r="CP50" s="53" t="s">
        <v>101</v>
      </c>
      <c r="CQ50" s="53" t="s">
        <v>101</v>
      </c>
      <c r="CR50" s="54" t="n">
        <v>0</v>
      </c>
    </row>
    <row r="51" s="55" customFormat="true" ht="11.45" hidden="false" customHeight="true" outlineLevel="0" collapsed="false">
      <c r="A51" s="48" t="s">
        <v>145</v>
      </c>
      <c r="B51" s="49" t="n">
        <v>131823534</v>
      </c>
      <c r="C51" s="49" t="n">
        <v>3209943</v>
      </c>
      <c r="D51" s="49" t="n">
        <v>2826868</v>
      </c>
      <c r="E51" s="49" t="n">
        <v>93431</v>
      </c>
      <c r="F51" s="49" t="n">
        <v>289645</v>
      </c>
      <c r="G51" s="49" t="n">
        <v>933435</v>
      </c>
      <c r="H51" s="50" t="n">
        <v>120499</v>
      </c>
      <c r="I51" s="49" t="n">
        <v>11534371</v>
      </c>
      <c r="J51" s="50" t="n">
        <v>2405706</v>
      </c>
      <c r="K51" s="49" t="n">
        <v>2476826</v>
      </c>
      <c r="L51" s="49" t="n">
        <v>6651839</v>
      </c>
      <c r="M51" s="49" t="n">
        <v>11074002</v>
      </c>
      <c r="N51" s="49" t="n">
        <v>1140111</v>
      </c>
      <c r="O51" s="50" t="n">
        <v>156333</v>
      </c>
      <c r="P51" s="49" t="n">
        <v>215701</v>
      </c>
      <c r="Q51" s="50" t="n">
        <v>267939</v>
      </c>
      <c r="R51" s="50" t="s">
        <v>101</v>
      </c>
      <c r="S51" s="49" t="n">
        <v>419670</v>
      </c>
      <c r="T51" s="49" t="n">
        <v>519751</v>
      </c>
      <c r="U51" s="49" t="n">
        <v>783477</v>
      </c>
      <c r="V51" s="49" t="s">
        <v>101</v>
      </c>
      <c r="W51" s="49" t="n">
        <v>382922</v>
      </c>
      <c r="X51" s="50" t="n">
        <v>779159</v>
      </c>
      <c r="Y51" s="50" t="n">
        <v>377739</v>
      </c>
      <c r="Z51" s="50" t="n">
        <v>440717</v>
      </c>
      <c r="AA51" s="49" t="n">
        <v>1920244</v>
      </c>
      <c r="AB51" s="49" t="n">
        <v>826369</v>
      </c>
      <c r="AC51" s="49" t="n">
        <v>568462</v>
      </c>
      <c r="AD51" s="49" t="n">
        <v>345535</v>
      </c>
      <c r="AE51" s="49" t="n">
        <v>545807</v>
      </c>
      <c r="AF51" s="50" t="n">
        <v>382949</v>
      </c>
      <c r="AG51" s="50" t="n">
        <v>866903</v>
      </c>
      <c r="AH51" s="50" t="n">
        <v>32509973</v>
      </c>
      <c r="AI51" s="49" t="n">
        <v>12149854</v>
      </c>
      <c r="AJ51" s="49" t="n">
        <v>7245759</v>
      </c>
      <c r="AK51" s="49" t="n">
        <v>4808775</v>
      </c>
      <c r="AL51" s="49" t="n">
        <v>95320</v>
      </c>
      <c r="AM51" s="49" t="n">
        <v>20360119</v>
      </c>
      <c r="AN51" s="49" t="n">
        <v>5496531</v>
      </c>
      <c r="AO51" s="50" t="n">
        <v>1543543</v>
      </c>
      <c r="AP51" s="49" t="s">
        <v>101</v>
      </c>
      <c r="AQ51" s="50" t="n">
        <v>1397755</v>
      </c>
      <c r="AR51" s="49" t="n">
        <v>3441859</v>
      </c>
      <c r="AS51" s="49" t="n">
        <v>1029213</v>
      </c>
      <c r="AT51" s="49" t="n">
        <v>1803768</v>
      </c>
      <c r="AU51" s="49" t="n">
        <v>1808860</v>
      </c>
      <c r="AV51" s="49" t="n">
        <v>1003231</v>
      </c>
      <c r="AW51" s="49" t="n">
        <v>301284</v>
      </c>
      <c r="AX51" s="50" t="n">
        <v>1579677</v>
      </c>
      <c r="AY51" s="49" t="s">
        <v>101</v>
      </c>
      <c r="AZ51" s="50" t="n">
        <v>0</v>
      </c>
      <c r="BA51" s="49" t="n">
        <v>7638894</v>
      </c>
      <c r="BB51" s="49" t="n">
        <v>987855</v>
      </c>
      <c r="BC51" s="49" t="n">
        <v>4513949</v>
      </c>
      <c r="BD51" s="49" t="n">
        <v>557182</v>
      </c>
      <c r="BE51" s="49" t="s">
        <v>101</v>
      </c>
      <c r="BF51" s="49" t="n">
        <v>1071877</v>
      </c>
      <c r="BG51" s="50" t="s">
        <v>101</v>
      </c>
      <c r="BH51" s="49" t="n">
        <v>1735346</v>
      </c>
      <c r="BI51" s="50" t="n">
        <v>415745</v>
      </c>
      <c r="BJ51" s="49" t="n">
        <v>670855</v>
      </c>
      <c r="BK51" s="49" t="s">
        <v>101</v>
      </c>
      <c r="BL51" s="49" t="n">
        <v>339116</v>
      </c>
      <c r="BM51" s="49" t="n">
        <v>106541</v>
      </c>
      <c r="BN51" s="50" t="s">
        <v>101</v>
      </c>
      <c r="BO51" s="49" t="n">
        <v>4048557</v>
      </c>
      <c r="BP51" s="49" t="n">
        <v>909440</v>
      </c>
      <c r="BQ51" s="49" t="n">
        <v>1497878</v>
      </c>
      <c r="BR51" s="50" t="n">
        <v>1633268</v>
      </c>
      <c r="BS51" s="50" t="n">
        <v>7970</v>
      </c>
      <c r="BT51" s="49" t="n">
        <v>3758145</v>
      </c>
      <c r="BU51" s="49" t="n">
        <v>2692200</v>
      </c>
      <c r="BV51" s="49" t="s">
        <v>101</v>
      </c>
      <c r="BW51" s="50" t="s">
        <v>101</v>
      </c>
      <c r="BX51" s="51" t="n">
        <v>13323369</v>
      </c>
      <c r="BY51" s="51" t="n">
        <v>282411</v>
      </c>
      <c r="BZ51" s="52" t="n">
        <v>4345005</v>
      </c>
      <c r="CA51" s="51" t="n">
        <v>3873125</v>
      </c>
      <c r="CB51" s="52" t="n">
        <v>471880</v>
      </c>
      <c r="CC51" s="52" t="n">
        <v>2063594</v>
      </c>
      <c r="CD51" s="49" t="n">
        <v>14137205</v>
      </c>
      <c r="CE51" s="49" t="n">
        <v>10946011</v>
      </c>
      <c r="CF51" s="49" t="n">
        <v>1419329</v>
      </c>
      <c r="CG51" s="49" t="n">
        <v>1771865</v>
      </c>
      <c r="CH51" s="49" t="n">
        <v>1711914</v>
      </c>
      <c r="CI51" s="50" t="n">
        <v>937975</v>
      </c>
      <c r="CJ51" s="50" t="n">
        <v>773940</v>
      </c>
      <c r="CK51" s="53" t="n">
        <v>12287741</v>
      </c>
      <c r="CL51" s="53" t="n">
        <v>334934</v>
      </c>
      <c r="CM51" s="53" t="n">
        <v>11952807</v>
      </c>
      <c r="CN51" s="53" t="n">
        <v>7109130</v>
      </c>
      <c r="CO51" s="53" t="n">
        <v>2812809</v>
      </c>
      <c r="CP51" s="53" t="s">
        <v>101</v>
      </c>
      <c r="CQ51" s="53" t="s">
        <v>101</v>
      </c>
      <c r="CR51" s="54" t="n">
        <v>0</v>
      </c>
    </row>
    <row r="52" s="55" customFormat="true" ht="11.45" hidden="false" customHeight="true" outlineLevel="0" collapsed="false">
      <c r="A52" s="48" t="s">
        <v>146</v>
      </c>
      <c r="B52" s="49" t="n">
        <v>113464355</v>
      </c>
      <c r="C52" s="49" t="n">
        <v>1469625</v>
      </c>
      <c r="D52" s="49" t="n">
        <v>947057</v>
      </c>
      <c r="E52" s="49" t="n">
        <v>112877</v>
      </c>
      <c r="F52" s="49" t="n">
        <v>409691</v>
      </c>
      <c r="G52" s="49" t="n">
        <v>1369492</v>
      </c>
      <c r="H52" s="50" t="n">
        <v>91047</v>
      </c>
      <c r="I52" s="49" t="n">
        <v>12210871</v>
      </c>
      <c r="J52" s="50" t="n">
        <v>2556796</v>
      </c>
      <c r="K52" s="49" t="n">
        <v>1686201</v>
      </c>
      <c r="L52" s="49" t="n">
        <v>7967874</v>
      </c>
      <c r="M52" s="49" t="n">
        <v>13535722</v>
      </c>
      <c r="N52" s="49" t="n">
        <v>1247211</v>
      </c>
      <c r="O52" s="50" t="n">
        <v>1008959</v>
      </c>
      <c r="P52" s="49" t="n">
        <v>122730</v>
      </c>
      <c r="Q52" s="50" t="n">
        <v>647120</v>
      </c>
      <c r="R52" s="50" t="s">
        <v>101</v>
      </c>
      <c r="S52" s="49" t="n">
        <v>642157</v>
      </c>
      <c r="T52" s="49" t="n">
        <v>363284</v>
      </c>
      <c r="U52" s="49" t="n">
        <v>603979</v>
      </c>
      <c r="V52" s="49" t="s">
        <v>101</v>
      </c>
      <c r="W52" s="49" t="n">
        <v>531815</v>
      </c>
      <c r="X52" s="50" t="n">
        <v>817361</v>
      </c>
      <c r="Y52" s="50" t="n">
        <v>477851</v>
      </c>
      <c r="Z52" s="50" t="n">
        <v>438336</v>
      </c>
      <c r="AA52" s="49" t="n">
        <v>2282503</v>
      </c>
      <c r="AB52" s="49" t="n">
        <v>984016</v>
      </c>
      <c r="AC52" s="49" t="n">
        <v>669987</v>
      </c>
      <c r="AD52" s="49" t="n">
        <v>467949</v>
      </c>
      <c r="AE52" s="49" t="n">
        <v>741093</v>
      </c>
      <c r="AF52" s="50" t="n">
        <v>456449</v>
      </c>
      <c r="AG52" s="50" t="n">
        <v>879222</v>
      </c>
      <c r="AH52" s="50" t="n">
        <v>27229419</v>
      </c>
      <c r="AI52" s="49" t="n">
        <v>12693405</v>
      </c>
      <c r="AJ52" s="49" t="n">
        <v>5802319</v>
      </c>
      <c r="AK52" s="49" t="n">
        <v>6823593</v>
      </c>
      <c r="AL52" s="49" t="n">
        <v>67493</v>
      </c>
      <c r="AM52" s="49" t="n">
        <v>14536014</v>
      </c>
      <c r="AN52" s="49" t="n">
        <v>4448632</v>
      </c>
      <c r="AO52" s="50" t="n">
        <v>628884</v>
      </c>
      <c r="AP52" s="49" t="s">
        <v>101</v>
      </c>
      <c r="AQ52" s="50" t="n">
        <v>1387816</v>
      </c>
      <c r="AR52" s="49" t="n">
        <v>2144559</v>
      </c>
      <c r="AS52" s="49" t="n">
        <v>741587</v>
      </c>
      <c r="AT52" s="49" t="n">
        <v>2074186</v>
      </c>
      <c r="AU52" s="49" t="n">
        <v>645063</v>
      </c>
      <c r="AV52" s="49" t="n">
        <v>587781</v>
      </c>
      <c r="AW52" s="49" t="n">
        <v>171886</v>
      </c>
      <c r="AX52" s="50" t="n">
        <v>712276</v>
      </c>
      <c r="AY52" s="49" t="s">
        <v>101</v>
      </c>
      <c r="AZ52" s="50" t="n">
        <v>0</v>
      </c>
      <c r="BA52" s="49" t="n">
        <v>4405389</v>
      </c>
      <c r="BB52" s="49" t="n">
        <v>319843</v>
      </c>
      <c r="BC52" s="49" t="n">
        <v>2555548</v>
      </c>
      <c r="BD52" s="49" t="n">
        <v>490215</v>
      </c>
      <c r="BE52" s="49" t="s">
        <v>101</v>
      </c>
      <c r="BF52" s="49" t="n">
        <v>818209</v>
      </c>
      <c r="BG52" s="50" t="s">
        <v>101</v>
      </c>
      <c r="BH52" s="49" t="n">
        <v>1753605</v>
      </c>
      <c r="BI52" s="50" t="n">
        <v>611446</v>
      </c>
      <c r="BJ52" s="49" t="n">
        <v>270605</v>
      </c>
      <c r="BK52" s="49" t="s">
        <v>101</v>
      </c>
      <c r="BL52" s="49" t="n">
        <v>321095</v>
      </c>
      <c r="BM52" s="49" t="n">
        <v>104421</v>
      </c>
      <c r="BN52" s="50" t="s">
        <v>101</v>
      </c>
      <c r="BO52" s="49" t="n">
        <v>3466502</v>
      </c>
      <c r="BP52" s="49" t="n">
        <v>860706</v>
      </c>
      <c r="BQ52" s="49" t="n">
        <v>1196036</v>
      </c>
      <c r="BR52" s="50" t="n">
        <v>1398463</v>
      </c>
      <c r="BS52" s="50" t="n">
        <v>11297</v>
      </c>
      <c r="BT52" s="49" t="n">
        <v>2663495</v>
      </c>
      <c r="BU52" s="49" t="n">
        <v>1996842</v>
      </c>
      <c r="BV52" s="49" t="s">
        <v>101</v>
      </c>
      <c r="BW52" s="50" t="s">
        <v>101</v>
      </c>
      <c r="BX52" s="51" t="n">
        <v>12451469</v>
      </c>
      <c r="BY52" s="51" t="n">
        <v>756904</v>
      </c>
      <c r="BZ52" s="52" t="n">
        <v>8431736</v>
      </c>
      <c r="CA52" s="51" t="n">
        <v>7921885</v>
      </c>
      <c r="CB52" s="52" t="n">
        <v>509851</v>
      </c>
      <c r="CC52" s="52" t="n">
        <v>776333</v>
      </c>
      <c r="CD52" s="49" t="n">
        <v>9735870</v>
      </c>
      <c r="CE52" s="49" t="n">
        <v>6496818</v>
      </c>
      <c r="CF52" s="49" t="n">
        <v>1578303</v>
      </c>
      <c r="CG52" s="49" t="n">
        <v>1660749</v>
      </c>
      <c r="CH52" s="49" t="n">
        <v>1412718</v>
      </c>
      <c r="CI52" s="50" t="n">
        <v>605781</v>
      </c>
      <c r="CJ52" s="50" t="n">
        <v>806937</v>
      </c>
      <c r="CK52" s="53" t="n">
        <v>8038391</v>
      </c>
      <c r="CL52" s="53" t="n">
        <v>972271</v>
      </c>
      <c r="CM52" s="53" t="n">
        <v>7066120</v>
      </c>
      <c r="CN52" s="53" t="n">
        <v>3665767</v>
      </c>
      <c r="CO52" s="53" t="n">
        <v>1952818</v>
      </c>
      <c r="CP52" s="53" t="s">
        <v>101</v>
      </c>
      <c r="CQ52" s="53" t="s">
        <v>101</v>
      </c>
      <c r="CR52" s="54" t="n">
        <v>0</v>
      </c>
    </row>
    <row r="53" s="55" customFormat="true" ht="11.45" hidden="false" customHeight="true" outlineLevel="0" collapsed="false">
      <c r="A53" s="48" t="s">
        <v>147</v>
      </c>
      <c r="B53" s="49" t="n">
        <v>28776177</v>
      </c>
      <c r="C53" s="49" t="n">
        <v>740936</v>
      </c>
      <c r="D53" s="49" t="n">
        <v>568755</v>
      </c>
      <c r="E53" s="49" t="n">
        <v>81959</v>
      </c>
      <c r="F53" s="49" t="n">
        <v>90221</v>
      </c>
      <c r="G53" s="49" t="n">
        <v>329772</v>
      </c>
      <c r="H53" s="50" t="n">
        <v>36368</v>
      </c>
      <c r="I53" s="49" t="n">
        <v>2156123</v>
      </c>
      <c r="J53" s="50" t="n">
        <v>715884</v>
      </c>
      <c r="K53" s="49" t="n">
        <v>392462</v>
      </c>
      <c r="L53" s="49" t="n">
        <v>1047778</v>
      </c>
      <c r="M53" s="49" t="n">
        <v>3421268</v>
      </c>
      <c r="N53" s="49" t="n">
        <v>452582</v>
      </c>
      <c r="O53" s="50" t="n">
        <v>116750</v>
      </c>
      <c r="P53" s="49" t="n">
        <v>34868</v>
      </c>
      <c r="Q53" s="50" t="n">
        <v>107399</v>
      </c>
      <c r="R53" s="50" t="s">
        <v>101</v>
      </c>
      <c r="S53" s="49" t="n">
        <v>197304</v>
      </c>
      <c r="T53" s="49" t="n">
        <v>120916</v>
      </c>
      <c r="U53" s="49" t="n">
        <v>132730</v>
      </c>
      <c r="V53" s="49" t="s">
        <v>101</v>
      </c>
      <c r="W53" s="49" t="n">
        <v>171108</v>
      </c>
      <c r="X53" s="50" t="n">
        <v>234752</v>
      </c>
      <c r="Y53" s="50" t="n">
        <v>156341</v>
      </c>
      <c r="Z53" s="50" t="n">
        <v>222653</v>
      </c>
      <c r="AA53" s="49" t="n">
        <v>469708</v>
      </c>
      <c r="AB53" s="49" t="n">
        <v>211464</v>
      </c>
      <c r="AC53" s="49" t="n">
        <v>112562</v>
      </c>
      <c r="AD53" s="49" t="n">
        <v>169419</v>
      </c>
      <c r="AE53" s="49" t="n">
        <v>202973</v>
      </c>
      <c r="AF53" s="50" t="n">
        <v>80556</v>
      </c>
      <c r="AG53" s="50" t="n">
        <v>180648</v>
      </c>
      <c r="AH53" s="50" t="n">
        <v>7001788</v>
      </c>
      <c r="AI53" s="49" t="n">
        <v>3331805</v>
      </c>
      <c r="AJ53" s="49" t="n">
        <v>1940747</v>
      </c>
      <c r="AK53" s="49" t="n">
        <v>1383196</v>
      </c>
      <c r="AL53" s="49" t="n">
        <v>7862</v>
      </c>
      <c r="AM53" s="49" t="n">
        <v>3669983</v>
      </c>
      <c r="AN53" s="49" t="n">
        <v>1815053</v>
      </c>
      <c r="AO53" s="50" t="n">
        <v>110535</v>
      </c>
      <c r="AP53" s="49" t="s">
        <v>101</v>
      </c>
      <c r="AQ53" s="50" t="n">
        <v>294963</v>
      </c>
      <c r="AR53" s="49" t="n">
        <v>306923</v>
      </c>
      <c r="AS53" s="49" t="n">
        <v>107460</v>
      </c>
      <c r="AT53" s="49" t="n">
        <v>396541</v>
      </c>
      <c r="AU53" s="49" t="n">
        <v>86381</v>
      </c>
      <c r="AV53" s="49" t="n">
        <v>141625</v>
      </c>
      <c r="AW53" s="49" t="n">
        <v>27052</v>
      </c>
      <c r="AX53" s="50" t="n">
        <v>185932</v>
      </c>
      <c r="AY53" s="49" t="s">
        <v>101</v>
      </c>
      <c r="AZ53" s="50" t="n">
        <v>0</v>
      </c>
      <c r="BA53" s="49" t="n">
        <v>1119934</v>
      </c>
      <c r="BB53" s="49" t="n">
        <v>216793</v>
      </c>
      <c r="BC53" s="49" t="n">
        <v>482219</v>
      </c>
      <c r="BD53" s="49" t="n">
        <v>163059</v>
      </c>
      <c r="BE53" s="49" t="s">
        <v>101</v>
      </c>
      <c r="BF53" s="49" t="n">
        <v>186012</v>
      </c>
      <c r="BG53" s="50" t="s">
        <v>101</v>
      </c>
      <c r="BH53" s="49" t="n">
        <v>376823</v>
      </c>
      <c r="BI53" s="50" t="n">
        <v>121862</v>
      </c>
      <c r="BJ53" s="49" t="n">
        <v>74594</v>
      </c>
      <c r="BK53" s="49" t="s">
        <v>101</v>
      </c>
      <c r="BL53" s="49" t="n">
        <v>96329</v>
      </c>
      <c r="BM53" s="49" t="n">
        <v>8167</v>
      </c>
      <c r="BN53" s="50" t="s">
        <v>101</v>
      </c>
      <c r="BO53" s="49" t="n">
        <v>3394302</v>
      </c>
      <c r="BP53" s="49" t="n">
        <v>2013761</v>
      </c>
      <c r="BQ53" s="49" t="n">
        <v>1001509</v>
      </c>
      <c r="BR53" s="50" t="n">
        <v>369093</v>
      </c>
      <c r="BS53" s="57" t="n">
        <v>9939</v>
      </c>
      <c r="BT53" s="49" t="n">
        <v>1165724</v>
      </c>
      <c r="BU53" s="49" t="n">
        <v>676153</v>
      </c>
      <c r="BV53" s="49" t="s">
        <v>101</v>
      </c>
      <c r="BW53" s="50" t="s">
        <v>101</v>
      </c>
      <c r="BX53" s="51" t="n">
        <v>1463975</v>
      </c>
      <c r="BY53" s="51" t="n">
        <v>2165414</v>
      </c>
      <c r="BZ53" s="52" t="n">
        <v>870205</v>
      </c>
      <c r="CA53" s="51" t="n">
        <v>744730</v>
      </c>
      <c r="CB53" s="52" t="n">
        <v>125475</v>
      </c>
      <c r="CC53" s="52" t="n">
        <v>89185</v>
      </c>
      <c r="CD53" s="49" t="n">
        <v>1455523</v>
      </c>
      <c r="CE53" s="49" t="n">
        <v>1006769</v>
      </c>
      <c r="CF53" s="49" t="n">
        <v>188379</v>
      </c>
      <c r="CG53" s="49" t="n">
        <v>260375</v>
      </c>
      <c r="CH53" s="49" t="n">
        <v>357901</v>
      </c>
      <c r="CI53" s="50" t="n">
        <v>100035</v>
      </c>
      <c r="CJ53" s="50" t="n">
        <v>257866</v>
      </c>
      <c r="CK53" s="53" t="n">
        <v>1957228</v>
      </c>
      <c r="CL53" s="53" t="n">
        <v>994603</v>
      </c>
      <c r="CM53" s="53" t="n">
        <v>962625</v>
      </c>
      <c r="CN53" s="53" t="n">
        <v>673708</v>
      </c>
      <c r="CO53" s="53" t="n">
        <v>393651</v>
      </c>
      <c r="CP53" s="53" t="s">
        <v>101</v>
      </c>
      <c r="CQ53" s="53" t="s">
        <v>101</v>
      </c>
      <c r="CR53" s="54" t="n">
        <v>0</v>
      </c>
    </row>
    <row r="54" s="55" customFormat="true" ht="11.45" hidden="false" customHeight="true" outlineLevel="0" collapsed="false">
      <c r="A54" s="48" t="s">
        <v>148</v>
      </c>
      <c r="B54" s="49" t="n">
        <v>7665109</v>
      </c>
      <c r="C54" s="49" t="n">
        <v>76215</v>
      </c>
      <c r="D54" s="49" t="n">
        <v>47242</v>
      </c>
      <c r="E54" s="56" t="n">
        <v>502</v>
      </c>
      <c r="F54" s="49" t="n">
        <v>28471</v>
      </c>
      <c r="G54" s="49" t="n">
        <v>113716</v>
      </c>
      <c r="H54" s="50" t="n">
        <v>34034</v>
      </c>
      <c r="I54" s="49" t="n">
        <v>220809</v>
      </c>
      <c r="J54" s="50" t="n">
        <v>34366</v>
      </c>
      <c r="K54" s="49" t="n">
        <v>45605</v>
      </c>
      <c r="L54" s="49" t="n">
        <v>140838</v>
      </c>
      <c r="M54" s="49" t="n">
        <v>969156</v>
      </c>
      <c r="N54" s="49" t="n">
        <v>169963</v>
      </c>
      <c r="O54" s="50" t="n">
        <v>26725</v>
      </c>
      <c r="P54" s="49" t="n">
        <v>5907</v>
      </c>
      <c r="Q54" s="50" t="n">
        <v>12282</v>
      </c>
      <c r="R54" s="50" t="s">
        <v>101</v>
      </c>
      <c r="S54" s="49" t="n">
        <v>34228</v>
      </c>
      <c r="T54" s="49" t="n">
        <v>33184</v>
      </c>
      <c r="U54" s="49" t="n">
        <v>48270</v>
      </c>
      <c r="V54" s="49" t="s">
        <v>101</v>
      </c>
      <c r="W54" s="49" t="n">
        <v>69600</v>
      </c>
      <c r="X54" s="50" t="n">
        <v>47968</v>
      </c>
      <c r="Y54" s="50" t="n">
        <v>46117</v>
      </c>
      <c r="Z54" s="50" t="n">
        <v>24164</v>
      </c>
      <c r="AA54" s="49" t="n">
        <v>104991</v>
      </c>
      <c r="AB54" s="49" t="n">
        <v>57852</v>
      </c>
      <c r="AC54" s="49" t="n">
        <v>52523</v>
      </c>
      <c r="AD54" s="49" t="n">
        <v>60181</v>
      </c>
      <c r="AE54" s="49" t="n">
        <v>41726</v>
      </c>
      <c r="AF54" s="50" t="n">
        <v>41382</v>
      </c>
      <c r="AG54" s="50" t="n">
        <v>79324</v>
      </c>
      <c r="AH54" s="50" t="n">
        <v>1933309</v>
      </c>
      <c r="AI54" s="49" t="n">
        <v>994106</v>
      </c>
      <c r="AJ54" s="49" t="n">
        <v>330061</v>
      </c>
      <c r="AK54" s="49" t="n">
        <v>659403</v>
      </c>
      <c r="AL54" s="56" t="n">
        <v>4642</v>
      </c>
      <c r="AM54" s="49" t="n">
        <v>939203</v>
      </c>
      <c r="AN54" s="49" t="n">
        <v>297500</v>
      </c>
      <c r="AO54" s="50" t="n">
        <v>27488</v>
      </c>
      <c r="AP54" s="49" t="s">
        <v>101</v>
      </c>
      <c r="AQ54" s="50" t="n">
        <v>25914</v>
      </c>
      <c r="AR54" s="49" t="n">
        <v>212973</v>
      </c>
      <c r="AS54" s="49" t="n">
        <v>83091</v>
      </c>
      <c r="AT54" s="49" t="n">
        <v>140391</v>
      </c>
      <c r="AU54" s="49" t="n">
        <v>17027</v>
      </c>
      <c r="AV54" s="49" t="n">
        <v>20670</v>
      </c>
      <c r="AW54" s="49" t="n">
        <v>3154</v>
      </c>
      <c r="AX54" s="50" t="n">
        <v>27894</v>
      </c>
      <c r="AY54" s="49" t="s">
        <v>101</v>
      </c>
      <c r="AZ54" s="50" t="n">
        <v>0</v>
      </c>
      <c r="BA54" s="49" t="n">
        <v>129868</v>
      </c>
      <c r="BB54" s="49" t="n">
        <v>27782</v>
      </c>
      <c r="BC54" s="49" t="n">
        <v>58846</v>
      </c>
      <c r="BD54" s="49" t="n">
        <v>10052</v>
      </c>
      <c r="BE54" s="49" t="s">
        <v>101</v>
      </c>
      <c r="BF54" s="49" t="n">
        <v>26902</v>
      </c>
      <c r="BG54" s="50" t="s">
        <v>101</v>
      </c>
      <c r="BH54" s="49" t="n">
        <v>421241</v>
      </c>
      <c r="BI54" s="50" t="n">
        <v>188576</v>
      </c>
      <c r="BJ54" s="49" t="n">
        <v>80908</v>
      </c>
      <c r="BK54" s="49" t="s">
        <v>101</v>
      </c>
      <c r="BL54" s="49" t="n">
        <v>62779</v>
      </c>
      <c r="BM54" s="49" t="n">
        <v>5890</v>
      </c>
      <c r="BN54" s="50" t="s">
        <v>101</v>
      </c>
      <c r="BO54" s="49" t="n">
        <v>654807</v>
      </c>
      <c r="BP54" s="49" t="n">
        <v>139304</v>
      </c>
      <c r="BQ54" s="49" t="n">
        <v>120744</v>
      </c>
      <c r="BR54" s="50" t="n">
        <v>394703</v>
      </c>
      <c r="BS54" s="50" t="n">
        <v>56</v>
      </c>
      <c r="BT54" s="49" t="n">
        <v>198564</v>
      </c>
      <c r="BU54" s="49" t="n">
        <v>58784</v>
      </c>
      <c r="BV54" s="49" t="s">
        <v>101</v>
      </c>
      <c r="BW54" s="50" t="s">
        <v>101</v>
      </c>
      <c r="BX54" s="51" t="n">
        <v>508373</v>
      </c>
      <c r="BY54" s="51" t="n">
        <v>442756</v>
      </c>
      <c r="BZ54" s="52" t="n">
        <v>242282</v>
      </c>
      <c r="CA54" s="51" t="n">
        <v>205071</v>
      </c>
      <c r="CB54" s="52" t="n">
        <v>37212</v>
      </c>
      <c r="CC54" s="52" t="n">
        <v>31841</v>
      </c>
      <c r="CD54" s="49" t="n">
        <v>552348</v>
      </c>
      <c r="CE54" s="49" t="n">
        <v>444043</v>
      </c>
      <c r="CF54" s="49" t="n">
        <v>67848</v>
      </c>
      <c r="CG54" s="49" t="n">
        <v>40457</v>
      </c>
      <c r="CH54" s="49" t="n">
        <v>202276</v>
      </c>
      <c r="CI54" s="50" t="n">
        <v>180686</v>
      </c>
      <c r="CJ54" s="50" t="n">
        <v>21590</v>
      </c>
      <c r="CK54" s="53" t="n">
        <v>671941</v>
      </c>
      <c r="CL54" s="53" t="n">
        <v>61604</v>
      </c>
      <c r="CM54" s="53" t="n">
        <v>610337</v>
      </c>
      <c r="CN54" s="53" t="n">
        <v>261574</v>
      </c>
      <c r="CO54" s="53" t="n">
        <v>101736</v>
      </c>
      <c r="CP54" s="53" t="s">
        <v>101</v>
      </c>
      <c r="CQ54" s="53" t="s">
        <v>101</v>
      </c>
      <c r="CR54" s="54" t="n">
        <v>0</v>
      </c>
    </row>
    <row r="55" s="46" customFormat="true" ht="11.45" hidden="false" customHeight="true" outlineLevel="0" collapsed="false">
      <c r="A55" s="48" t="s">
        <v>149</v>
      </c>
      <c r="B55" s="49" t="n">
        <v>63372705</v>
      </c>
      <c r="C55" s="49" t="n">
        <v>2399278</v>
      </c>
      <c r="D55" s="49" t="n">
        <v>1681577</v>
      </c>
      <c r="E55" s="49" t="n">
        <v>264940</v>
      </c>
      <c r="F55" s="49" t="n">
        <v>452760</v>
      </c>
      <c r="G55" s="49" t="n">
        <v>2225277</v>
      </c>
      <c r="H55" s="50" t="n">
        <v>154244</v>
      </c>
      <c r="I55" s="49" t="n">
        <v>6380803</v>
      </c>
      <c r="J55" s="50" t="n">
        <v>1032094</v>
      </c>
      <c r="K55" s="49" t="n">
        <v>2065626</v>
      </c>
      <c r="L55" s="49" t="n">
        <v>3283084</v>
      </c>
      <c r="M55" s="49" t="n">
        <v>12475273</v>
      </c>
      <c r="N55" s="49" t="n">
        <v>1884720</v>
      </c>
      <c r="O55" s="50" t="n">
        <v>416457</v>
      </c>
      <c r="P55" s="49" t="n">
        <v>117825</v>
      </c>
      <c r="Q55" s="50" t="n">
        <v>101802</v>
      </c>
      <c r="R55" s="50" t="s">
        <v>101</v>
      </c>
      <c r="S55" s="49" t="n">
        <v>672500</v>
      </c>
      <c r="T55" s="49" t="n">
        <v>430578</v>
      </c>
      <c r="U55" s="49" t="n">
        <v>522659</v>
      </c>
      <c r="V55" s="49" t="s">
        <v>101</v>
      </c>
      <c r="W55" s="49" t="n">
        <v>605532</v>
      </c>
      <c r="X55" s="50" t="n">
        <v>1022805</v>
      </c>
      <c r="Y55" s="50" t="n">
        <v>540437</v>
      </c>
      <c r="Z55" s="50" t="n">
        <v>662800</v>
      </c>
      <c r="AA55" s="49" t="n">
        <v>2268668</v>
      </c>
      <c r="AB55" s="49" t="n">
        <v>788354</v>
      </c>
      <c r="AC55" s="49" t="n">
        <v>335499</v>
      </c>
      <c r="AD55" s="49" t="n">
        <v>314951</v>
      </c>
      <c r="AE55" s="49" t="n">
        <v>822802</v>
      </c>
      <c r="AF55" s="50" t="n">
        <v>198608</v>
      </c>
      <c r="AG55" s="50" t="n">
        <v>564685</v>
      </c>
      <c r="AH55" s="50" t="n">
        <v>12940154</v>
      </c>
      <c r="AI55" s="49" t="n">
        <v>6238146</v>
      </c>
      <c r="AJ55" s="49" t="n">
        <v>3843191</v>
      </c>
      <c r="AK55" s="49" t="n">
        <v>2377947</v>
      </c>
      <c r="AL55" s="49" t="n">
        <v>17009</v>
      </c>
      <c r="AM55" s="49" t="n">
        <v>6702007</v>
      </c>
      <c r="AN55" s="49" t="n">
        <v>2112415</v>
      </c>
      <c r="AO55" s="50" t="n">
        <v>243946</v>
      </c>
      <c r="AP55" s="49" t="s">
        <v>101</v>
      </c>
      <c r="AQ55" s="50" t="n">
        <v>747557</v>
      </c>
      <c r="AR55" s="49" t="n">
        <v>1017951</v>
      </c>
      <c r="AS55" s="49" t="n">
        <v>222930</v>
      </c>
      <c r="AT55" s="49" t="n">
        <v>1216915</v>
      </c>
      <c r="AU55" s="49" t="n">
        <v>160211</v>
      </c>
      <c r="AV55" s="49" t="n">
        <v>296379</v>
      </c>
      <c r="AW55" s="49" t="n">
        <v>95665</v>
      </c>
      <c r="AX55" s="50" t="n">
        <v>205474</v>
      </c>
      <c r="AY55" s="49" t="s">
        <v>101</v>
      </c>
      <c r="AZ55" s="50" t="n">
        <v>0</v>
      </c>
      <c r="BA55" s="49" t="n">
        <v>6204823</v>
      </c>
      <c r="BB55" s="49" t="n">
        <v>879356</v>
      </c>
      <c r="BC55" s="49" t="n">
        <v>3850728</v>
      </c>
      <c r="BD55" s="49" t="n">
        <v>541054</v>
      </c>
      <c r="BE55" s="49" t="s">
        <v>101</v>
      </c>
      <c r="BF55" s="49" t="n">
        <v>651320</v>
      </c>
      <c r="BG55" s="50" t="s">
        <v>101</v>
      </c>
      <c r="BH55" s="49" t="n">
        <v>955262</v>
      </c>
      <c r="BI55" s="50" t="n">
        <v>266384</v>
      </c>
      <c r="BJ55" s="49" t="n">
        <v>228659</v>
      </c>
      <c r="BK55" s="49" t="s">
        <v>101</v>
      </c>
      <c r="BL55" s="49" t="n">
        <v>289838</v>
      </c>
      <c r="BM55" s="49" t="n">
        <v>58681</v>
      </c>
      <c r="BN55" s="50" t="s">
        <v>101</v>
      </c>
      <c r="BO55" s="49" t="n">
        <v>1233379</v>
      </c>
      <c r="BP55" s="49" t="n">
        <v>367864</v>
      </c>
      <c r="BQ55" s="49" t="n">
        <v>603317</v>
      </c>
      <c r="BR55" s="50" t="n">
        <v>256695</v>
      </c>
      <c r="BS55" s="57" t="n">
        <v>5503</v>
      </c>
      <c r="BT55" s="49" t="n">
        <v>4184794</v>
      </c>
      <c r="BU55" s="49" t="n">
        <v>832611</v>
      </c>
      <c r="BV55" s="49" t="s">
        <v>101</v>
      </c>
      <c r="BW55" s="50" t="s">
        <v>101</v>
      </c>
      <c r="BX55" s="51" t="n">
        <v>2581969</v>
      </c>
      <c r="BY55" s="51" t="n">
        <v>531075</v>
      </c>
      <c r="BZ55" s="52" t="n">
        <v>2537889</v>
      </c>
      <c r="CA55" s="51" t="n">
        <v>1847899</v>
      </c>
      <c r="CB55" s="52" t="n">
        <v>689990</v>
      </c>
      <c r="CC55" s="52" t="n">
        <v>309642</v>
      </c>
      <c r="CD55" s="49" t="n">
        <v>2375515</v>
      </c>
      <c r="CE55" s="49" t="n">
        <v>1675752</v>
      </c>
      <c r="CF55" s="49" t="n">
        <v>324416</v>
      </c>
      <c r="CG55" s="49" t="n">
        <v>375347</v>
      </c>
      <c r="CH55" s="49" t="n">
        <v>624782</v>
      </c>
      <c r="CI55" s="50" t="n">
        <v>204064</v>
      </c>
      <c r="CJ55" s="50" t="n">
        <v>420717</v>
      </c>
      <c r="CK55" s="53" t="n">
        <v>3673438</v>
      </c>
      <c r="CL55" s="53" t="n">
        <v>1040167</v>
      </c>
      <c r="CM55" s="53" t="n">
        <v>2633271</v>
      </c>
      <c r="CN55" s="53" t="n">
        <v>1585109</v>
      </c>
      <c r="CO55" s="53" t="n">
        <v>692538</v>
      </c>
      <c r="CP55" s="53" t="s">
        <v>101</v>
      </c>
      <c r="CQ55" s="53" t="s">
        <v>101</v>
      </c>
      <c r="CR55" s="54" t="n">
        <v>0</v>
      </c>
    </row>
    <row r="56" s="55" customFormat="true" ht="11.45" hidden="false" customHeight="true" outlineLevel="0" collapsed="false">
      <c r="A56" s="48" t="s">
        <v>150</v>
      </c>
      <c r="B56" s="49" t="n">
        <v>604650</v>
      </c>
      <c r="C56" s="56" t="n">
        <v>30256</v>
      </c>
      <c r="D56" s="56" t="n">
        <v>30256</v>
      </c>
      <c r="E56" s="49" t="n">
        <v>0</v>
      </c>
      <c r="F56" s="49" t="n">
        <v>0</v>
      </c>
      <c r="G56" s="49" t="n">
        <v>294745</v>
      </c>
      <c r="H56" s="50" t="n">
        <v>0</v>
      </c>
      <c r="I56" s="49" t="n">
        <v>24982</v>
      </c>
      <c r="J56" s="57" t="n">
        <v>160</v>
      </c>
      <c r="K56" s="49" t="n">
        <v>20847</v>
      </c>
      <c r="L56" s="56" t="n">
        <v>3976</v>
      </c>
      <c r="M56" s="49" t="n">
        <v>216846</v>
      </c>
      <c r="N56" s="49" t="n">
        <v>0</v>
      </c>
      <c r="O56" s="50" t="n">
        <v>58862</v>
      </c>
      <c r="P56" s="49" t="n">
        <v>0</v>
      </c>
      <c r="Q56" s="50" t="n">
        <v>0</v>
      </c>
      <c r="R56" s="50" t="s">
        <v>101</v>
      </c>
      <c r="S56" s="49" t="n">
        <v>107703</v>
      </c>
      <c r="T56" s="49" t="n">
        <v>0</v>
      </c>
      <c r="U56" s="49" t="n">
        <v>0</v>
      </c>
      <c r="V56" s="49" t="s">
        <v>101</v>
      </c>
      <c r="W56" s="49" t="n">
        <v>14847</v>
      </c>
      <c r="X56" s="50" t="n">
        <v>0</v>
      </c>
      <c r="Y56" s="50" t="n">
        <v>33602</v>
      </c>
      <c r="Z56" s="50" t="n">
        <v>0</v>
      </c>
      <c r="AA56" s="49" t="n">
        <v>0</v>
      </c>
      <c r="AB56" s="49" t="n">
        <v>0</v>
      </c>
      <c r="AC56" s="49" t="n">
        <v>0</v>
      </c>
      <c r="AD56" s="49" t="n">
        <v>0</v>
      </c>
      <c r="AE56" s="49" t="n">
        <v>0</v>
      </c>
      <c r="AF56" s="50" t="n">
        <v>0</v>
      </c>
      <c r="AG56" s="50" t="n">
        <v>0</v>
      </c>
      <c r="AH56" s="57" t="n">
        <v>3059</v>
      </c>
      <c r="AI56" s="49" t="n">
        <v>96</v>
      </c>
      <c r="AJ56" s="49" t="n">
        <v>96</v>
      </c>
      <c r="AK56" s="49" t="n">
        <v>0</v>
      </c>
      <c r="AL56" s="49" t="n">
        <v>0</v>
      </c>
      <c r="AM56" s="56" t="n">
        <v>2963</v>
      </c>
      <c r="AN56" s="49" t="n">
        <v>8</v>
      </c>
      <c r="AO56" s="50" t="n">
        <v>0</v>
      </c>
      <c r="AP56" s="49" t="s">
        <v>101</v>
      </c>
      <c r="AQ56" s="57" t="n">
        <v>2955</v>
      </c>
      <c r="AR56" s="49" t="n">
        <v>0</v>
      </c>
      <c r="AS56" s="49" t="n">
        <v>0</v>
      </c>
      <c r="AT56" s="49" t="n">
        <v>0</v>
      </c>
      <c r="AU56" s="49" t="n">
        <v>0</v>
      </c>
      <c r="AV56" s="49" t="n">
        <v>0</v>
      </c>
      <c r="AW56" s="49" t="n">
        <v>0</v>
      </c>
      <c r="AX56" s="50" t="n">
        <v>0</v>
      </c>
      <c r="AY56" s="49" t="s">
        <v>101</v>
      </c>
      <c r="AZ56" s="50" t="n">
        <v>0</v>
      </c>
      <c r="BA56" s="56" t="n">
        <v>174</v>
      </c>
      <c r="BB56" s="49" t="n">
        <v>0</v>
      </c>
      <c r="BC56" s="56" t="n">
        <v>174</v>
      </c>
      <c r="BD56" s="49" t="n">
        <v>0</v>
      </c>
      <c r="BE56" s="49" t="s">
        <v>101</v>
      </c>
      <c r="BF56" s="49" t="n">
        <v>0</v>
      </c>
      <c r="BG56" s="50" t="s">
        <v>101</v>
      </c>
      <c r="BH56" s="49" t="n">
        <v>0</v>
      </c>
      <c r="BI56" s="50" t="n">
        <v>0</v>
      </c>
      <c r="BJ56" s="49" t="n">
        <v>0</v>
      </c>
      <c r="BK56" s="49" t="s">
        <v>101</v>
      </c>
      <c r="BL56" s="49" t="n">
        <v>0</v>
      </c>
      <c r="BM56" s="49" t="n">
        <v>0</v>
      </c>
      <c r="BN56" s="50" t="s">
        <v>101</v>
      </c>
      <c r="BO56" s="49" t="n">
        <v>37</v>
      </c>
      <c r="BP56" s="49" t="n">
        <v>1</v>
      </c>
      <c r="BQ56" s="49" t="n">
        <v>36</v>
      </c>
      <c r="BR56" s="50" t="n">
        <v>0</v>
      </c>
      <c r="BS56" s="50" t="n">
        <v>0</v>
      </c>
      <c r="BT56" s="56" t="n">
        <v>7508</v>
      </c>
      <c r="BU56" s="56" t="n">
        <v>7508</v>
      </c>
      <c r="BV56" s="49" t="s">
        <v>101</v>
      </c>
      <c r="BW56" s="50" t="s">
        <v>101</v>
      </c>
      <c r="BX56" s="81" t="n">
        <v>0</v>
      </c>
      <c r="BY56" s="81" t="n">
        <v>72</v>
      </c>
      <c r="BZ56" s="57" t="n">
        <v>26225</v>
      </c>
      <c r="CA56" s="56" t="n">
        <v>25681</v>
      </c>
      <c r="CB56" s="57" t="n">
        <v>544</v>
      </c>
      <c r="CC56" s="60" t="n">
        <v>0</v>
      </c>
      <c r="CD56" s="49" t="n">
        <v>0</v>
      </c>
      <c r="CE56" s="49" t="n">
        <v>0</v>
      </c>
      <c r="CF56" s="49" t="n">
        <v>0</v>
      </c>
      <c r="CG56" s="49" t="n">
        <v>0</v>
      </c>
      <c r="CH56" s="49" t="n">
        <v>0</v>
      </c>
      <c r="CI56" s="50" t="n">
        <v>0</v>
      </c>
      <c r="CJ56" s="50" t="n">
        <v>0</v>
      </c>
      <c r="CK56" s="53" t="n">
        <v>0</v>
      </c>
      <c r="CL56" s="53" t="n">
        <v>0</v>
      </c>
      <c r="CM56" s="53" t="n">
        <v>0</v>
      </c>
      <c r="CN56" s="61" t="n">
        <v>746</v>
      </c>
      <c r="CO56" s="61" t="n">
        <v>746</v>
      </c>
      <c r="CP56" s="53" t="s">
        <v>101</v>
      </c>
      <c r="CQ56" s="53" t="s">
        <v>101</v>
      </c>
      <c r="CR56" s="54" t="n">
        <v>0</v>
      </c>
    </row>
    <row r="57" s="55" customFormat="true" ht="11.45" hidden="false" customHeight="true" outlineLevel="0" collapsed="false">
      <c r="A57" s="48" t="s">
        <v>151</v>
      </c>
      <c r="B57" s="49" t="n">
        <v>43334693</v>
      </c>
      <c r="C57" s="49" t="n">
        <v>196090</v>
      </c>
      <c r="D57" s="49" t="n">
        <v>166270</v>
      </c>
      <c r="E57" s="49" t="n">
        <v>3564</v>
      </c>
      <c r="F57" s="49" t="n">
        <v>26256</v>
      </c>
      <c r="G57" s="49" t="n">
        <v>81166</v>
      </c>
      <c r="H57" s="50" t="n">
        <v>16403</v>
      </c>
      <c r="I57" s="49" t="n">
        <v>2110421</v>
      </c>
      <c r="J57" s="50" t="n">
        <v>549367</v>
      </c>
      <c r="K57" s="49" t="n">
        <v>123639</v>
      </c>
      <c r="L57" s="49" t="n">
        <v>1437415</v>
      </c>
      <c r="M57" s="49" t="n">
        <v>5315842</v>
      </c>
      <c r="N57" s="49" t="n">
        <v>1375697</v>
      </c>
      <c r="O57" s="50" t="n">
        <v>207387</v>
      </c>
      <c r="P57" s="49" t="n">
        <v>47050</v>
      </c>
      <c r="Q57" s="50" t="n">
        <v>285681</v>
      </c>
      <c r="R57" s="50" t="s">
        <v>101</v>
      </c>
      <c r="S57" s="49" t="n">
        <v>156053</v>
      </c>
      <c r="T57" s="49" t="n">
        <v>50932</v>
      </c>
      <c r="U57" s="49" t="n">
        <v>199689</v>
      </c>
      <c r="V57" s="49" t="s">
        <v>101</v>
      </c>
      <c r="W57" s="49" t="n">
        <v>337133</v>
      </c>
      <c r="X57" s="50" t="n">
        <v>196299</v>
      </c>
      <c r="Y57" s="50" t="n">
        <v>51674</v>
      </c>
      <c r="Z57" s="50" t="n">
        <v>49491</v>
      </c>
      <c r="AA57" s="49" t="n">
        <v>458969</v>
      </c>
      <c r="AB57" s="49" t="n">
        <v>313569</v>
      </c>
      <c r="AC57" s="49" t="n">
        <v>211064</v>
      </c>
      <c r="AD57" s="49" t="n">
        <v>211629</v>
      </c>
      <c r="AE57" s="49" t="n">
        <v>168604</v>
      </c>
      <c r="AF57" s="50" t="n">
        <v>195373</v>
      </c>
      <c r="AG57" s="50" t="n">
        <v>482529</v>
      </c>
      <c r="AH57" s="50" t="n">
        <v>15732732</v>
      </c>
      <c r="AI57" s="49" t="n">
        <v>4674518</v>
      </c>
      <c r="AJ57" s="49" t="n">
        <v>2622644</v>
      </c>
      <c r="AK57" s="49" t="n">
        <v>2041177</v>
      </c>
      <c r="AL57" s="56" t="n">
        <v>10697</v>
      </c>
      <c r="AM57" s="49" t="n">
        <v>11058214</v>
      </c>
      <c r="AN57" s="49" t="n">
        <v>4842253</v>
      </c>
      <c r="AO57" s="50" t="n">
        <v>1048167</v>
      </c>
      <c r="AP57" s="49" t="s">
        <v>101</v>
      </c>
      <c r="AQ57" s="50" t="n">
        <v>842270</v>
      </c>
      <c r="AR57" s="49" t="n">
        <v>892613</v>
      </c>
      <c r="AS57" s="49" t="n">
        <v>408565</v>
      </c>
      <c r="AT57" s="49" t="n">
        <v>179239</v>
      </c>
      <c r="AU57" s="49" t="n">
        <v>511271</v>
      </c>
      <c r="AV57" s="49" t="n">
        <v>508663</v>
      </c>
      <c r="AW57" s="49" t="n">
        <v>184108</v>
      </c>
      <c r="AX57" s="50" t="n">
        <v>453714</v>
      </c>
      <c r="AY57" s="49" t="s">
        <v>101</v>
      </c>
      <c r="AZ57" s="50" t="n">
        <v>0</v>
      </c>
      <c r="BA57" s="49" t="n">
        <v>430366</v>
      </c>
      <c r="BB57" s="49" t="n">
        <v>33678</v>
      </c>
      <c r="BC57" s="49" t="n">
        <v>251404</v>
      </c>
      <c r="BD57" s="49" t="n">
        <v>56643</v>
      </c>
      <c r="BE57" s="49" t="s">
        <v>101</v>
      </c>
      <c r="BF57" s="49" t="n">
        <v>76301</v>
      </c>
      <c r="BG57" s="50" t="s">
        <v>101</v>
      </c>
      <c r="BH57" s="49" t="n">
        <v>1023091</v>
      </c>
      <c r="BI57" s="50" t="n">
        <v>261668</v>
      </c>
      <c r="BJ57" s="49" t="n">
        <v>64736</v>
      </c>
      <c r="BK57" s="49" t="s">
        <v>101</v>
      </c>
      <c r="BL57" s="49" t="n">
        <v>247893</v>
      </c>
      <c r="BM57" s="49" t="n">
        <v>207136</v>
      </c>
      <c r="BN57" s="50" t="s">
        <v>101</v>
      </c>
      <c r="BO57" s="49" t="n">
        <v>2254191</v>
      </c>
      <c r="BP57" s="49" t="n">
        <v>975935</v>
      </c>
      <c r="BQ57" s="49" t="n">
        <v>619772</v>
      </c>
      <c r="BR57" s="50" t="n">
        <v>651403</v>
      </c>
      <c r="BS57" s="57" t="n">
        <v>7081</v>
      </c>
      <c r="BT57" s="49" t="n">
        <v>1538109</v>
      </c>
      <c r="BU57" s="49" t="n">
        <v>1304195</v>
      </c>
      <c r="BV57" s="49" t="s">
        <v>101</v>
      </c>
      <c r="BW57" s="50" t="s">
        <v>101</v>
      </c>
      <c r="BX57" s="51" t="n">
        <v>3583110</v>
      </c>
      <c r="BY57" s="51" t="n">
        <v>217052</v>
      </c>
      <c r="BZ57" s="52" t="n">
        <v>1947181</v>
      </c>
      <c r="CA57" s="51" t="n">
        <v>1865063</v>
      </c>
      <c r="CB57" s="52" t="n">
        <v>82117</v>
      </c>
      <c r="CC57" s="52" t="n">
        <v>606322</v>
      </c>
      <c r="CD57" s="49" t="n">
        <v>2406290</v>
      </c>
      <c r="CE57" s="49" t="n">
        <v>2067770</v>
      </c>
      <c r="CF57" s="49" t="n">
        <v>204867</v>
      </c>
      <c r="CG57" s="49" t="n">
        <v>133654</v>
      </c>
      <c r="CH57" s="49" t="n">
        <v>492651</v>
      </c>
      <c r="CI57" s="50" t="n">
        <v>208491</v>
      </c>
      <c r="CJ57" s="50" t="n">
        <v>284160</v>
      </c>
      <c r="CK57" s="53" t="n">
        <v>4114738</v>
      </c>
      <c r="CL57" s="53" t="n">
        <v>224343</v>
      </c>
      <c r="CM57" s="53" t="n">
        <v>3890396</v>
      </c>
      <c r="CN57" s="53" t="n">
        <v>1268936</v>
      </c>
      <c r="CO57" s="53" t="n">
        <v>615930</v>
      </c>
      <c r="CP57" s="53" t="s">
        <v>101</v>
      </c>
      <c r="CQ57" s="53" t="s">
        <v>101</v>
      </c>
      <c r="CR57" s="54" t="n">
        <v>0</v>
      </c>
    </row>
    <row r="58" s="55" customFormat="true" ht="11.45" hidden="false" customHeight="true" outlineLevel="0" collapsed="false">
      <c r="A58" s="48" t="s">
        <v>152</v>
      </c>
      <c r="B58" s="49" t="n">
        <v>23334281</v>
      </c>
      <c r="C58" s="49" t="n">
        <v>130302</v>
      </c>
      <c r="D58" s="49" t="n">
        <v>105384</v>
      </c>
      <c r="E58" s="56" t="n">
        <v>1678</v>
      </c>
      <c r="F58" s="49" t="n">
        <v>23239</v>
      </c>
      <c r="G58" s="49" t="n">
        <v>176762</v>
      </c>
      <c r="H58" s="50" t="n">
        <v>14249</v>
      </c>
      <c r="I58" s="49" t="n">
        <v>2114409</v>
      </c>
      <c r="J58" s="50" t="n">
        <v>457947</v>
      </c>
      <c r="K58" s="49" t="n">
        <v>525497</v>
      </c>
      <c r="L58" s="49" t="n">
        <v>1130965</v>
      </c>
      <c r="M58" s="49" t="n">
        <v>3525039</v>
      </c>
      <c r="N58" s="49" t="n">
        <v>416158</v>
      </c>
      <c r="O58" s="50" t="n">
        <v>65451</v>
      </c>
      <c r="P58" s="49" t="n">
        <v>25881</v>
      </c>
      <c r="Q58" s="50" t="n">
        <v>87224</v>
      </c>
      <c r="R58" s="50" t="s">
        <v>101</v>
      </c>
      <c r="S58" s="49" t="n">
        <v>106650</v>
      </c>
      <c r="T58" s="49" t="n">
        <v>104181</v>
      </c>
      <c r="U58" s="49" t="n">
        <v>64786</v>
      </c>
      <c r="V58" s="49" t="s">
        <v>101</v>
      </c>
      <c r="W58" s="49" t="n">
        <v>274412</v>
      </c>
      <c r="X58" s="50" t="n">
        <v>230466</v>
      </c>
      <c r="Y58" s="50" t="n">
        <v>115417</v>
      </c>
      <c r="Z58" s="50" t="n">
        <v>146991</v>
      </c>
      <c r="AA58" s="49" t="n">
        <v>747235</v>
      </c>
      <c r="AB58" s="49" t="n">
        <v>329816</v>
      </c>
      <c r="AC58" s="49" t="n">
        <v>186255</v>
      </c>
      <c r="AD58" s="49" t="n">
        <v>191158</v>
      </c>
      <c r="AE58" s="49" t="n">
        <v>160402</v>
      </c>
      <c r="AF58" s="50" t="n">
        <v>65565</v>
      </c>
      <c r="AG58" s="50" t="n">
        <v>194312</v>
      </c>
      <c r="AH58" s="50" t="n">
        <v>3828838</v>
      </c>
      <c r="AI58" s="49" t="n">
        <v>2524012</v>
      </c>
      <c r="AJ58" s="49" t="n">
        <v>1537930</v>
      </c>
      <c r="AK58" s="49" t="n">
        <v>955460</v>
      </c>
      <c r="AL58" s="49" t="n">
        <v>30621</v>
      </c>
      <c r="AM58" s="49" t="n">
        <v>1304827</v>
      </c>
      <c r="AN58" s="49" t="n">
        <v>277254</v>
      </c>
      <c r="AO58" s="50" t="n">
        <v>58166</v>
      </c>
      <c r="AP58" s="49" t="s">
        <v>101</v>
      </c>
      <c r="AQ58" s="50" t="n">
        <v>109289</v>
      </c>
      <c r="AR58" s="49" t="n">
        <v>317070</v>
      </c>
      <c r="AS58" s="49" t="n">
        <v>153267</v>
      </c>
      <c r="AT58" s="49" t="n">
        <v>57017</v>
      </c>
      <c r="AU58" s="49" t="n">
        <v>22601</v>
      </c>
      <c r="AV58" s="49" t="n">
        <v>27024</v>
      </c>
      <c r="AW58" s="49" t="n">
        <v>28445</v>
      </c>
      <c r="AX58" s="50" t="n">
        <v>70392</v>
      </c>
      <c r="AY58" s="49" t="s">
        <v>101</v>
      </c>
      <c r="AZ58" s="50" t="n">
        <v>0</v>
      </c>
      <c r="BA58" s="49" t="n">
        <v>570223</v>
      </c>
      <c r="BB58" s="49" t="n">
        <v>58097</v>
      </c>
      <c r="BC58" s="49" t="n">
        <v>246444</v>
      </c>
      <c r="BD58" s="49" t="n">
        <v>110899</v>
      </c>
      <c r="BE58" s="49" t="s">
        <v>101</v>
      </c>
      <c r="BF58" s="49" t="n">
        <v>127735</v>
      </c>
      <c r="BG58" s="50" t="s">
        <v>101</v>
      </c>
      <c r="BH58" s="49" t="n">
        <v>518578</v>
      </c>
      <c r="BI58" s="50" t="n">
        <v>240664</v>
      </c>
      <c r="BJ58" s="49" t="n">
        <v>118592</v>
      </c>
      <c r="BK58" s="49" t="s">
        <v>101</v>
      </c>
      <c r="BL58" s="49" t="n">
        <v>33798</v>
      </c>
      <c r="BM58" s="49" t="n">
        <v>27952</v>
      </c>
      <c r="BN58" s="50" t="s">
        <v>101</v>
      </c>
      <c r="BO58" s="49" t="n">
        <v>1549039</v>
      </c>
      <c r="BP58" s="49" t="n">
        <v>226255</v>
      </c>
      <c r="BQ58" s="49" t="n">
        <v>967990</v>
      </c>
      <c r="BR58" s="50" t="n">
        <v>354250</v>
      </c>
      <c r="BS58" s="57" t="n">
        <v>543</v>
      </c>
      <c r="BT58" s="49" t="n">
        <v>482789</v>
      </c>
      <c r="BU58" s="49" t="n">
        <v>410552</v>
      </c>
      <c r="BV58" s="49" t="s">
        <v>101</v>
      </c>
      <c r="BW58" s="50" t="s">
        <v>101</v>
      </c>
      <c r="BX58" s="51" t="n">
        <v>4301522</v>
      </c>
      <c r="BY58" s="51" t="n">
        <v>257409</v>
      </c>
      <c r="BZ58" s="52" t="n">
        <v>574695</v>
      </c>
      <c r="CA58" s="51" t="n">
        <v>443308</v>
      </c>
      <c r="CB58" s="52" t="n">
        <v>131387</v>
      </c>
      <c r="CC58" s="52" t="n">
        <v>122823</v>
      </c>
      <c r="CD58" s="49" t="n">
        <v>4289706</v>
      </c>
      <c r="CE58" s="49" t="n">
        <v>4128023</v>
      </c>
      <c r="CF58" s="49" t="n">
        <v>103297</v>
      </c>
      <c r="CG58" s="49" t="n">
        <v>58385</v>
      </c>
      <c r="CH58" s="49" t="n">
        <v>517523</v>
      </c>
      <c r="CI58" s="50" t="n">
        <v>493796</v>
      </c>
      <c r="CJ58" s="50" t="n">
        <v>23727</v>
      </c>
      <c r="CK58" s="53" t="n">
        <v>135603</v>
      </c>
      <c r="CL58" s="53" t="n">
        <v>11398</v>
      </c>
      <c r="CM58" s="53" t="n">
        <v>124205</v>
      </c>
      <c r="CN58" s="53" t="n">
        <v>224773</v>
      </c>
      <c r="CO58" s="53" t="n">
        <v>100544</v>
      </c>
      <c r="CP58" s="53" t="s">
        <v>101</v>
      </c>
      <c r="CQ58" s="53" t="s">
        <v>101</v>
      </c>
      <c r="CR58" s="54" t="n">
        <v>0</v>
      </c>
    </row>
    <row r="59" s="55" customFormat="true" ht="11.45" hidden="false" customHeight="true" outlineLevel="0" collapsed="false">
      <c r="A59" s="48" t="s">
        <v>153</v>
      </c>
      <c r="B59" s="49" t="n">
        <v>54692884</v>
      </c>
      <c r="C59" s="49" t="n">
        <v>504814</v>
      </c>
      <c r="D59" s="49" t="n">
        <v>380439</v>
      </c>
      <c r="E59" s="49" t="n">
        <v>21984</v>
      </c>
      <c r="F59" s="49" t="n">
        <v>102391</v>
      </c>
      <c r="G59" s="49" t="n">
        <v>529765</v>
      </c>
      <c r="H59" s="50" t="n">
        <v>26174</v>
      </c>
      <c r="I59" s="49" t="n">
        <v>8347811</v>
      </c>
      <c r="J59" s="50" t="n">
        <v>1470252</v>
      </c>
      <c r="K59" s="49" t="n">
        <v>1093411</v>
      </c>
      <c r="L59" s="49" t="n">
        <v>5784148</v>
      </c>
      <c r="M59" s="49" t="n">
        <v>9961273</v>
      </c>
      <c r="N59" s="49" t="n">
        <v>1137299</v>
      </c>
      <c r="O59" s="50" t="n">
        <v>154343</v>
      </c>
      <c r="P59" s="49" t="n">
        <v>91001</v>
      </c>
      <c r="Q59" s="50" t="n">
        <v>142611</v>
      </c>
      <c r="R59" s="50" t="s">
        <v>101</v>
      </c>
      <c r="S59" s="49" t="n">
        <v>419584</v>
      </c>
      <c r="T59" s="49" t="n">
        <v>339738</v>
      </c>
      <c r="U59" s="49" t="n">
        <v>321018</v>
      </c>
      <c r="V59" s="49" t="s">
        <v>101</v>
      </c>
      <c r="W59" s="49" t="n">
        <v>395226</v>
      </c>
      <c r="X59" s="50" t="n">
        <v>671296</v>
      </c>
      <c r="Y59" s="50" t="n">
        <v>363473</v>
      </c>
      <c r="Z59" s="50" t="n">
        <v>368378</v>
      </c>
      <c r="AA59" s="49" t="n">
        <v>2078031</v>
      </c>
      <c r="AB59" s="49" t="n">
        <v>878298</v>
      </c>
      <c r="AC59" s="49" t="n">
        <v>565877</v>
      </c>
      <c r="AD59" s="49" t="n">
        <v>485268</v>
      </c>
      <c r="AE59" s="49" t="n">
        <v>523288</v>
      </c>
      <c r="AF59" s="50" t="n">
        <v>328369</v>
      </c>
      <c r="AG59" s="50" t="n">
        <v>573471</v>
      </c>
      <c r="AH59" s="50" t="n">
        <v>11048335</v>
      </c>
      <c r="AI59" s="49" t="n">
        <v>5635570</v>
      </c>
      <c r="AJ59" s="49" t="n">
        <v>3477459</v>
      </c>
      <c r="AK59" s="49" t="n">
        <v>2115881</v>
      </c>
      <c r="AL59" s="49" t="n">
        <v>42229</v>
      </c>
      <c r="AM59" s="49" t="n">
        <v>5412766</v>
      </c>
      <c r="AN59" s="49" t="n">
        <v>2047827</v>
      </c>
      <c r="AO59" s="50" t="n">
        <v>226571</v>
      </c>
      <c r="AP59" s="49" t="s">
        <v>101</v>
      </c>
      <c r="AQ59" s="50" t="n">
        <v>478588</v>
      </c>
      <c r="AR59" s="49" t="n">
        <v>1160708</v>
      </c>
      <c r="AS59" s="49" t="n">
        <v>244248</v>
      </c>
      <c r="AT59" s="49" t="n">
        <v>209010</v>
      </c>
      <c r="AU59" s="49" t="n">
        <v>102534</v>
      </c>
      <c r="AV59" s="49" t="n">
        <v>155988</v>
      </c>
      <c r="AW59" s="49" t="n">
        <v>62288</v>
      </c>
      <c r="AX59" s="50" t="n">
        <v>177021</v>
      </c>
      <c r="AY59" s="49" t="s">
        <v>101</v>
      </c>
      <c r="AZ59" s="50" t="n">
        <v>0</v>
      </c>
      <c r="BA59" s="49" t="n">
        <v>2616751</v>
      </c>
      <c r="BB59" s="49" t="n">
        <v>550690</v>
      </c>
      <c r="BC59" s="49" t="n">
        <v>1334558</v>
      </c>
      <c r="BD59" s="49" t="n">
        <v>233660</v>
      </c>
      <c r="BE59" s="49" t="s">
        <v>101</v>
      </c>
      <c r="BF59" s="49" t="n">
        <v>365584</v>
      </c>
      <c r="BG59" s="50" t="s">
        <v>101</v>
      </c>
      <c r="BH59" s="49" t="n">
        <v>951090</v>
      </c>
      <c r="BI59" s="50" t="n">
        <v>447652</v>
      </c>
      <c r="BJ59" s="49" t="n">
        <v>83883</v>
      </c>
      <c r="BK59" s="49" t="s">
        <v>101</v>
      </c>
      <c r="BL59" s="49" t="n">
        <v>145357</v>
      </c>
      <c r="BM59" s="49" t="n">
        <v>56328</v>
      </c>
      <c r="BN59" s="50" t="s">
        <v>101</v>
      </c>
      <c r="BO59" s="49" t="n">
        <v>2268654</v>
      </c>
      <c r="BP59" s="49" t="n">
        <v>447779</v>
      </c>
      <c r="BQ59" s="49" t="n">
        <v>966060</v>
      </c>
      <c r="BR59" s="50" t="n">
        <v>851658</v>
      </c>
      <c r="BS59" s="57" t="n">
        <v>3156</v>
      </c>
      <c r="BT59" s="49" t="n">
        <v>971485</v>
      </c>
      <c r="BU59" s="49" t="n">
        <v>702061</v>
      </c>
      <c r="BV59" s="49" t="s">
        <v>101</v>
      </c>
      <c r="BW59" s="50" t="s">
        <v>101</v>
      </c>
      <c r="BX59" s="51" t="n">
        <v>6434693</v>
      </c>
      <c r="BY59" s="51" t="n">
        <v>602973</v>
      </c>
      <c r="BZ59" s="52" t="n">
        <v>3286510</v>
      </c>
      <c r="CA59" s="51" t="n">
        <v>2858404</v>
      </c>
      <c r="CB59" s="52" t="n">
        <v>428106</v>
      </c>
      <c r="CC59" s="52" t="n">
        <v>304807</v>
      </c>
      <c r="CD59" s="49" t="n">
        <v>4008791</v>
      </c>
      <c r="CE59" s="49" t="n">
        <v>2463288</v>
      </c>
      <c r="CF59" s="49" t="n">
        <v>542791</v>
      </c>
      <c r="CG59" s="49" t="n">
        <v>1002712</v>
      </c>
      <c r="CH59" s="49" t="n">
        <v>416476</v>
      </c>
      <c r="CI59" s="50" t="n">
        <v>212637</v>
      </c>
      <c r="CJ59" s="50" t="n">
        <v>203839</v>
      </c>
      <c r="CK59" s="53" t="n">
        <v>1222834</v>
      </c>
      <c r="CL59" s="53" t="n">
        <v>124913</v>
      </c>
      <c r="CM59" s="53" t="n">
        <v>1097921</v>
      </c>
      <c r="CN59" s="53" t="n">
        <v>1189649</v>
      </c>
      <c r="CO59" s="53" t="n">
        <v>793492</v>
      </c>
      <c r="CP59" s="53" t="s">
        <v>101</v>
      </c>
      <c r="CQ59" s="53" t="s">
        <v>101</v>
      </c>
      <c r="CR59" s="54" t="n">
        <v>0</v>
      </c>
    </row>
    <row r="60" s="55" customFormat="true" ht="11.45" hidden="false" customHeight="true" outlineLevel="0" collapsed="false">
      <c r="A60" s="48" t="s">
        <v>154</v>
      </c>
      <c r="B60" s="49" t="n">
        <v>494506</v>
      </c>
      <c r="C60" s="56" t="n">
        <v>2528</v>
      </c>
      <c r="D60" s="56" t="n">
        <v>2447</v>
      </c>
      <c r="E60" s="49" t="n">
        <v>0</v>
      </c>
      <c r="F60" s="49" t="n">
        <v>82</v>
      </c>
      <c r="G60" s="49" t="n">
        <v>8103</v>
      </c>
      <c r="H60" s="50" t="n">
        <v>32</v>
      </c>
      <c r="I60" s="49" t="n">
        <v>14672</v>
      </c>
      <c r="J60" s="50" t="n">
        <v>3223</v>
      </c>
      <c r="K60" s="49" t="n">
        <v>8713</v>
      </c>
      <c r="L60" s="49" t="n">
        <v>2736</v>
      </c>
      <c r="M60" s="49" t="n">
        <v>65307</v>
      </c>
      <c r="N60" s="49" t="n">
        <v>7751</v>
      </c>
      <c r="O60" s="57" t="n">
        <v>1230</v>
      </c>
      <c r="P60" s="56" t="n">
        <v>131</v>
      </c>
      <c r="Q60" s="50" t="n">
        <v>1064</v>
      </c>
      <c r="R60" s="50" t="s">
        <v>101</v>
      </c>
      <c r="S60" s="56" t="n">
        <v>166</v>
      </c>
      <c r="T60" s="49" t="n">
        <v>109</v>
      </c>
      <c r="U60" s="56" t="n">
        <v>2683</v>
      </c>
      <c r="V60" s="49" t="s">
        <v>101</v>
      </c>
      <c r="W60" s="49" t="n">
        <v>11061</v>
      </c>
      <c r="X60" s="50" t="n">
        <v>1004</v>
      </c>
      <c r="Y60" s="57" t="n">
        <v>1293</v>
      </c>
      <c r="Z60" s="57" t="n">
        <v>536</v>
      </c>
      <c r="AA60" s="49" t="n">
        <v>11267</v>
      </c>
      <c r="AB60" s="49" t="n">
        <v>10408</v>
      </c>
      <c r="AC60" s="49" t="n">
        <v>4596</v>
      </c>
      <c r="AD60" s="56" t="n">
        <v>2904</v>
      </c>
      <c r="AE60" s="49" t="n">
        <v>6380</v>
      </c>
      <c r="AF60" s="57" t="n">
        <v>274</v>
      </c>
      <c r="AG60" s="50" t="n">
        <v>1926</v>
      </c>
      <c r="AH60" s="50" t="n">
        <v>117409</v>
      </c>
      <c r="AI60" s="49" t="n">
        <v>41038</v>
      </c>
      <c r="AJ60" s="49" t="n">
        <v>31368</v>
      </c>
      <c r="AK60" s="49" t="n">
        <v>9670</v>
      </c>
      <c r="AL60" s="49" t="n">
        <v>0</v>
      </c>
      <c r="AM60" s="49" t="n">
        <v>76372</v>
      </c>
      <c r="AN60" s="49" t="n">
        <v>4395</v>
      </c>
      <c r="AO60" s="57" t="n">
        <v>1639</v>
      </c>
      <c r="AP60" s="49" t="s">
        <v>101</v>
      </c>
      <c r="AQ60" s="57" t="n">
        <v>614</v>
      </c>
      <c r="AR60" s="49" t="n">
        <v>2699</v>
      </c>
      <c r="AS60" s="56" t="n">
        <v>49405</v>
      </c>
      <c r="AT60" s="49" t="n">
        <v>2291</v>
      </c>
      <c r="AU60" s="49" t="n">
        <v>3242</v>
      </c>
      <c r="AV60" s="56" t="n">
        <v>1783</v>
      </c>
      <c r="AW60" s="49" t="n">
        <v>750</v>
      </c>
      <c r="AX60" s="57" t="n">
        <v>6539</v>
      </c>
      <c r="AY60" s="49" t="s">
        <v>101</v>
      </c>
      <c r="AZ60" s="50" t="n">
        <v>0</v>
      </c>
      <c r="BA60" s="49" t="n">
        <v>4062</v>
      </c>
      <c r="BB60" s="56" t="n">
        <v>1327</v>
      </c>
      <c r="BC60" s="56" t="n">
        <v>607</v>
      </c>
      <c r="BD60" s="56" t="n">
        <v>229</v>
      </c>
      <c r="BE60" s="49" t="s">
        <v>101</v>
      </c>
      <c r="BF60" s="56" t="n">
        <v>1227</v>
      </c>
      <c r="BG60" s="50" t="s">
        <v>101</v>
      </c>
      <c r="BH60" s="49" t="n">
        <v>1696</v>
      </c>
      <c r="BI60" s="57" t="n">
        <v>114</v>
      </c>
      <c r="BJ60" s="56" t="n">
        <v>1405</v>
      </c>
      <c r="BK60" s="49" t="s">
        <v>101</v>
      </c>
      <c r="BL60" s="49" t="n">
        <v>96</v>
      </c>
      <c r="BM60" s="49" t="n">
        <v>3</v>
      </c>
      <c r="BN60" s="50" t="s">
        <v>101</v>
      </c>
      <c r="BO60" s="49" t="n">
        <v>46617</v>
      </c>
      <c r="BP60" s="49" t="n">
        <v>29112</v>
      </c>
      <c r="BQ60" s="49" t="n">
        <v>14221</v>
      </c>
      <c r="BR60" s="50" t="n">
        <v>1443</v>
      </c>
      <c r="BS60" s="57" t="n">
        <v>1840</v>
      </c>
      <c r="BT60" s="49" t="n">
        <v>18318</v>
      </c>
      <c r="BU60" s="49" t="n">
        <v>3206</v>
      </c>
      <c r="BV60" s="49" t="s">
        <v>101</v>
      </c>
      <c r="BW60" s="50" t="s">
        <v>101</v>
      </c>
      <c r="BX60" s="51" t="n">
        <v>10055</v>
      </c>
      <c r="BY60" s="51" t="n">
        <v>127918</v>
      </c>
      <c r="BZ60" s="52" t="n">
        <v>3497</v>
      </c>
      <c r="CA60" s="51" t="n">
        <v>2146</v>
      </c>
      <c r="CB60" s="57" t="n">
        <v>1351</v>
      </c>
      <c r="CC60" s="57" t="n">
        <v>170</v>
      </c>
      <c r="CD60" s="49" t="n">
        <v>7996</v>
      </c>
      <c r="CE60" s="49" t="n">
        <v>4172</v>
      </c>
      <c r="CF60" s="56" t="n">
        <v>1274</v>
      </c>
      <c r="CG60" s="49" t="n">
        <v>2550</v>
      </c>
      <c r="CH60" s="49" t="n">
        <v>4941</v>
      </c>
      <c r="CI60" s="57" t="n">
        <v>666</v>
      </c>
      <c r="CJ60" s="57" t="n">
        <v>4275</v>
      </c>
      <c r="CK60" s="53" t="n">
        <v>17396</v>
      </c>
      <c r="CL60" s="53" t="n">
        <v>1109</v>
      </c>
      <c r="CM60" s="53" t="n">
        <v>16288</v>
      </c>
      <c r="CN60" s="53" t="n">
        <v>43787</v>
      </c>
      <c r="CO60" s="61" t="n">
        <v>10050</v>
      </c>
      <c r="CP60" s="53" t="s">
        <v>101</v>
      </c>
      <c r="CQ60" s="53" t="s">
        <v>101</v>
      </c>
      <c r="CR60" s="54" t="n">
        <v>0</v>
      </c>
    </row>
    <row r="61" s="55" customFormat="true" ht="11.45" hidden="false" customHeight="true" outlineLevel="0" collapsed="false">
      <c r="A61" s="48" t="s">
        <v>155</v>
      </c>
      <c r="B61" s="49" t="n">
        <v>529381696</v>
      </c>
      <c r="C61" s="49" t="n">
        <v>18599065</v>
      </c>
      <c r="D61" s="49" t="n">
        <v>14542435</v>
      </c>
      <c r="E61" s="49" t="n">
        <v>1571307</v>
      </c>
      <c r="F61" s="49" t="n">
        <v>2485323</v>
      </c>
      <c r="G61" s="49" t="n">
        <v>6012499</v>
      </c>
      <c r="H61" s="50" t="n">
        <v>473466</v>
      </c>
      <c r="I61" s="49" t="n">
        <v>43494210</v>
      </c>
      <c r="J61" s="50" t="n">
        <v>9345829</v>
      </c>
      <c r="K61" s="49" t="n">
        <v>5685412</v>
      </c>
      <c r="L61" s="49" t="n">
        <v>28462969</v>
      </c>
      <c r="M61" s="49" t="n">
        <v>40446283</v>
      </c>
      <c r="N61" s="49" t="n">
        <v>5380487</v>
      </c>
      <c r="O61" s="50" t="n">
        <v>725735</v>
      </c>
      <c r="P61" s="49" t="n">
        <v>827193</v>
      </c>
      <c r="Q61" s="50" t="n">
        <v>1189355</v>
      </c>
      <c r="R61" s="50" t="s">
        <v>101</v>
      </c>
      <c r="S61" s="49" t="n">
        <v>1810494</v>
      </c>
      <c r="T61" s="49" t="n">
        <v>1007115</v>
      </c>
      <c r="U61" s="49" t="n">
        <v>1804429</v>
      </c>
      <c r="V61" s="49" t="s">
        <v>101</v>
      </c>
      <c r="W61" s="49" t="n">
        <v>2667838</v>
      </c>
      <c r="X61" s="50" t="n">
        <v>2547089</v>
      </c>
      <c r="Y61" s="50" t="n">
        <v>1155295</v>
      </c>
      <c r="Z61" s="50" t="n">
        <v>1340239</v>
      </c>
      <c r="AA61" s="49" t="n">
        <v>5520359</v>
      </c>
      <c r="AB61" s="49" t="n">
        <v>3272616</v>
      </c>
      <c r="AC61" s="49" t="n">
        <v>2111870</v>
      </c>
      <c r="AD61" s="49" t="n">
        <v>1613184</v>
      </c>
      <c r="AE61" s="49" t="n">
        <v>1407656</v>
      </c>
      <c r="AF61" s="50" t="n">
        <v>1536243</v>
      </c>
      <c r="AG61" s="50" t="n">
        <v>3906536</v>
      </c>
      <c r="AH61" s="50" t="n">
        <v>94237377</v>
      </c>
      <c r="AI61" s="49" t="n">
        <v>44220820</v>
      </c>
      <c r="AJ61" s="49" t="n">
        <v>24398975</v>
      </c>
      <c r="AK61" s="49" t="n">
        <v>19369673</v>
      </c>
      <c r="AL61" s="49" t="n">
        <v>452172</v>
      </c>
      <c r="AM61" s="49" t="n">
        <v>50016557</v>
      </c>
      <c r="AN61" s="49" t="n">
        <v>14369534</v>
      </c>
      <c r="AO61" s="50" t="n">
        <v>2806844</v>
      </c>
      <c r="AP61" s="49" t="s">
        <v>101</v>
      </c>
      <c r="AQ61" s="50" t="n">
        <v>3897720</v>
      </c>
      <c r="AR61" s="49" t="n">
        <v>7692897</v>
      </c>
      <c r="AS61" s="49" t="n">
        <v>3260637</v>
      </c>
      <c r="AT61" s="49" t="n">
        <v>4792948</v>
      </c>
      <c r="AU61" s="49" t="n">
        <v>2088671</v>
      </c>
      <c r="AV61" s="49" t="n">
        <v>1993352</v>
      </c>
      <c r="AW61" s="49" t="n">
        <v>772939</v>
      </c>
      <c r="AX61" s="50" t="n">
        <v>3512731</v>
      </c>
      <c r="AY61" s="49" t="s">
        <v>101</v>
      </c>
      <c r="AZ61" s="50" t="n">
        <v>0</v>
      </c>
      <c r="BA61" s="49" t="n">
        <v>42214658</v>
      </c>
      <c r="BB61" s="49" t="n">
        <v>3897033</v>
      </c>
      <c r="BC61" s="49" t="n">
        <v>29772926</v>
      </c>
      <c r="BD61" s="49" t="n">
        <v>2047624</v>
      </c>
      <c r="BE61" s="49" t="s">
        <v>101</v>
      </c>
      <c r="BF61" s="49" t="n">
        <v>5020326</v>
      </c>
      <c r="BG61" s="50" t="s">
        <v>101</v>
      </c>
      <c r="BH61" s="49" t="n">
        <v>10504054</v>
      </c>
      <c r="BI61" s="50" t="n">
        <v>3618497</v>
      </c>
      <c r="BJ61" s="49" t="n">
        <v>1783341</v>
      </c>
      <c r="BK61" s="49" t="s">
        <v>101</v>
      </c>
      <c r="BL61" s="49" t="n">
        <v>2003859</v>
      </c>
      <c r="BM61" s="49" t="n">
        <v>1006032</v>
      </c>
      <c r="BN61" s="50" t="s">
        <v>101</v>
      </c>
      <c r="BO61" s="49" t="n">
        <v>25536440</v>
      </c>
      <c r="BP61" s="49" t="n">
        <v>6707557</v>
      </c>
      <c r="BQ61" s="49" t="n">
        <v>10047084</v>
      </c>
      <c r="BR61" s="50" t="n">
        <v>8687824</v>
      </c>
      <c r="BS61" s="50" t="n">
        <v>93975</v>
      </c>
      <c r="BT61" s="49" t="n">
        <v>16147874</v>
      </c>
      <c r="BU61" s="49" t="n">
        <v>13104150</v>
      </c>
      <c r="BV61" s="49" t="s">
        <v>101</v>
      </c>
      <c r="BW61" s="50" t="s">
        <v>101</v>
      </c>
      <c r="BX61" s="51" t="n">
        <v>75800622</v>
      </c>
      <c r="BY61" s="51" t="n">
        <v>3732801</v>
      </c>
      <c r="BZ61" s="52" t="n">
        <v>27622509</v>
      </c>
      <c r="CA61" s="51" t="n">
        <v>24721697</v>
      </c>
      <c r="CB61" s="52" t="n">
        <v>2900812</v>
      </c>
      <c r="CC61" s="52" t="n">
        <v>5382437</v>
      </c>
      <c r="CD61" s="49" t="n">
        <v>63648026</v>
      </c>
      <c r="CE61" s="49" t="n">
        <v>48839416</v>
      </c>
      <c r="CF61" s="49" t="n">
        <v>7685892</v>
      </c>
      <c r="CG61" s="49" t="n">
        <v>7122717</v>
      </c>
      <c r="CH61" s="49" t="n">
        <v>12788886</v>
      </c>
      <c r="CI61" s="50" t="n">
        <v>9038979</v>
      </c>
      <c r="CJ61" s="50" t="n">
        <v>3749907</v>
      </c>
      <c r="CK61" s="53" t="n">
        <v>28088431</v>
      </c>
      <c r="CL61" s="53" t="n">
        <v>3839267</v>
      </c>
      <c r="CM61" s="53" t="n">
        <v>24249164</v>
      </c>
      <c r="CN61" s="53" t="n">
        <v>14652060</v>
      </c>
      <c r="CO61" s="53" t="n">
        <v>7669663</v>
      </c>
      <c r="CP61" s="53" t="s">
        <v>101</v>
      </c>
      <c r="CQ61" s="53" t="s">
        <v>101</v>
      </c>
      <c r="CR61" s="54" t="n">
        <v>0</v>
      </c>
    </row>
    <row r="62" s="80" customFormat="true" ht="11.45" hidden="false" customHeight="true" outlineLevel="0" collapsed="false">
      <c r="A62" s="41" t="s">
        <v>156</v>
      </c>
      <c r="B62" s="42" t="n">
        <v>456869175</v>
      </c>
      <c r="C62" s="42" t="n">
        <v>9189292</v>
      </c>
      <c r="D62" s="42" t="n">
        <v>6293271</v>
      </c>
      <c r="E62" s="42" t="n">
        <v>645032</v>
      </c>
      <c r="F62" s="42" t="n">
        <v>2250989</v>
      </c>
      <c r="G62" s="42" t="n">
        <v>11236012</v>
      </c>
      <c r="H62" s="43" t="n">
        <v>495504</v>
      </c>
      <c r="I62" s="42" t="n">
        <v>49770714</v>
      </c>
      <c r="J62" s="43" t="n">
        <v>13382759</v>
      </c>
      <c r="K62" s="42" t="n">
        <v>9282047</v>
      </c>
      <c r="L62" s="42" t="n">
        <v>27105909</v>
      </c>
      <c r="M62" s="42" t="n">
        <v>65059416</v>
      </c>
      <c r="N62" s="42" t="n">
        <v>6613078</v>
      </c>
      <c r="O62" s="43" t="n">
        <v>1379143</v>
      </c>
      <c r="P62" s="42" t="n">
        <v>836556</v>
      </c>
      <c r="Q62" s="43" t="n">
        <v>1497909</v>
      </c>
      <c r="R62" s="43" t="s">
        <v>101</v>
      </c>
      <c r="S62" s="42" t="n">
        <v>2829450</v>
      </c>
      <c r="T62" s="42" t="n">
        <v>1851597</v>
      </c>
      <c r="U62" s="42" t="n">
        <v>2240527</v>
      </c>
      <c r="V62" s="42" t="s">
        <v>101</v>
      </c>
      <c r="W62" s="42" t="n">
        <v>3807769</v>
      </c>
      <c r="X62" s="43" t="n">
        <v>4292458</v>
      </c>
      <c r="Y62" s="43" t="n">
        <v>1899743</v>
      </c>
      <c r="Z62" s="43" t="n">
        <v>2689715</v>
      </c>
      <c r="AA62" s="42" t="n">
        <v>11392881</v>
      </c>
      <c r="AB62" s="42" t="n">
        <v>5933285</v>
      </c>
      <c r="AC62" s="42" t="n">
        <v>3953789</v>
      </c>
      <c r="AD62" s="42" t="n">
        <v>2881898</v>
      </c>
      <c r="AE62" s="42" t="n">
        <v>3612312</v>
      </c>
      <c r="AF62" s="43" t="n">
        <v>1515597</v>
      </c>
      <c r="AG62" s="43" t="n">
        <v>5152154</v>
      </c>
      <c r="AH62" s="43" t="n">
        <v>89215811</v>
      </c>
      <c r="AI62" s="42" t="n">
        <v>50235150</v>
      </c>
      <c r="AJ62" s="42" t="n">
        <v>29540568</v>
      </c>
      <c r="AK62" s="42" t="n">
        <v>20046057</v>
      </c>
      <c r="AL62" s="42" t="n">
        <v>648524</v>
      </c>
      <c r="AM62" s="42" t="n">
        <v>38980662</v>
      </c>
      <c r="AN62" s="42" t="n">
        <v>11741260</v>
      </c>
      <c r="AO62" s="43" t="n">
        <v>1945136</v>
      </c>
      <c r="AP62" s="42" t="s">
        <v>101</v>
      </c>
      <c r="AQ62" s="43" t="n">
        <v>4310660</v>
      </c>
      <c r="AR62" s="42" t="n">
        <v>4403152</v>
      </c>
      <c r="AS62" s="42" t="n">
        <v>3111171</v>
      </c>
      <c r="AT62" s="42" t="n">
        <v>2684050</v>
      </c>
      <c r="AU62" s="42" t="n">
        <v>1790268</v>
      </c>
      <c r="AV62" s="42" t="n">
        <v>1978006</v>
      </c>
      <c r="AW62" s="42" t="n">
        <v>479204</v>
      </c>
      <c r="AX62" s="43" t="n">
        <v>2181879</v>
      </c>
      <c r="AY62" s="42" t="s">
        <v>101</v>
      </c>
      <c r="AZ62" s="43" t="n">
        <v>0</v>
      </c>
      <c r="BA62" s="42" t="n">
        <v>11974764</v>
      </c>
      <c r="BB62" s="42" t="n">
        <v>1712840</v>
      </c>
      <c r="BC62" s="42" t="n">
        <v>6211888</v>
      </c>
      <c r="BD62" s="42" t="n">
        <v>782325</v>
      </c>
      <c r="BE62" s="42" t="s">
        <v>101</v>
      </c>
      <c r="BF62" s="42" t="n">
        <v>2725419</v>
      </c>
      <c r="BG62" s="43" t="s">
        <v>101</v>
      </c>
      <c r="BH62" s="42" t="n">
        <v>9390777</v>
      </c>
      <c r="BI62" s="43" t="n">
        <v>3471682</v>
      </c>
      <c r="BJ62" s="42" t="n">
        <v>1876600</v>
      </c>
      <c r="BK62" s="42" t="s">
        <v>101</v>
      </c>
      <c r="BL62" s="42" t="n">
        <v>1353868</v>
      </c>
      <c r="BM62" s="42" t="n">
        <v>821327</v>
      </c>
      <c r="BN62" s="43" t="s">
        <v>101</v>
      </c>
      <c r="BO62" s="42" t="n">
        <v>26788934</v>
      </c>
      <c r="BP62" s="42" t="n">
        <v>7557257</v>
      </c>
      <c r="BQ62" s="42" t="n">
        <v>10220019</v>
      </c>
      <c r="BR62" s="43" t="n">
        <v>8763392</v>
      </c>
      <c r="BS62" s="43" t="n">
        <v>248267</v>
      </c>
      <c r="BT62" s="42" t="n">
        <v>18132458</v>
      </c>
      <c r="BU62" s="42" t="n">
        <v>14291381</v>
      </c>
      <c r="BV62" s="42" t="s">
        <v>101</v>
      </c>
      <c r="BW62" s="43" t="s">
        <v>101</v>
      </c>
      <c r="BX62" s="44" t="n">
        <v>60832517</v>
      </c>
      <c r="BY62" s="44" t="n">
        <v>17574713</v>
      </c>
      <c r="BZ62" s="45" t="n">
        <v>16639126</v>
      </c>
      <c r="CA62" s="44" t="n">
        <v>14997140</v>
      </c>
      <c r="CB62" s="45" t="n">
        <v>1641986</v>
      </c>
      <c r="CC62" s="45" t="n">
        <v>2339086</v>
      </c>
      <c r="CD62" s="42" t="n">
        <v>38138075</v>
      </c>
      <c r="CE62" s="42" t="n">
        <v>32151824</v>
      </c>
      <c r="CF62" s="42" t="n">
        <v>3866144</v>
      </c>
      <c r="CG62" s="42" t="n">
        <v>2120107</v>
      </c>
      <c r="CH62" s="42" t="n">
        <v>6697368</v>
      </c>
      <c r="CI62" s="43" t="n">
        <v>4808063</v>
      </c>
      <c r="CJ62" s="43" t="n">
        <v>1889305</v>
      </c>
      <c r="CK62" s="36" t="n">
        <v>13828329</v>
      </c>
      <c r="CL62" s="36" t="n">
        <v>2190324</v>
      </c>
      <c r="CM62" s="36" t="n">
        <v>11638004</v>
      </c>
      <c r="CN62" s="36" t="n">
        <v>9566279</v>
      </c>
      <c r="CO62" s="36" t="n">
        <v>5521858</v>
      </c>
      <c r="CP62" s="36" t="s">
        <v>101</v>
      </c>
      <c r="CQ62" s="36" t="s">
        <v>101</v>
      </c>
      <c r="CR62" s="37" t="n">
        <v>0</v>
      </c>
    </row>
    <row r="63" s="80" customFormat="true" ht="11.45" hidden="false" customHeight="true" outlineLevel="0" collapsed="false">
      <c r="A63" s="41" t="s">
        <v>157</v>
      </c>
      <c r="B63" s="42" t="n">
        <v>455520185</v>
      </c>
      <c r="C63" s="42" t="n">
        <v>9175134</v>
      </c>
      <c r="D63" s="42" t="n">
        <v>6284370</v>
      </c>
      <c r="E63" s="42" t="n">
        <v>644468</v>
      </c>
      <c r="F63" s="42" t="n">
        <v>2246296</v>
      </c>
      <c r="G63" s="42" t="n">
        <v>11216942</v>
      </c>
      <c r="H63" s="43" t="n">
        <v>495504</v>
      </c>
      <c r="I63" s="42" t="n">
        <v>49684795</v>
      </c>
      <c r="J63" s="43" t="n">
        <v>13349850</v>
      </c>
      <c r="K63" s="42" t="n">
        <v>9248984</v>
      </c>
      <c r="L63" s="42" t="n">
        <v>27085961</v>
      </c>
      <c r="M63" s="42" t="n">
        <v>64991653</v>
      </c>
      <c r="N63" s="42" t="n">
        <v>6609366</v>
      </c>
      <c r="O63" s="43" t="n">
        <v>1367576</v>
      </c>
      <c r="P63" s="42" t="n">
        <v>835951</v>
      </c>
      <c r="Q63" s="43" t="n">
        <v>1497651</v>
      </c>
      <c r="R63" s="43" t="s">
        <v>101</v>
      </c>
      <c r="S63" s="42" t="n">
        <v>2828016</v>
      </c>
      <c r="T63" s="42" t="n">
        <v>1849206</v>
      </c>
      <c r="U63" s="42" t="n">
        <v>2238404</v>
      </c>
      <c r="V63" s="42" t="s">
        <v>101</v>
      </c>
      <c r="W63" s="42" t="n">
        <v>3805869</v>
      </c>
      <c r="X63" s="43" t="n">
        <v>4285956</v>
      </c>
      <c r="Y63" s="43" t="n">
        <v>1897550</v>
      </c>
      <c r="Z63" s="43" t="n">
        <v>2684656</v>
      </c>
      <c r="AA63" s="42" t="n">
        <v>11384168</v>
      </c>
      <c r="AB63" s="42" t="n">
        <v>5927026</v>
      </c>
      <c r="AC63" s="42" t="n">
        <v>3951124</v>
      </c>
      <c r="AD63" s="42" t="n">
        <v>2879452</v>
      </c>
      <c r="AE63" s="42" t="n">
        <v>3609762</v>
      </c>
      <c r="AF63" s="43" t="n">
        <v>1514413</v>
      </c>
      <c r="AG63" s="43" t="n">
        <v>5147670</v>
      </c>
      <c r="AH63" s="43" t="n">
        <v>89104298</v>
      </c>
      <c r="AI63" s="42" t="n">
        <v>50182176</v>
      </c>
      <c r="AJ63" s="42" t="n">
        <v>29505101</v>
      </c>
      <c r="AK63" s="42" t="n">
        <v>20028551</v>
      </c>
      <c r="AL63" s="42" t="n">
        <v>648524</v>
      </c>
      <c r="AM63" s="42" t="n">
        <v>38922122</v>
      </c>
      <c r="AN63" s="42" t="n">
        <v>11737726</v>
      </c>
      <c r="AO63" s="43" t="n">
        <v>1943050</v>
      </c>
      <c r="AP63" s="42" t="s">
        <v>101</v>
      </c>
      <c r="AQ63" s="43" t="n">
        <v>4272222</v>
      </c>
      <c r="AR63" s="42" t="n">
        <v>4393120</v>
      </c>
      <c r="AS63" s="42" t="n">
        <v>3111055</v>
      </c>
      <c r="AT63" s="42" t="n">
        <v>2683244</v>
      </c>
      <c r="AU63" s="42" t="n">
        <v>1789969</v>
      </c>
      <c r="AV63" s="42" t="n">
        <v>1977726</v>
      </c>
      <c r="AW63" s="42" t="n">
        <v>479204</v>
      </c>
      <c r="AX63" s="43" t="n">
        <v>2180848</v>
      </c>
      <c r="AY63" s="42" t="s">
        <v>101</v>
      </c>
      <c r="AZ63" s="43" t="n">
        <v>0</v>
      </c>
      <c r="BA63" s="42" t="n">
        <v>11967011</v>
      </c>
      <c r="BB63" s="42" t="n">
        <v>1711584</v>
      </c>
      <c r="BC63" s="42" t="n">
        <v>6206460</v>
      </c>
      <c r="BD63" s="42" t="n">
        <v>782316</v>
      </c>
      <c r="BE63" s="42" t="s">
        <v>101</v>
      </c>
      <c r="BF63" s="42" t="n">
        <v>2724922</v>
      </c>
      <c r="BG63" s="43" t="s">
        <v>101</v>
      </c>
      <c r="BH63" s="42" t="n">
        <v>9357898</v>
      </c>
      <c r="BI63" s="43" t="n">
        <v>3443756</v>
      </c>
      <c r="BJ63" s="42" t="n">
        <v>1875686</v>
      </c>
      <c r="BK63" s="42" t="s">
        <v>101</v>
      </c>
      <c r="BL63" s="42" t="n">
        <v>1353376</v>
      </c>
      <c r="BM63" s="42" t="n">
        <v>821313</v>
      </c>
      <c r="BN63" s="43" t="s">
        <v>101</v>
      </c>
      <c r="BO63" s="42" t="n">
        <v>26625591</v>
      </c>
      <c r="BP63" s="42" t="n">
        <v>7457492</v>
      </c>
      <c r="BQ63" s="42" t="n">
        <v>10174525</v>
      </c>
      <c r="BR63" s="43" t="n">
        <v>8756896</v>
      </c>
      <c r="BS63" s="43" t="n">
        <v>236678</v>
      </c>
      <c r="BT63" s="42" t="n">
        <v>18112845</v>
      </c>
      <c r="BU63" s="42" t="n">
        <v>14273368</v>
      </c>
      <c r="BV63" s="42" t="s">
        <v>101</v>
      </c>
      <c r="BW63" s="43" t="s">
        <v>101</v>
      </c>
      <c r="BX63" s="44" t="n">
        <v>60815070</v>
      </c>
      <c r="BY63" s="44" t="n">
        <v>16789279</v>
      </c>
      <c r="BZ63" s="45" t="n">
        <v>16632301</v>
      </c>
      <c r="CA63" s="44" t="n">
        <v>14992953</v>
      </c>
      <c r="CB63" s="45" t="n">
        <v>1639348</v>
      </c>
      <c r="CC63" s="45" t="n">
        <v>2337746</v>
      </c>
      <c r="CD63" s="42" t="n">
        <v>38136240</v>
      </c>
      <c r="CE63" s="42" t="n">
        <v>32151103</v>
      </c>
      <c r="CF63" s="42" t="n">
        <v>3866060</v>
      </c>
      <c r="CG63" s="42" t="n">
        <v>2119076</v>
      </c>
      <c r="CH63" s="42" t="n">
        <v>6691493</v>
      </c>
      <c r="CI63" s="43" t="n">
        <v>4802331</v>
      </c>
      <c r="CJ63" s="43" t="n">
        <v>1889161</v>
      </c>
      <c r="CK63" s="36" t="n">
        <v>13822878</v>
      </c>
      <c r="CL63" s="36" t="n">
        <v>2188763</v>
      </c>
      <c r="CM63" s="36" t="n">
        <v>11634116</v>
      </c>
      <c r="CN63" s="36" t="n">
        <v>9563507</v>
      </c>
      <c r="CO63" s="36" t="n">
        <v>5521702</v>
      </c>
      <c r="CP63" s="36" t="s">
        <v>101</v>
      </c>
      <c r="CQ63" s="36" t="s">
        <v>101</v>
      </c>
      <c r="CR63" s="37" t="n">
        <v>0</v>
      </c>
    </row>
    <row r="64" s="92" customFormat="true" ht="11.45" hidden="false" customHeight="true" outlineLevel="0" collapsed="false">
      <c r="A64" s="82" t="s">
        <v>158</v>
      </c>
      <c r="B64" s="83" t="n">
        <v>102888</v>
      </c>
      <c r="C64" s="83" t="n">
        <v>7464</v>
      </c>
      <c r="D64" s="84" t="n">
        <v>7432</v>
      </c>
      <c r="E64" s="83" t="n">
        <v>30</v>
      </c>
      <c r="F64" s="83" t="n">
        <v>1</v>
      </c>
      <c r="G64" s="83" t="n">
        <v>2097</v>
      </c>
      <c r="H64" s="85" t="n">
        <v>0</v>
      </c>
      <c r="I64" s="83" t="n">
        <v>6776</v>
      </c>
      <c r="J64" s="85" t="n">
        <v>1385</v>
      </c>
      <c r="K64" s="83" t="n">
        <v>4339</v>
      </c>
      <c r="L64" s="83" t="n">
        <v>1052</v>
      </c>
      <c r="M64" s="83" t="n">
        <v>26293</v>
      </c>
      <c r="N64" s="84" t="n">
        <v>6186</v>
      </c>
      <c r="O64" s="85" t="n">
        <v>0</v>
      </c>
      <c r="P64" s="83" t="n">
        <v>34</v>
      </c>
      <c r="Q64" s="85" t="n">
        <v>0</v>
      </c>
      <c r="R64" s="85" t="s">
        <v>101</v>
      </c>
      <c r="S64" s="83" t="n">
        <v>15</v>
      </c>
      <c r="T64" s="83" t="n">
        <v>65</v>
      </c>
      <c r="U64" s="84" t="n">
        <v>230</v>
      </c>
      <c r="V64" s="83" t="s">
        <v>101</v>
      </c>
      <c r="W64" s="84" t="n">
        <v>1572</v>
      </c>
      <c r="X64" s="86" t="n">
        <v>194</v>
      </c>
      <c r="Y64" s="86" t="n">
        <v>365</v>
      </c>
      <c r="Z64" s="86" t="n">
        <v>4808</v>
      </c>
      <c r="AA64" s="83" t="n">
        <v>3169</v>
      </c>
      <c r="AB64" s="84" t="n">
        <v>1750</v>
      </c>
      <c r="AC64" s="84" t="n">
        <v>1049</v>
      </c>
      <c r="AD64" s="83" t="n">
        <v>3591</v>
      </c>
      <c r="AE64" s="83" t="n">
        <v>269</v>
      </c>
      <c r="AF64" s="86" t="n">
        <v>10</v>
      </c>
      <c r="AG64" s="86" t="n">
        <v>2672</v>
      </c>
      <c r="AH64" s="85" t="n">
        <v>26419</v>
      </c>
      <c r="AI64" s="83" t="n">
        <v>20331</v>
      </c>
      <c r="AJ64" s="83" t="n">
        <v>16653</v>
      </c>
      <c r="AK64" s="83" t="n">
        <v>3678</v>
      </c>
      <c r="AL64" s="83" t="n">
        <v>0</v>
      </c>
      <c r="AM64" s="83" t="n">
        <v>6088</v>
      </c>
      <c r="AN64" s="83" t="n">
        <v>5136</v>
      </c>
      <c r="AO64" s="85" t="n">
        <v>0</v>
      </c>
      <c r="AP64" s="83" t="s">
        <v>101</v>
      </c>
      <c r="AQ64" s="86" t="n">
        <v>229</v>
      </c>
      <c r="AR64" s="83" t="n">
        <v>0</v>
      </c>
      <c r="AS64" s="83" t="n">
        <v>0</v>
      </c>
      <c r="AT64" s="83" t="n">
        <v>0</v>
      </c>
      <c r="AU64" s="83" t="n">
        <v>0</v>
      </c>
      <c r="AV64" s="83" t="n">
        <v>0</v>
      </c>
      <c r="AW64" s="83" t="n">
        <v>0</v>
      </c>
      <c r="AX64" s="85" t="n">
        <v>577</v>
      </c>
      <c r="AY64" s="83" t="s">
        <v>101</v>
      </c>
      <c r="AZ64" s="85" t="n">
        <v>0</v>
      </c>
      <c r="BA64" s="83" t="n">
        <v>1240</v>
      </c>
      <c r="BB64" s="84" t="n">
        <v>880</v>
      </c>
      <c r="BC64" s="83" t="n">
        <v>270</v>
      </c>
      <c r="BD64" s="83" t="n">
        <v>0</v>
      </c>
      <c r="BE64" s="83" t="s">
        <v>101</v>
      </c>
      <c r="BF64" s="83" t="n">
        <v>19</v>
      </c>
      <c r="BG64" s="85" t="s">
        <v>101</v>
      </c>
      <c r="BH64" s="84" t="n">
        <v>1544</v>
      </c>
      <c r="BI64" s="85" t="n">
        <v>277</v>
      </c>
      <c r="BJ64" s="83" t="n">
        <v>459</v>
      </c>
      <c r="BK64" s="83" t="s">
        <v>101</v>
      </c>
      <c r="BL64" s="84" t="n">
        <v>34</v>
      </c>
      <c r="BM64" s="83" t="n">
        <v>0</v>
      </c>
      <c r="BN64" s="85" t="s">
        <v>101</v>
      </c>
      <c r="BO64" s="84" t="n">
        <v>3165</v>
      </c>
      <c r="BP64" s="84" t="n">
        <v>1355</v>
      </c>
      <c r="BQ64" s="83" t="n">
        <v>0</v>
      </c>
      <c r="BR64" s="86" t="n">
        <v>40</v>
      </c>
      <c r="BS64" s="85" t="n">
        <v>1770</v>
      </c>
      <c r="BT64" s="84" t="n">
        <v>2409</v>
      </c>
      <c r="BU64" s="84" t="n">
        <v>1049</v>
      </c>
      <c r="BV64" s="83" t="s">
        <v>101</v>
      </c>
      <c r="BW64" s="85" t="s">
        <v>101</v>
      </c>
      <c r="BX64" s="87" t="n">
        <v>7867</v>
      </c>
      <c r="BY64" s="87" t="n">
        <v>9406</v>
      </c>
      <c r="BZ64" s="86" t="n">
        <v>1078</v>
      </c>
      <c r="CA64" s="84" t="n">
        <v>981</v>
      </c>
      <c r="CB64" s="86" t="n">
        <v>97</v>
      </c>
      <c r="CC64" s="88" t="n">
        <v>0</v>
      </c>
      <c r="CD64" s="84" t="n">
        <v>1035</v>
      </c>
      <c r="CE64" s="84" t="n">
        <v>1034</v>
      </c>
      <c r="CF64" s="83" t="n">
        <v>1</v>
      </c>
      <c r="CG64" s="83" t="n">
        <v>0</v>
      </c>
      <c r="CH64" s="83" t="n">
        <v>0</v>
      </c>
      <c r="CI64" s="85" t="n">
        <v>0</v>
      </c>
      <c r="CJ64" s="85" t="n">
        <v>0</v>
      </c>
      <c r="CK64" s="89" t="n">
        <v>7</v>
      </c>
      <c r="CL64" s="89" t="n">
        <v>0</v>
      </c>
      <c r="CM64" s="89" t="n">
        <v>7</v>
      </c>
      <c r="CN64" s="90" t="n">
        <v>6087</v>
      </c>
      <c r="CO64" s="90" t="n">
        <v>6087</v>
      </c>
      <c r="CP64" s="89" t="s">
        <v>101</v>
      </c>
      <c r="CQ64" s="89" t="s">
        <v>101</v>
      </c>
      <c r="CR64" s="91" t="n">
        <v>0</v>
      </c>
    </row>
    <row r="65" s="94" customFormat="true" ht="11.45" hidden="false" customHeight="true" outlineLevel="0" collapsed="false">
      <c r="A65" s="93" t="s">
        <v>159</v>
      </c>
      <c r="B65" s="93"/>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3"/>
      <c r="AL65" s="93"/>
      <c r="AM65" s="93"/>
      <c r="AN65" s="93"/>
      <c r="AO65" s="93"/>
      <c r="AP65" s="93"/>
      <c r="AQ65" s="93"/>
      <c r="AR65" s="93"/>
      <c r="AS65" s="93"/>
      <c r="AT65" s="93"/>
      <c r="AU65" s="93"/>
      <c r="AV65" s="93"/>
      <c r="AW65" s="93"/>
      <c r="AX65" s="93"/>
      <c r="AY65" s="93"/>
      <c r="AZ65" s="93"/>
      <c r="BA65" s="93"/>
      <c r="BB65" s="93"/>
      <c r="BC65" s="93"/>
      <c r="BD65" s="93"/>
      <c r="BE65" s="93"/>
      <c r="BF65" s="93"/>
      <c r="BG65" s="93"/>
      <c r="BH65" s="93"/>
      <c r="BI65" s="93"/>
      <c r="BJ65" s="93"/>
      <c r="BK65" s="93"/>
      <c r="BL65" s="93"/>
      <c r="BM65" s="93"/>
      <c r="BN65" s="93"/>
      <c r="BO65" s="93"/>
      <c r="BP65" s="93"/>
      <c r="BQ65" s="93"/>
      <c r="BR65" s="93"/>
      <c r="BS65" s="93"/>
      <c r="BT65" s="93"/>
      <c r="BU65" s="93"/>
      <c r="BV65" s="93"/>
      <c r="BW65" s="93"/>
      <c r="BX65" s="93"/>
      <c r="BY65" s="93"/>
      <c r="BZ65" s="93"/>
      <c r="CA65" s="93"/>
      <c r="CB65" s="93"/>
      <c r="CC65" s="93"/>
      <c r="CD65" s="93"/>
      <c r="CE65" s="93"/>
      <c r="CF65" s="93"/>
      <c r="CG65" s="93"/>
      <c r="CH65" s="93"/>
      <c r="CI65" s="93"/>
      <c r="CJ65" s="93"/>
      <c r="CK65" s="93"/>
      <c r="CL65" s="93"/>
      <c r="CM65" s="93"/>
      <c r="CN65" s="93"/>
      <c r="CO65" s="93"/>
      <c r="CP65" s="93"/>
      <c r="CQ65" s="93"/>
      <c r="CR65" s="93"/>
    </row>
    <row r="66" s="94" customFormat="true" ht="6.75" hidden="false" customHeight="true" outlineLevel="0" collapsed="false">
      <c r="B66" s="95"/>
      <c r="C66" s="96"/>
      <c r="D66" s="96"/>
      <c r="E66" s="96"/>
      <c r="F66" s="96"/>
      <c r="G66" s="96"/>
      <c r="H66" s="96"/>
      <c r="I66" s="96"/>
      <c r="J66" s="95"/>
      <c r="K66" s="97"/>
      <c r="L66" s="97"/>
      <c r="M66" s="97"/>
      <c r="N66" s="97"/>
      <c r="O66" s="97"/>
      <c r="P66" s="97"/>
      <c r="Q66" s="97"/>
      <c r="S66" s="97"/>
      <c r="T66" s="97"/>
      <c r="U66" s="97"/>
      <c r="V66" s="97"/>
      <c r="W66" s="97"/>
      <c r="X66" s="97"/>
      <c r="Y66" s="97"/>
      <c r="AA66" s="97"/>
      <c r="AB66" s="97"/>
      <c r="AC66" s="97"/>
      <c r="AD66" s="97"/>
      <c r="AE66" s="97"/>
      <c r="AF66" s="97"/>
      <c r="AG66" s="97"/>
      <c r="AI66" s="97"/>
      <c r="AJ66" s="97"/>
      <c r="AK66" s="97"/>
      <c r="AL66" s="97"/>
      <c r="AM66" s="97"/>
      <c r="AN66" s="97"/>
      <c r="AO66" s="97"/>
      <c r="AP66" s="97"/>
      <c r="AR66" s="97"/>
      <c r="AS66" s="97"/>
      <c r="AT66" s="97"/>
      <c r="AU66" s="97"/>
      <c r="AV66" s="97"/>
      <c r="AW66" s="97"/>
      <c r="AX66" s="97"/>
      <c r="AY66" s="97"/>
      <c r="BA66" s="97"/>
      <c r="BB66" s="97"/>
      <c r="BC66" s="97"/>
      <c r="BD66" s="97"/>
      <c r="BE66" s="97"/>
      <c r="BF66" s="97"/>
      <c r="BH66" s="97"/>
      <c r="BI66" s="97"/>
      <c r="BJ66" s="97"/>
      <c r="BK66" s="97"/>
      <c r="BL66" s="97"/>
      <c r="BM66" s="97"/>
      <c r="BO66" s="97"/>
      <c r="BP66" s="97"/>
      <c r="BQ66" s="97"/>
      <c r="BR66" s="97"/>
      <c r="BT66" s="97"/>
      <c r="BU66" s="97"/>
      <c r="BV66" s="97"/>
      <c r="BX66" s="97"/>
      <c r="BY66" s="97"/>
      <c r="BZ66" s="97"/>
      <c r="CA66" s="97"/>
    </row>
    <row r="67" s="94" customFormat="true" ht="6.75" hidden="false" customHeight="true" outlineLevel="0" collapsed="false">
      <c r="B67" s="95"/>
      <c r="C67" s="96"/>
      <c r="D67" s="96"/>
      <c r="E67" s="96"/>
      <c r="F67" s="96"/>
      <c r="G67" s="96"/>
      <c r="H67" s="96"/>
      <c r="I67" s="96"/>
      <c r="J67" s="95"/>
      <c r="K67" s="97"/>
      <c r="L67" s="97"/>
      <c r="M67" s="97"/>
      <c r="N67" s="97"/>
      <c r="O67" s="97"/>
      <c r="P67" s="97"/>
      <c r="Q67" s="97"/>
      <c r="S67" s="97"/>
      <c r="T67" s="97"/>
      <c r="U67" s="97"/>
      <c r="V67" s="97"/>
      <c r="W67" s="97"/>
      <c r="X67" s="97"/>
      <c r="Y67" s="97"/>
      <c r="AA67" s="97"/>
      <c r="AB67" s="97"/>
      <c r="AC67" s="97"/>
      <c r="AD67" s="97"/>
      <c r="AE67" s="97"/>
      <c r="AF67" s="97"/>
      <c r="AG67" s="97"/>
      <c r="AI67" s="97"/>
      <c r="AJ67" s="97"/>
      <c r="AK67" s="97"/>
      <c r="AL67" s="97"/>
      <c r="AM67" s="97"/>
      <c r="AN67" s="97"/>
      <c r="AO67" s="97"/>
      <c r="AP67" s="97"/>
      <c r="AR67" s="97"/>
      <c r="AS67" s="97"/>
      <c r="AT67" s="97"/>
      <c r="AU67" s="97"/>
      <c r="AV67" s="97"/>
      <c r="AW67" s="97"/>
      <c r="AX67" s="97"/>
      <c r="AY67" s="97"/>
      <c r="BA67" s="97"/>
      <c r="BB67" s="97"/>
      <c r="BC67" s="97"/>
      <c r="BD67" s="97"/>
      <c r="BE67" s="97"/>
      <c r="BF67" s="97"/>
      <c r="BH67" s="97"/>
      <c r="BI67" s="97"/>
      <c r="BJ67" s="97"/>
      <c r="BK67" s="97"/>
      <c r="BL67" s="97"/>
      <c r="BM67" s="97"/>
      <c r="BO67" s="97"/>
      <c r="BP67" s="97"/>
      <c r="BQ67" s="97"/>
      <c r="BR67" s="97"/>
      <c r="BT67" s="97"/>
      <c r="BU67" s="97"/>
      <c r="BV67" s="97"/>
      <c r="BX67" s="97"/>
      <c r="BY67" s="97"/>
      <c r="BZ67" s="97"/>
      <c r="CA67" s="97"/>
    </row>
    <row r="68" customFormat="false" ht="12.75" hidden="false" customHeight="false" outlineLevel="0" collapsed="false">
      <c r="A68" s="98"/>
      <c r="B68" s="99"/>
      <c r="C68" s="100"/>
      <c r="D68" s="100"/>
      <c r="E68" s="100"/>
      <c r="F68" s="100"/>
      <c r="G68" s="100"/>
      <c r="H68" s="100"/>
      <c r="I68" s="100"/>
      <c r="J68" s="99"/>
    </row>
    <row r="69" customFormat="false" ht="12.75" hidden="false" customHeight="false" outlineLevel="0" collapsed="false">
      <c r="A69" s="2"/>
      <c r="B69" s="99"/>
      <c r="C69" s="100"/>
      <c r="D69" s="100"/>
      <c r="E69" s="100"/>
      <c r="F69" s="100"/>
      <c r="G69" s="100"/>
      <c r="H69" s="100"/>
      <c r="I69" s="100"/>
      <c r="J69" s="99"/>
    </row>
    <row r="70" customFormat="false" ht="12.75" hidden="false" customHeight="false" outlineLevel="0" collapsed="false">
      <c r="A70" s="2"/>
      <c r="B70" s="99"/>
      <c r="C70" s="100"/>
      <c r="D70" s="100"/>
      <c r="E70" s="100"/>
      <c r="F70" s="100"/>
      <c r="G70" s="100"/>
      <c r="H70" s="100"/>
      <c r="I70" s="100"/>
      <c r="J70" s="99"/>
    </row>
    <row r="71" customFormat="false" ht="12.75" hidden="false" customHeight="false" outlineLevel="0" collapsed="false">
      <c r="A71" s="2"/>
      <c r="B71" s="99"/>
      <c r="C71" s="100"/>
      <c r="D71" s="100"/>
      <c r="E71" s="100"/>
      <c r="F71" s="100"/>
      <c r="G71" s="100"/>
      <c r="H71" s="100"/>
      <c r="I71" s="100"/>
      <c r="J71" s="99"/>
    </row>
    <row r="72" customFormat="false" ht="12.75" hidden="false" customHeight="false" outlineLevel="0" collapsed="false">
      <c r="A72" s="2"/>
      <c r="B72" s="99"/>
      <c r="C72" s="100"/>
      <c r="D72" s="100"/>
      <c r="E72" s="100"/>
      <c r="F72" s="100"/>
      <c r="G72" s="100"/>
      <c r="H72" s="100"/>
      <c r="I72" s="100"/>
      <c r="J72" s="99"/>
    </row>
    <row r="73" customFormat="false" ht="12.75" hidden="false" customHeight="false" outlineLevel="0" collapsed="false">
      <c r="A73" s="2"/>
      <c r="B73" s="99"/>
      <c r="C73" s="100"/>
      <c r="D73" s="100"/>
      <c r="E73" s="100"/>
      <c r="F73" s="100"/>
      <c r="G73" s="100"/>
      <c r="H73" s="100"/>
      <c r="I73" s="100"/>
      <c r="J73" s="99"/>
    </row>
    <row r="74" customFormat="false" ht="12.75" hidden="false" customHeight="false" outlineLevel="0" collapsed="false">
      <c r="A74" s="2"/>
      <c r="B74" s="99"/>
      <c r="C74" s="100"/>
      <c r="D74" s="100"/>
      <c r="E74" s="100"/>
      <c r="F74" s="100"/>
      <c r="G74" s="100"/>
      <c r="H74" s="100"/>
      <c r="I74" s="100"/>
      <c r="J74" s="99"/>
    </row>
    <row r="75" customFormat="false" ht="12.75" hidden="false" customHeight="false" outlineLevel="0" collapsed="false">
      <c r="A75" s="2"/>
      <c r="B75" s="99"/>
      <c r="C75" s="100"/>
      <c r="D75" s="100"/>
      <c r="E75" s="100"/>
      <c r="F75" s="100"/>
      <c r="G75" s="100"/>
      <c r="H75" s="100"/>
      <c r="I75" s="100"/>
      <c r="J75" s="99"/>
    </row>
    <row r="76" customFormat="false" ht="12.75" hidden="false" customHeight="false" outlineLevel="0" collapsed="false">
      <c r="A76" s="2"/>
      <c r="B76" s="99"/>
      <c r="C76" s="100"/>
      <c r="D76" s="100"/>
      <c r="E76" s="100"/>
      <c r="F76" s="100"/>
      <c r="G76" s="100"/>
      <c r="H76" s="100"/>
      <c r="I76" s="100"/>
      <c r="J76" s="99"/>
    </row>
    <row r="77" customFormat="false" ht="12.75" hidden="false" customHeight="false" outlineLevel="0" collapsed="false">
      <c r="A77" s="2"/>
      <c r="B77" s="99"/>
      <c r="C77" s="100"/>
      <c r="D77" s="100"/>
      <c r="E77" s="100"/>
      <c r="F77" s="100"/>
      <c r="G77" s="100"/>
      <c r="H77" s="100"/>
      <c r="I77" s="100"/>
      <c r="J77" s="99"/>
    </row>
    <row r="78" customFormat="false" ht="12.75" hidden="false" customHeight="false" outlineLevel="0" collapsed="false">
      <c r="A78" s="2"/>
      <c r="B78" s="99"/>
      <c r="C78" s="100"/>
      <c r="D78" s="100"/>
      <c r="E78" s="100"/>
      <c r="F78" s="100"/>
      <c r="G78" s="100"/>
      <c r="H78" s="100"/>
      <c r="I78" s="100"/>
      <c r="J78" s="99"/>
    </row>
    <row r="79" customFormat="false" ht="12.75" hidden="false" customHeight="false" outlineLevel="0" collapsed="false">
      <c r="A79" s="2"/>
      <c r="B79" s="99"/>
      <c r="C79" s="100"/>
      <c r="D79" s="100"/>
      <c r="E79" s="100"/>
      <c r="F79" s="100"/>
      <c r="G79" s="100"/>
      <c r="H79" s="100"/>
      <c r="I79" s="100"/>
      <c r="J79" s="99"/>
    </row>
    <row r="80" customFormat="false" ht="12.75" hidden="false" customHeight="false" outlineLevel="0" collapsed="false">
      <c r="A80" s="2"/>
      <c r="B80" s="99"/>
      <c r="C80" s="100"/>
      <c r="D80" s="100"/>
      <c r="E80" s="100"/>
      <c r="F80" s="100"/>
      <c r="G80" s="100"/>
      <c r="H80" s="100"/>
      <c r="I80" s="100"/>
      <c r="J80" s="99"/>
    </row>
    <row r="81" customFormat="false" ht="12.75" hidden="false" customHeight="false" outlineLevel="0" collapsed="false">
      <c r="A81" s="2"/>
      <c r="B81" s="99"/>
      <c r="C81" s="100"/>
      <c r="D81" s="100"/>
      <c r="E81" s="100"/>
      <c r="F81" s="100"/>
      <c r="G81" s="100"/>
      <c r="H81" s="100"/>
      <c r="I81" s="100"/>
      <c r="J81" s="99"/>
    </row>
    <row r="82" customFormat="false" ht="12.75" hidden="false" customHeight="false" outlineLevel="0" collapsed="false">
      <c r="A82" s="2"/>
      <c r="B82" s="99"/>
      <c r="C82" s="100"/>
      <c r="D82" s="100"/>
      <c r="E82" s="100"/>
      <c r="F82" s="100"/>
      <c r="G82" s="100"/>
      <c r="H82" s="100"/>
      <c r="I82" s="100"/>
      <c r="J82" s="99"/>
    </row>
    <row r="83" customFormat="false" ht="12.75" hidden="false" customHeight="false" outlineLevel="0" collapsed="false">
      <c r="A83" s="2"/>
      <c r="B83" s="99"/>
      <c r="C83" s="100"/>
      <c r="D83" s="100"/>
      <c r="E83" s="100"/>
      <c r="F83" s="100"/>
      <c r="G83" s="100"/>
      <c r="H83" s="100"/>
      <c r="I83" s="100"/>
      <c r="J83" s="99"/>
    </row>
    <row r="84" customFormat="false" ht="12.75" hidden="false" customHeight="false" outlineLevel="0" collapsed="false">
      <c r="A84" s="2"/>
      <c r="B84" s="99"/>
      <c r="C84" s="100"/>
      <c r="D84" s="100"/>
      <c r="E84" s="100"/>
      <c r="F84" s="100"/>
      <c r="G84" s="100"/>
      <c r="H84" s="100"/>
      <c r="I84" s="100"/>
      <c r="J84" s="99"/>
    </row>
    <row r="85" customFormat="false" ht="12.75" hidden="false" customHeight="false" outlineLevel="0" collapsed="false">
      <c r="A85" s="2"/>
      <c r="B85" s="99"/>
      <c r="C85" s="100"/>
      <c r="D85" s="100"/>
      <c r="E85" s="100"/>
      <c r="F85" s="100"/>
      <c r="G85" s="100"/>
      <c r="H85" s="100"/>
      <c r="I85" s="100"/>
      <c r="J85" s="99"/>
    </row>
    <row r="86" customFormat="false" ht="12.75" hidden="false" customHeight="false" outlineLevel="0" collapsed="false">
      <c r="A86" s="2"/>
      <c r="B86" s="99"/>
      <c r="C86" s="100"/>
      <c r="D86" s="100"/>
      <c r="E86" s="100"/>
      <c r="F86" s="100"/>
      <c r="G86" s="100"/>
      <c r="H86" s="100"/>
      <c r="I86" s="100"/>
      <c r="J86" s="99"/>
    </row>
    <row r="87" customFormat="false" ht="12.75" hidden="false" customHeight="false" outlineLevel="0" collapsed="false">
      <c r="A87" s="2"/>
      <c r="B87" s="99"/>
      <c r="C87" s="100"/>
      <c r="D87" s="100"/>
      <c r="E87" s="100"/>
      <c r="F87" s="100"/>
      <c r="G87" s="100"/>
      <c r="H87" s="100"/>
      <c r="I87" s="100"/>
      <c r="J87" s="99"/>
    </row>
    <row r="88" customFormat="false" ht="12.75" hidden="false" customHeight="false" outlineLevel="0" collapsed="false">
      <c r="A88" s="2"/>
      <c r="B88" s="99"/>
      <c r="C88" s="100"/>
      <c r="D88" s="100"/>
      <c r="E88" s="100"/>
      <c r="F88" s="100"/>
      <c r="G88" s="100"/>
      <c r="H88" s="100"/>
      <c r="I88" s="100"/>
      <c r="J88" s="99"/>
    </row>
    <row r="89" customFormat="false" ht="12.75" hidden="false" customHeight="false" outlineLevel="0" collapsed="false">
      <c r="A89" s="2"/>
      <c r="B89" s="99"/>
      <c r="C89" s="100"/>
      <c r="D89" s="100"/>
      <c r="E89" s="100"/>
      <c r="F89" s="100"/>
      <c r="G89" s="100"/>
      <c r="H89" s="100"/>
      <c r="I89" s="100"/>
      <c r="J89" s="99"/>
    </row>
    <row r="90" customFormat="false" ht="12.75" hidden="false" customHeight="false" outlineLevel="0" collapsed="false">
      <c r="A90" s="2"/>
      <c r="B90" s="99"/>
      <c r="C90" s="100"/>
      <c r="D90" s="100"/>
      <c r="E90" s="100"/>
      <c r="F90" s="100"/>
      <c r="G90" s="100"/>
      <c r="H90" s="100"/>
      <c r="I90" s="100"/>
      <c r="J90" s="99"/>
    </row>
    <row r="91" customFormat="false" ht="12.75" hidden="false" customHeight="false" outlineLevel="0" collapsed="false">
      <c r="A91" s="2"/>
      <c r="B91" s="99"/>
      <c r="C91" s="100"/>
      <c r="D91" s="100"/>
      <c r="E91" s="100"/>
      <c r="F91" s="100"/>
      <c r="G91" s="100"/>
      <c r="H91" s="100"/>
      <c r="I91" s="100"/>
      <c r="J91" s="99"/>
    </row>
    <row r="92" customFormat="false" ht="12.75" hidden="false" customHeight="false" outlineLevel="0" collapsed="false">
      <c r="A92" s="2"/>
      <c r="B92" s="99"/>
      <c r="C92" s="100"/>
      <c r="D92" s="100"/>
      <c r="E92" s="100"/>
      <c r="F92" s="100"/>
      <c r="G92" s="100"/>
      <c r="H92" s="100"/>
      <c r="I92" s="100"/>
      <c r="J92" s="99"/>
    </row>
    <row r="93" customFormat="false" ht="12.75" hidden="false" customHeight="false" outlineLevel="0" collapsed="false">
      <c r="A93" s="2"/>
      <c r="B93" s="99"/>
      <c r="C93" s="100"/>
      <c r="D93" s="100"/>
      <c r="E93" s="100"/>
      <c r="F93" s="100"/>
      <c r="G93" s="100"/>
      <c r="H93" s="100"/>
      <c r="I93" s="100"/>
      <c r="J93" s="99"/>
    </row>
    <row r="94" customFormat="false" ht="12.75" hidden="false" customHeight="false" outlineLevel="0" collapsed="false">
      <c r="A94" s="2"/>
      <c r="B94" s="99"/>
      <c r="C94" s="100"/>
      <c r="D94" s="100"/>
      <c r="E94" s="100"/>
      <c r="F94" s="100"/>
      <c r="G94" s="100"/>
      <c r="H94" s="100"/>
      <c r="I94" s="100"/>
      <c r="J94" s="99"/>
    </row>
    <row r="95" customFormat="false" ht="12.75" hidden="false" customHeight="false" outlineLevel="0" collapsed="false">
      <c r="A95" s="2"/>
      <c r="B95" s="99"/>
      <c r="C95" s="100"/>
      <c r="D95" s="100"/>
      <c r="E95" s="100"/>
      <c r="F95" s="100"/>
      <c r="G95" s="100"/>
      <c r="H95" s="100"/>
      <c r="I95" s="100"/>
      <c r="J95" s="99"/>
    </row>
    <row r="96" customFormat="false" ht="12.75" hidden="false" customHeight="false" outlineLevel="0" collapsed="false">
      <c r="A96" s="2"/>
      <c r="B96" s="99"/>
      <c r="C96" s="100"/>
      <c r="D96" s="100"/>
      <c r="E96" s="100"/>
      <c r="F96" s="100"/>
      <c r="G96" s="100"/>
      <c r="H96" s="100"/>
      <c r="I96" s="100"/>
      <c r="J96" s="99"/>
    </row>
    <row r="97" customFormat="false" ht="12.75" hidden="false" customHeight="false" outlineLevel="0" collapsed="false">
      <c r="A97" s="2"/>
      <c r="B97" s="99"/>
      <c r="C97" s="100"/>
      <c r="D97" s="100"/>
      <c r="E97" s="100"/>
      <c r="F97" s="100"/>
      <c r="G97" s="100"/>
      <c r="H97" s="100"/>
      <c r="I97" s="100"/>
      <c r="J97" s="99"/>
    </row>
    <row r="98" customFormat="false" ht="12.75" hidden="false" customHeight="false" outlineLevel="0" collapsed="false">
      <c r="A98" s="2"/>
      <c r="B98" s="99"/>
      <c r="C98" s="100"/>
      <c r="D98" s="100"/>
      <c r="E98" s="100"/>
      <c r="F98" s="100"/>
      <c r="G98" s="100"/>
      <c r="H98" s="100"/>
      <c r="I98" s="100"/>
      <c r="J98" s="99"/>
    </row>
    <row r="99" customFormat="false" ht="12.75" hidden="false" customHeight="false" outlineLevel="0" collapsed="false">
      <c r="A99" s="2"/>
      <c r="B99" s="99"/>
      <c r="C99" s="100"/>
      <c r="D99" s="100"/>
      <c r="E99" s="100"/>
      <c r="F99" s="100"/>
      <c r="G99" s="100"/>
      <c r="H99" s="100"/>
      <c r="I99" s="100"/>
      <c r="J99" s="99"/>
    </row>
    <row r="100" customFormat="false" ht="12.75" hidden="false" customHeight="false" outlineLevel="0" collapsed="false">
      <c r="A100" s="2"/>
      <c r="B100" s="99"/>
      <c r="C100" s="100"/>
      <c r="D100" s="100"/>
      <c r="E100" s="100"/>
      <c r="F100" s="100"/>
      <c r="G100" s="100"/>
      <c r="H100" s="100"/>
      <c r="I100" s="100"/>
      <c r="J100" s="99"/>
    </row>
    <row r="101" customFormat="false" ht="12.75" hidden="false" customHeight="false" outlineLevel="0" collapsed="false">
      <c r="A101" s="2"/>
      <c r="B101" s="99"/>
      <c r="C101" s="100"/>
      <c r="D101" s="100"/>
      <c r="E101" s="100"/>
      <c r="F101" s="100"/>
      <c r="G101" s="100"/>
      <c r="H101" s="100"/>
      <c r="I101" s="100"/>
      <c r="J101" s="99"/>
    </row>
    <row r="102" customFormat="false" ht="12.75" hidden="false" customHeight="false" outlineLevel="0" collapsed="false">
      <c r="A102" s="2"/>
      <c r="B102" s="99"/>
      <c r="C102" s="100"/>
      <c r="D102" s="100"/>
      <c r="E102" s="100"/>
      <c r="F102" s="100"/>
      <c r="G102" s="100"/>
      <c r="H102" s="100"/>
      <c r="I102" s="100"/>
      <c r="J102" s="99"/>
    </row>
    <row r="103" customFormat="false" ht="12.75" hidden="false" customHeight="false" outlineLevel="0" collapsed="false">
      <c r="A103" s="2"/>
      <c r="B103" s="99"/>
      <c r="C103" s="100"/>
      <c r="D103" s="100"/>
      <c r="E103" s="100"/>
      <c r="F103" s="100"/>
      <c r="G103" s="100"/>
      <c r="H103" s="100"/>
      <c r="I103" s="100"/>
      <c r="J103" s="99"/>
    </row>
    <row r="104" customFormat="false" ht="12.75" hidden="false" customHeight="false" outlineLevel="0" collapsed="false">
      <c r="A104" s="2"/>
      <c r="B104" s="99"/>
      <c r="C104" s="100"/>
      <c r="D104" s="100"/>
      <c r="E104" s="100"/>
      <c r="F104" s="100"/>
      <c r="G104" s="100"/>
      <c r="H104" s="100"/>
      <c r="I104" s="100"/>
      <c r="J104" s="99"/>
    </row>
    <row r="105" customFormat="false" ht="12.75" hidden="false" customHeight="false" outlineLevel="0" collapsed="false">
      <c r="A105" s="2"/>
      <c r="B105" s="99"/>
      <c r="C105" s="100"/>
      <c r="D105" s="100"/>
      <c r="E105" s="100"/>
      <c r="F105" s="100"/>
      <c r="G105" s="100"/>
      <c r="H105" s="100"/>
      <c r="I105" s="100"/>
      <c r="J105" s="99"/>
    </row>
    <row r="106" customFormat="false" ht="12.75" hidden="false" customHeight="false" outlineLevel="0" collapsed="false">
      <c r="A106" s="2"/>
      <c r="B106" s="99"/>
      <c r="C106" s="100"/>
      <c r="D106" s="100"/>
      <c r="E106" s="100"/>
      <c r="F106" s="100"/>
      <c r="G106" s="100"/>
      <c r="H106" s="100"/>
      <c r="I106" s="100"/>
      <c r="J106" s="99"/>
    </row>
    <row r="107" customFormat="false" ht="12.75" hidden="false" customHeight="false" outlineLevel="0" collapsed="false">
      <c r="A107" s="2"/>
      <c r="B107" s="99"/>
      <c r="C107" s="100"/>
      <c r="D107" s="100"/>
      <c r="E107" s="100"/>
      <c r="F107" s="100"/>
      <c r="G107" s="100"/>
      <c r="H107" s="100"/>
      <c r="I107" s="100"/>
      <c r="J107" s="99"/>
    </row>
    <row r="108" customFormat="false" ht="12.75" hidden="false" customHeight="false" outlineLevel="0" collapsed="false">
      <c r="A108" s="2"/>
      <c r="B108" s="99"/>
      <c r="C108" s="100"/>
      <c r="D108" s="100"/>
      <c r="E108" s="100"/>
      <c r="F108" s="100"/>
      <c r="G108" s="100"/>
      <c r="H108" s="100"/>
      <c r="I108" s="100"/>
      <c r="J108" s="99"/>
    </row>
    <row r="109" customFormat="false" ht="12.75" hidden="false" customHeight="false" outlineLevel="0" collapsed="false">
      <c r="A109" s="2"/>
      <c r="B109" s="99"/>
      <c r="C109" s="100"/>
      <c r="D109" s="100"/>
      <c r="E109" s="100"/>
      <c r="F109" s="100"/>
      <c r="G109" s="100"/>
      <c r="H109" s="100"/>
      <c r="I109" s="100"/>
      <c r="J109" s="99"/>
    </row>
    <row r="110" customFormat="false" ht="12.75" hidden="false" customHeight="false" outlineLevel="0" collapsed="false">
      <c r="A110" s="2"/>
      <c r="B110" s="99"/>
      <c r="C110" s="100"/>
      <c r="D110" s="100"/>
      <c r="E110" s="100"/>
      <c r="F110" s="100"/>
      <c r="G110" s="100"/>
      <c r="H110" s="100"/>
      <c r="I110" s="100"/>
      <c r="J110" s="99"/>
    </row>
    <row r="111" customFormat="false" ht="12.75" hidden="false" customHeight="false" outlineLevel="0" collapsed="false">
      <c r="A111" s="2"/>
      <c r="B111" s="99"/>
      <c r="C111" s="100"/>
      <c r="D111" s="100"/>
      <c r="E111" s="100"/>
      <c r="F111" s="100"/>
      <c r="G111" s="100"/>
      <c r="H111" s="100"/>
      <c r="I111" s="100"/>
      <c r="J111" s="99"/>
    </row>
    <row r="112" customFormat="false" ht="12.75" hidden="false" customHeight="false" outlineLevel="0" collapsed="false">
      <c r="A112" s="2"/>
      <c r="B112" s="99"/>
      <c r="C112" s="100"/>
      <c r="D112" s="100"/>
      <c r="E112" s="100"/>
      <c r="F112" s="100"/>
      <c r="G112" s="100"/>
      <c r="H112" s="100"/>
      <c r="I112" s="100"/>
      <c r="J112" s="99"/>
    </row>
    <row r="113" customFormat="false" ht="12.75" hidden="false" customHeight="false" outlineLevel="0" collapsed="false">
      <c r="A113" s="2"/>
      <c r="B113" s="99"/>
      <c r="C113" s="100"/>
      <c r="D113" s="100"/>
      <c r="E113" s="100"/>
      <c r="F113" s="100"/>
      <c r="G113" s="100"/>
      <c r="H113" s="100"/>
      <c r="I113" s="100"/>
      <c r="J113" s="99"/>
    </row>
    <row r="114" customFormat="false" ht="12.75" hidden="false" customHeight="false" outlineLevel="0" collapsed="false">
      <c r="A114" s="2"/>
      <c r="B114" s="99"/>
      <c r="C114" s="100"/>
      <c r="D114" s="100"/>
      <c r="E114" s="100"/>
      <c r="F114" s="100"/>
      <c r="G114" s="100"/>
      <c r="H114" s="100"/>
      <c r="I114" s="100"/>
      <c r="J114" s="99"/>
    </row>
    <row r="115" customFormat="false" ht="12.75" hidden="false" customHeight="false" outlineLevel="0" collapsed="false">
      <c r="A115" s="2"/>
      <c r="B115" s="99"/>
      <c r="C115" s="100"/>
      <c r="D115" s="100"/>
      <c r="E115" s="100"/>
      <c r="F115" s="100"/>
      <c r="G115" s="100"/>
      <c r="H115" s="100"/>
      <c r="I115" s="100"/>
      <c r="J115" s="99"/>
    </row>
    <row r="116" customFormat="false" ht="12.75" hidden="false" customHeight="false" outlineLevel="0" collapsed="false">
      <c r="A116" s="2"/>
      <c r="B116" s="99"/>
      <c r="C116" s="100"/>
      <c r="D116" s="100"/>
      <c r="E116" s="100"/>
      <c r="F116" s="100"/>
      <c r="G116" s="100"/>
      <c r="H116" s="100"/>
      <c r="I116" s="100"/>
      <c r="J116" s="99"/>
    </row>
    <row r="117" customFormat="false" ht="12.75" hidden="false" customHeight="false" outlineLevel="0" collapsed="false">
      <c r="A117" s="2"/>
      <c r="B117" s="99"/>
      <c r="C117" s="100"/>
      <c r="D117" s="100"/>
      <c r="E117" s="100"/>
      <c r="F117" s="100"/>
      <c r="G117" s="100"/>
      <c r="H117" s="100"/>
      <c r="I117" s="100"/>
      <c r="J117" s="99"/>
    </row>
    <row r="118" customFormat="false" ht="12.75" hidden="false" customHeight="false" outlineLevel="0" collapsed="false">
      <c r="A118" s="2"/>
      <c r="B118" s="99"/>
      <c r="C118" s="100"/>
      <c r="D118" s="100"/>
      <c r="E118" s="100"/>
      <c r="F118" s="100"/>
      <c r="G118" s="100"/>
      <c r="H118" s="100"/>
      <c r="I118" s="100"/>
      <c r="J118" s="99"/>
    </row>
    <row r="119" customFormat="false" ht="12.75" hidden="false" customHeight="false" outlineLevel="0" collapsed="false">
      <c r="A119" s="2"/>
      <c r="B119" s="99"/>
      <c r="C119" s="100"/>
      <c r="D119" s="100"/>
      <c r="E119" s="100"/>
      <c r="F119" s="100"/>
      <c r="G119" s="100"/>
      <c r="H119" s="100"/>
      <c r="I119" s="100"/>
      <c r="J119" s="99"/>
    </row>
    <row r="120" customFormat="false" ht="12.75" hidden="false" customHeight="false" outlineLevel="0" collapsed="false">
      <c r="A120" s="2"/>
      <c r="B120" s="99"/>
      <c r="C120" s="100"/>
      <c r="D120" s="100"/>
      <c r="E120" s="100"/>
      <c r="F120" s="100"/>
      <c r="G120" s="100"/>
      <c r="H120" s="100"/>
      <c r="I120" s="100"/>
      <c r="J120" s="99"/>
    </row>
    <row r="121" customFormat="false" ht="12.75" hidden="false" customHeight="false" outlineLevel="0" collapsed="false">
      <c r="A121" s="2"/>
      <c r="B121" s="99"/>
      <c r="C121" s="100"/>
      <c r="D121" s="100"/>
      <c r="E121" s="100"/>
      <c r="F121" s="100"/>
      <c r="G121" s="100"/>
      <c r="H121" s="100"/>
      <c r="I121" s="100"/>
      <c r="J121" s="99"/>
    </row>
    <row r="122" customFormat="false" ht="12.75" hidden="false" customHeight="false" outlineLevel="0" collapsed="false">
      <c r="A122" s="2"/>
      <c r="B122" s="99"/>
      <c r="C122" s="100"/>
      <c r="D122" s="100"/>
      <c r="E122" s="100"/>
      <c r="F122" s="100"/>
      <c r="G122" s="100"/>
      <c r="H122" s="100"/>
      <c r="I122" s="100"/>
      <c r="J122" s="99"/>
    </row>
    <row r="123" customFormat="false" ht="12.75" hidden="false" customHeight="false" outlineLevel="0" collapsed="false">
      <c r="A123" s="2"/>
      <c r="B123" s="99"/>
      <c r="C123" s="100"/>
      <c r="D123" s="100"/>
      <c r="E123" s="100"/>
      <c r="F123" s="100"/>
      <c r="G123" s="100"/>
      <c r="H123" s="100"/>
      <c r="I123" s="100"/>
      <c r="J123" s="99"/>
    </row>
    <row r="124" customFormat="false" ht="12.75" hidden="false" customHeight="false" outlineLevel="0" collapsed="false">
      <c r="A124" s="2"/>
      <c r="B124" s="99"/>
      <c r="C124" s="100"/>
      <c r="D124" s="100"/>
      <c r="E124" s="100"/>
      <c r="F124" s="100"/>
      <c r="G124" s="100"/>
      <c r="H124" s="100"/>
      <c r="I124" s="100"/>
      <c r="J124" s="99"/>
    </row>
    <row r="125" customFormat="false" ht="12.75" hidden="false" customHeight="false" outlineLevel="0" collapsed="false">
      <c r="A125" s="2"/>
      <c r="B125" s="99"/>
      <c r="C125" s="100"/>
      <c r="D125" s="100"/>
      <c r="E125" s="100"/>
      <c r="F125" s="100"/>
      <c r="G125" s="100"/>
      <c r="H125" s="100"/>
      <c r="I125" s="100"/>
      <c r="J125" s="99"/>
    </row>
    <row r="126" customFormat="false" ht="12.75" hidden="false" customHeight="false" outlineLevel="0" collapsed="false">
      <c r="A126" s="2"/>
      <c r="B126" s="99"/>
      <c r="C126" s="100"/>
      <c r="D126" s="100"/>
      <c r="E126" s="100"/>
      <c r="F126" s="100"/>
      <c r="G126" s="100"/>
      <c r="H126" s="100"/>
      <c r="I126" s="100"/>
      <c r="J126" s="99"/>
    </row>
    <row r="127" customFormat="false" ht="12.75" hidden="false" customHeight="false" outlineLevel="0" collapsed="false">
      <c r="A127" s="2"/>
      <c r="B127" s="99"/>
      <c r="C127" s="100"/>
      <c r="D127" s="100"/>
      <c r="E127" s="100"/>
      <c r="F127" s="100"/>
      <c r="G127" s="100"/>
      <c r="H127" s="100"/>
      <c r="I127" s="100"/>
      <c r="J127" s="99"/>
    </row>
    <row r="128" customFormat="false" ht="12.75" hidden="false" customHeight="false" outlineLevel="0" collapsed="false">
      <c r="A128" s="2"/>
      <c r="B128" s="99"/>
      <c r="C128" s="100"/>
      <c r="D128" s="100"/>
      <c r="E128" s="100"/>
      <c r="F128" s="100"/>
      <c r="G128" s="100"/>
      <c r="H128" s="100"/>
      <c r="I128" s="100"/>
      <c r="J128" s="99"/>
    </row>
    <row r="129" customFormat="false" ht="12.75" hidden="false" customHeight="false" outlineLevel="0" collapsed="false">
      <c r="A129" s="2"/>
      <c r="B129" s="99"/>
      <c r="C129" s="100"/>
      <c r="D129" s="100"/>
      <c r="E129" s="100"/>
      <c r="F129" s="100"/>
      <c r="G129" s="100"/>
      <c r="H129" s="100"/>
      <c r="I129" s="100"/>
      <c r="J129" s="99"/>
    </row>
    <row r="130" customFormat="false" ht="12.75" hidden="false" customHeight="false" outlineLevel="0" collapsed="false">
      <c r="A130" s="2"/>
      <c r="B130" s="99"/>
      <c r="C130" s="100"/>
      <c r="D130" s="100"/>
      <c r="E130" s="100"/>
      <c r="F130" s="100"/>
      <c r="G130" s="100"/>
      <c r="H130" s="100"/>
      <c r="I130" s="100"/>
      <c r="J130" s="99"/>
    </row>
    <row r="131" customFormat="false" ht="12.75" hidden="false" customHeight="false" outlineLevel="0" collapsed="false">
      <c r="A131" s="2"/>
      <c r="B131" s="99"/>
      <c r="C131" s="100"/>
      <c r="D131" s="100"/>
      <c r="E131" s="100"/>
      <c r="F131" s="100"/>
      <c r="G131" s="100"/>
      <c r="H131" s="100"/>
      <c r="I131" s="100"/>
      <c r="J131" s="99"/>
    </row>
    <row r="132" customFormat="false" ht="12.75" hidden="false" customHeight="false" outlineLevel="0" collapsed="false">
      <c r="A132" s="2"/>
      <c r="B132" s="99"/>
      <c r="C132" s="100"/>
      <c r="D132" s="100"/>
      <c r="E132" s="100"/>
      <c r="F132" s="100"/>
      <c r="G132" s="100"/>
      <c r="H132" s="100"/>
      <c r="I132" s="100"/>
      <c r="J132" s="99"/>
    </row>
    <row r="133" customFormat="false" ht="12.75" hidden="false" customHeight="false" outlineLevel="0" collapsed="false">
      <c r="A133" s="2"/>
      <c r="B133" s="99"/>
      <c r="C133" s="100"/>
      <c r="D133" s="100"/>
      <c r="E133" s="100"/>
      <c r="F133" s="100"/>
      <c r="G133" s="100"/>
      <c r="H133" s="100"/>
      <c r="I133" s="100"/>
      <c r="J133" s="99"/>
    </row>
    <row r="134" customFormat="false" ht="12.75" hidden="false" customHeight="false" outlineLevel="0" collapsed="false">
      <c r="A134" s="2"/>
      <c r="B134" s="99"/>
      <c r="C134" s="100"/>
      <c r="D134" s="100"/>
      <c r="E134" s="100"/>
      <c r="F134" s="100"/>
      <c r="G134" s="100"/>
      <c r="H134" s="100"/>
      <c r="I134" s="100"/>
      <c r="J134" s="99"/>
    </row>
    <row r="135" customFormat="false" ht="12.75" hidden="false" customHeight="false" outlineLevel="0" collapsed="false">
      <c r="A135" s="2"/>
      <c r="B135" s="99"/>
      <c r="C135" s="100"/>
      <c r="D135" s="100"/>
      <c r="E135" s="100"/>
      <c r="F135" s="100"/>
      <c r="G135" s="100"/>
      <c r="H135" s="100"/>
      <c r="I135" s="100"/>
      <c r="J135" s="99"/>
    </row>
    <row r="136" customFormat="false" ht="12.75" hidden="false" customHeight="false" outlineLevel="0" collapsed="false">
      <c r="A136" s="2"/>
      <c r="B136" s="99"/>
      <c r="C136" s="100"/>
      <c r="D136" s="100"/>
      <c r="E136" s="100"/>
      <c r="F136" s="100"/>
      <c r="G136" s="100"/>
      <c r="H136" s="100"/>
      <c r="I136" s="100"/>
      <c r="J136" s="99"/>
    </row>
    <row r="137" customFormat="false" ht="12.75" hidden="false" customHeight="false" outlineLevel="0" collapsed="false">
      <c r="A137" s="2"/>
      <c r="B137" s="99"/>
      <c r="C137" s="100"/>
      <c r="D137" s="100"/>
      <c r="E137" s="100"/>
      <c r="F137" s="100"/>
      <c r="G137" s="100"/>
      <c r="H137" s="100"/>
      <c r="I137" s="100"/>
      <c r="J137" s="99"/>
    </row>
    <row r="138" customFormat="false" ht="12.75" hidden="false" customHeight="false" outlineLevel="0" collapsed="false">
      <c r="A138" s="2"/>
      <c r="B138" s="99"/>
      <c r="C138" s="100"/>
      <c r="D138" s="100"/>
      <c r="E138" s="100"/>
      <c r="F138" s="100"/>
      <c r="G138" s="100"/>
      <c r="H138" s="100"/>
      <c r="I138" s="100"/>
      <c r="J138" s="99"/>
    </row>
    <row r="139" customFormat="false" ht="12.75" hidden="false" customHeight="false" outlineLevel="0" collapsed="false">
      <c r="A139" s="2"/>
      <c r="B139" s="99"/>
      <c r="C139" s="100"/>
      <c r="D139" s="100"/>
      <c r="E139" s="100"/>
      <c r="F139" s="100"/>
      <c r="G139" s="100"/>
      <c r="H139" s="100"/>
      <c r="I139" s="100"/>
      <c r="J139" s="99"/>
    </row>
    <row r="140" customFormat="false" ht="12.75" hidden="false" customHeight="false" outlineLevel="0" collapsed="false">
      <c r="A140" s="2"/>
      <c r="B140" s="99"/>
      <c r="C140" s="100"/>
      <c r="D140" s="100"/>
      <c r="E140" s="100"/>
      <c r="F140" s="100"/>
      <c r="G140" s="100"/>
      <c r="H140" s="100"/>
      <c r="I140" s="100"/>
      <c r="J140" s="99"/>
    </row>
    <row r="141" customFormat="false" ht="12.75" hidden="false" customHeight="false" outlineLevel="0" collapsed="false">
      <c r="A141" s="2"/>
      <c r="B141" s="99"/>
      <c r="C141" s="100"/>
      <c r="D141" s="100"/>
      <c r="E141" s="100"/>
      <c r="F141" s="100"/>
      <c r="G141" s="100"/>
      <c r="H141" s="100"/>
      <c r="I141" s="100"/>
      <c r="J141" s="99"/>
    </row>
    <row r="142" customFormat="false" ht="12.75" hidden="false" customHeight="false" outlineLevel="0" collapsed="false">
      <c r="A142" s="2"/>
      <c r="B142" s="99"/>
      <c r="C142" s="100"/>
      <c r="D142" s="100"/>
      <c r="E142" s="100"/>
      <c r="F142" s="100"/>
      <c r="G142" s="100"/>
      <c r="H142" s="100"/>
      <c r="I142" s="100"/>
      <c r="J142" s="99"/>
    </row>
    <row r="143" customFormat="false" ht="12.75" hidden="false" customHeight="false" outlineLevel="0" collapsed="false">
      <c r="A143" s="2"/>
      <c r="B143" s="99"/>
      <c r="C143" s="100"/>
      <c r="D143" s="100"/>
      <c r="E143" s="100"/>
      <c r="F143" s="100"/>
      <c r="G143" s="100"/>
      <c r="H143" s="100"/>
      <c r="I143" s="100"/>
      <c r="J143" s="99"/>
    </row>
    <row r="144" customFormat="false" ht="12.75" hidden="false" customHeight="false" outlineLevel="0" collapsed="false">
      <c r="A144" s="2"/>
      <c r="B144" s="99"/>
      <c r="C144" s="100"/>
      <c r="D144" s="100"/>
      <c r="E144" s="100"/>
      <c r="F144" s="100"/>
      <c r="G144" s="100"/>
      <c r="H144" s="100"/>
      <c r="I144" s="100"/>
      <c r="J144" s="99"/>
    </row>
    <row r="145" customFormat="false" ht="12.75" hidden="false" customHeight="false" outlineLevel="0" collapsed="false">
      <c r="A145" s="2"/>
      <c r="B145" s="99"/>
      <c r="C145" s="100"/>
      <c r="D145" s="100"/>
      <c r="E145" s="100"/>
      <c r="F145" s="100"/>
      <c r="G145" s="100"/>
      <c r="H145" s="100"/>
      <c r="I145" s="100"/>
      <c r="J145" s="99"/>
    </row>
    <row r="146" customFormat="false" ht="12.75" hidden="false" customHeight="false" outlineLevel="0" collapsed="false">
      <c r="A146" s="2"/>
      <c r="B146" s="99"/>
      <c r="C146" s="100"/>
      <c r="D146" s="100"/>
      <c r="E146" s="100"/>
      <c r="F146" s="100"/>
      <c r="G146" s="100"/>
      <c r="H146" s="100"/>
      <c r="I146" s="100"/>
      <c r="J146" s="99"/>
    </row>
    <row r="147" customFormat="false" ht="12.75" hidden="false" customHeight="false" outlineLevel="0" collapsed="false">
      <c r="A147" s="2"/>
      <c r="B147" s="99"/>
      <c r="C147" s="100"/>
      <c r="D147" s="100"/>
      <c r="E147" s="100"/>
      <c r="F147" s="100"/>
      <c r="G147" s="100"/>
      <c r="H147" s="100"/>
      <c r="I147" s="100"/>
      <c r="J147" s="99"/>
    </row>
    <row r="148" customFormat="false" ht="12.75" hidden="false" customHeight="false" outlineLevel="0" collapsed="false">
      <c r="A148" s="2"/>
      <c r="B148" s="99"/>
      <c r="C148" s="100"/>
      <c r="D148" s="100"/>
      <c r="E148" s="100"/>
      <c r="F148" s="100"/>
      <c r="G148" s="100"/>
      <c r="H148" s="100"/>
      <c r="I148" s="100"/>
      <c r="J148" s="99"/>
    </row>
    <row r="149" customFormat="false" ht="12.75" hidden="false" customHeight="false" outlineLevel="0" collapsed="false">
      <c r="A149" s="2"/>
      <c r="B149" s="99"/>
      <c r="C149" s="100"/>
      <c r="D149" s="100"/>
      <c r="E149" s="100"/>
      <c r="F149" s="100"/>
      <c r="G149" s="100"/>
      <c r="H149" s="100"/>
      <c r="I149" s="100"/>
      <c r="J149" s="99"/>
    </row>
    <row r="150" customFormat="false" ht="12.75" hidden="false" customHeight="false" outlineLevel="0" collapsed="false">
      <c r="A150" s="2"/>
      <c r="B150" s="99"/>
      <c r="C150" s="100"/>
      <c r="D150" s="100"/>
      <c r="E150" s="100"/>
      <c r="F150" s="100"/>
      <c r="G150" s="100"/>
      <c r="H150" s="100"/>
      <c r="I150" s="100"/>
      <c r="J150" s="99"/>
    </row>
    <row r="151" customFormat="false" ht="12.75" hidden="false" customHeight="false" outlineLevel="0" collapsed="false">
      <c r="A151" s="2"/>
      <c r="B151" s="99"/>
      <c r="C151" s="100"/>
      <c r="D151" s="100"/>
      <c r="E151" s="100"/>
      <c r="F151" s="100"/>
      <c r="G151" s="100"/>
      <c r="H151" s="100"/>
      <c r="I151" s="100"/>
      <c r="J151" s="99"/>
    </row>
    <row r="152" customFormat="false" ht="12.75" hidden="false" customHeight="false" outlineLevel="0" collapsed="false">
      <c r="A152" s="2"/>
      <c r="B152" s="99"/>
      <c r="C152" s="100"/>
      <c r="D152" s="100"/>
      <c r="E152" s="100"/>
      <c r="F152" s="100"/>
      <c r="G152" s="100"/>
      <c r="H152" s="100"/>
      <c r="I152" s="100"/>
      <c r="J152" s="99"/>
    </row>
    <row r="153" customFormat="false" ht="12.75" hidden="false" customHeight="false" outlineLevel="0" collapsed="false">
      <c r="A153" s="2"/>
      <c r="B153" s="99"/>
      <c r="C153" s="100"/>
      <c r="D153" s="100"/>
      <c r="E153" s="100"/>
      <c r="F153" s="100"/>
      <c r="G153" s="100"/>
      <c r="H153" s="100"/>
      <c r="I153" s="100"/>
      <c r="J153" s="99"/>
    </row>
    <row r="154" customFormat="false" ht="12.75" hidden="false" customHeight="false" outlineLevel="0" collapsed="false">
      <c r="A154" s="2"/>
      <c r="B154" s="99"/>
      <c r="C154" s="100"/>
      <c r="D154" s="100"/>
      <c r="E154" s="100"/>
      <c r="F154" s="100"/>
      <c r="G154" s="100"/>
      <c r="H154" s="100"/>
      <c r="I154" s="100"/>
      <c r="J154" s="99"/>
    </row>
    <row r="155" customFormat="false" ht="12.75" hidden="false" customHeight="false" outlineLevel="0" collapsed="false">
      <c r="A155" s="2"/>
      <c r="B155" s="99"/>
      <c r="C155" s="100"/>
      <c r="D155" s="100"/>
      <c r="E155" s="100"/>
      <c r="F155" s="100"/>
      <c r="G155" s="100"/>
      <c r="H155" s="100"/>
      <c r="I155" s="100"/>
      <c r="J155" s="99"/>
    </row>
    <row r="156" customFormat="false" ht="12.75" hidden="false" customHeight="false" outlineLevel="0" collapsed="false">
      <c r="A156" s="2"/>
      <c r="B156" s="99"/>
      <c r="C156" s="100"/>
      <c r="D156" s="100"/>
      <c r="E156" s="100"/>
      <c r="F156" s="100"/>
      <c r="G156" s="100"/>
      <c r="H156" s="100"/>
      <c r="I156" s="100"/>
      <c r="J156" s="99"/>
    </row>
    <row r="157" customFormat="false" ht="12.75" hidden="false" customHeight="false" outlineLevel="0" collapsed="false">
      <c r="A157" s="2"/>
      <c r="B157" s="99"/>
      <c r="C157" s="100"/>
      <c r="D157" s="100"/>
      <c r="E157" s="100"/>
      <c r="F157" s="100"/>
      <c r="G157" s="100"/>
      <c r="H157" s="100"/>
      <c r="I157" s="100"/>
      <c r="J157" s="99"/>
    </row>
    <row r="158" customFormat="false" ht="12.75" hidden="false" customHeight="false" outlineLevel="0" collapsed="false">
      <c r="A158" s="2"/>
      <c r="B158" s="99"/>
      <c r="C158" s="100"/>
      <c r="D158" s="100"/>
      <c r="E158" s="100"/>
      <c r="F158" s="100"/>
      <c r="G158" s="100"/>
      <c r="H158" s="100"/>
      <c r="I158" s="100"/>
      <c r="J158" s="99"/>
    </row>
    <row r="159" customFormat="false" ht="12.75" hidden="false" customHeight="false" outlineLevel="0" collapsed="false">
      <c r="A159" s="2"/>
      <c r="B159" s="99"/>
      <c r="C159" s="100"/>
      <c r="D159" s="100"/>
      <c r="E159" s="100"/>
      <c r="F159" s="100"/>
      <c r="G159" s="100"/>
      <c r="H159" s="100"/>
      <c r="I159" s="100"/>
      <c r="J159" s="99"/>
    </row>
    <row r="160" customFormat="false" ht="12.75" hidden="false" customHeight="false" outlineLevel="0" collapsed="false">
      <c r="A160" s="2"/>
      <c r="B160" s="99"/>
      <c r="C160" s="100"/>
      <c r="D160" s="100"/>
      <c r="E160" s="100"/>
      <c r="F160" s="100"/>
      <c r="G160" s="100"/>
      <c r="H160" s="100"/>
      <c r="I160" s="100"/>
      <c r="J160" s="99"/>
    </row>
    <row r="161" customFormat="false" ht="12.75" hidden="false" customHeight="false" outlineLevel="0" collapsed="false">
      <c r="A161" s="2"/>
      <c r="B161" s="99"/>
      <c r="C161" s="100"/>
      <c r="D161" s="100"/>
      <c r="E161" s="100"/>
      <c r="F161" s="100"/>
      <c r="G161" s="100"/>
      <c r="H161" s="100"/>
      <c r="I161" s="100"/>
      <c r="J161" s="99"/>
    </row>
    <row r="162" customFormat="false" ht="12.75" hidden="false" customHeight="false" outlineLevel="0" collapsed="false">
      <c r="A162" s="2"/>
      <c r="B162" s="99"/>
      <c r="C162" s="100"/>
      <c r="D162" s="100"/>
      <c r="E162" s="100"/>
      <c r="F162" s="100"/>
      <c r="G162" s="100"/>
      <c r="H162" s="100"/>
      <c r="I162" s="100"/>
      <c r="J162" s="99"/>
    </row>
    <row r="163" customFormat="false" ht="12.75" hidden="false" customHeight="false" outlineLevel="0" collapsed="false">
      <c r="A163" s="2"/>
      <c r="B163" s="99"/>
      <c r="C163" s="100"/>
      <c r="D163" s="100"/>
      <c r="E163" s="100"/>
      <c r="F163" s="100"/>
      <c r="G163" s="100"/>
      <c r="H163" s="100"/>
      <c r="I163" s="100"/>
      <c r="J163" s="99"/>
    </row>
    <row r="164" customFormat="false" ht="12.75" hidden="false" customHeight="false" outlineLevel="0" collapsed="false">
      <c r="A164" s="2"/>
      <c r="B164" s="99"/>
      <c r="C164" s="100"/>
      <c r="D164" s="100"/>
      <c r="E164" s="100"/>
      <c r="F164" s="100"/>
      <c r="G164" s="100"/>
      <c r="H164" s="100"/>
      <c r="I164" s="100"/>
      <c r="J164" s="99"/>
    </row>
    <row r="165" customFormat="false" ht="12.75" hidden="false" customHeight="false" outlineLevel="0" collapsed="false">
      <c r="A165" s="2"/>
      <c r="B165" s="99"/>
      <c r="C165" s="100"/>
      <c r="D165" s="100"/>
      <c r="E165" s="100"/>
      <c r="F165" s="100"/>
      <c r="G165" s="100"/>
      <c r="H165" s="100"/>
      <c r="I165" s="100"/>
      <c r="J165" s="99"/>
    </row>
    <row r="166" customFormat="false" ht="12.75" hidden="false" customHeight="false" outlineLevel="0" collapsed="false">
      <c r="A166" s="2"/>
      <c r="B166" s="99"/>
      <c r="C166" s="100"/>
      <c r="D166" s="100"/>
      <c r="E166" s="100"/>
      <c r="F166" s="100"/>
      <c r="G166" s="100"/>
      <c r="H166" s="100"/>
      <c r="I166" s="100"/>
      <c r="J166" s="99"/>
    </row>
    <row r="167" customFormat="false" ht="12.75" hidden="false" customHeight="false" outlineLevel="0" collapsed="false">
      <c r="A167" s="2"/>
      <c r="B167" s="99"/>
      <c r="C167" s="100"/>
      <c r="D167" s="100"/>
      <c r="E167" s="100"/>
      <c r="F167" s="100"/>
      <c r="G167" s="100"/>
      <c r="H167" s="100"/>
      <c r="I167" s="100"/>
      <c r="J167" s="99"/>
    </row>
    <row r="168" customFormat="false" ht="12.75" hidden="false" customHeight="false" outlineLevel="0" collapsed="false">
      <c r="A168" s="2"/>
      <c r="B168" s="99"/>
      <c r="C168" s="100"/>
      <c r="D168" s="100"/>
      <c r="E168" s="100"/>
      <c r="F168" s="100"/>
      <c r="G168" s="100"/>
      <c r="H168" s="100"/>
      <c r="I168" s="100"/>
      <c r="J168" s="99"/>
    </row>
    <row r="169" customFormat="false" ht="12.75" hidden="false" customHeight="false" outlineLevel="0" collapsed="false">
      <c r="A169" s="2"/>
      <c r="B169" s="99"/>
      <c r="C169" s="100"/>
      <c r="D169" s="100"/>
      <c r="E169" s="100"/>
      <c r="F169" s="100"/>
      <c r="G169" s="100"/>
      <c r="H169" s="100"/>
      <c r="I169" s="100"/>
      <c r="J169" s="99"/>
    </row>
    <row r="170" customFormat="false" ht="12.75" hidden="false" customHeight="false" outlineLevel="0" collapsed="false">
      <c r="A170" s="2"/>
      <c r="B170" s="99"/>
      <c r="C170" s="100"/>
      <c r="D170" s="100"/>
      <c r="E170" s="100"/>
      <c r="F170" s="100"/>
      <c r="G170" s="100"/>
      <c r="H170" s="100"/>
      <c r="I170" s="100"/>
      <c r="J170" s="99"/>
    </row>
    <row r="171" customFormat="false" ht="12.75" hidden="false" customHeight="false" outlineLevel="0" collapsed="false">
      <c r="A171" s="2"/>
      <c r="B171" s="99"/>
      <c r="C171" s="100"/>
      <c r="D171" s="100"/>
      <c r="E171" s="100"/>
      <c r="F171" s="100"/>
      <c r="G171" s="100"/>
      <c r="H171" s="100"/>
      <c r="I171" s="100"/>
      <c r="J171" s="99"/>
    </row>
    <row r="172" customFormat="false" ht="12.75" hidden="false" customHeight="false" outlineLevel="0" collapsed="false">
      <c r="A172" s="2"/>
      <c r="B172" s="99"/>
      <c r="C172" s="100"/>
      <c r="D172" s="100"/>
      <c r="E172" s="100"/>
      <c r="F172" s="100"/>
      <c r="G172" s="100"/>
      <c r="H172" s="100"/>
      <c r="I172" s="100"/>
      <c r="J172" s="99"/>
    </row>
    <row r="173" customFormat="false" ht="12.75" hidden="false" customHeight="false" outlineLevel="0" collapsed="false">
      <c r="A173" s="2"/>
      <c r="B173" s="99"/>
      <c r="C173" s="100"/>
      <c r="D173" s="100"/>
      <c r="E173" s="100"/>
      <c r="F173" s="100"/>
      <c r="G173" s="100"/>
      <c r="H173" s="100"/>
      <c r="I173" s="100"/>
      <c r="J173" s="99"/>
    </row>
    <row r="174" customFormat="false" ht="12.75" hidden="false" customHeight="false" outlineLevel="0" collapsed="false">
      <c r="A174" s="2"/>
      <c r="B174" s="99"/>
      <c r="C174" s="100"/>
      <c r="D174" s="100"/>
      <c r="E174" s="100"/>
      <c r="F174" s="100"/>
      <c r="G174" s="100"/>
      <c r="H174" s="100"/>
      <c r="I174" s="100"/>
      <c r="J174" s="99"/>
    </row>
    <row r="175" customFormat="false" ht="12.75" hidden="false" customHeight="false" outlineLevel="0" collapsed="false">
      <c r="A175" s="2"/>
      <c r="B175" s="99"/>
      <c r="C175" s="100"/>
      <c r="D175" s="100"/>
      <c r="E175" s="100"/>
      <c r="F175" s="100"/>
      <c r="G175" s="100"/>
      <c r="H175" s="100"/>
      <c r="I175" s="100"/>
      <c r="J175" s="99"/>
    </row>
    <row r="176" customFormat="false" ht="12.75" hidden="false" customHeight="false" outlineLevel="0" collapsed="false">
      <c r="A176" s="2"/>
      <c r="B176" s="99"/>
      <c r="C176" s="100"/>
      <c r="D176" s="100"/>
      <c r="E176" s="100"/>
      <c r="F176" s="100"/>
      <c r="G176" s="100"/>
      <c r="H176" s="100"/>
      <c r="I176" s="100"/>
      <c r="J176" s="99"/>
    </row>
    <row r="177" customFormat="false" ht="12.75" hidden="false" customHeight="false" outlineLevel="0" collapsed="false">
      <c r="A177" s="2"/>
      <c r="B177" s="99"/>
      <c r="C177" s="100"/>
      <c r="D177" s="100"/>
      <c r="E177" s="100"/>
      <c r="F177" s="100"/>
      <c r="G177" s="100"/>
      <c r="H177" s="100"/>
      <c r="I177" s="100"/>
      <c r="J177" s="99"/>
    </row>
    <row r="178" customFormat="false" ht="12.75" hidden="false" customHeight="false" outlineLevel="0" collapsed="false">
      <c r="A178" s="2"/>
      <c r="B178" s="99"/>
      <c r="C178" s="100"/>
      <c r="D178" s="100"/>
      <c r="E178" s="100"/>
      <c r="F178" s="100"/>
      <c r="G178" s="100"/>
      <c r="H178" s="100"/>
      <c r="I178" s="100"/>
      <c r="J178" s="99"/>
    </row>
    <row r="179" customFormat="false" ht="12.75" hidden="false" customHeight="false" outlineLevel="0" collapsed="false">
      <c r="A179" s="2"/>
      <c r="B179" s="99"/>
      <c r="C179" s="100"/>
      <c r="D179" s="100"/>
      <c r="E179" s="100"/>
      <c r="F179" s="100"/>
      <c r="G179" s="100"/>
      <c r="H179" s="100"/>
      <c r="I179" s="100"/>
      <c r="J179" s="99"/>
    </row>
    <row r="180" customFormat="false" ht="12.75" hidden="false" customHeight="false" outlineLevel="0" collapsed="false">
      <c r="A180" s="2"/>
      <c r="B180" s="99"/>
      <c r="C180" s="100"/>
      <c r="D180" s="100"/>
      <c r="E180" s="100"/>
      <c r="F180" s="100"/>
      <c r="G180" s="100"/>
      <c r="H180" s="100"/>
      <c r="I180" s="100"/>
      <c r="J180" s="99"/>
    </row>
    <row r="181" customFormat="false" ht="12.75" hidden="false" customHeight="false" outlineLevel="0" collapsed="false">
      <c r="A181" s="2"/>
      <c r="B181" s="99"/>
      <c r="C181" s="100"/>
      <c r="D181" s="100"/>
      <c r="E181" s="100"/>
      <c r="F181" s="100"/>
      <c r="G181" s="100"/>
      <c r="H181" s="100"/>
      <c r="I181" s="100"/>
      <c r="J181" s="99"/>
    </row>
    <row r="182" customFormat="false" ht="12.75" hidden="false" customHeight="false" outlineLevel="0" collapsed="false">
      <c r="A182" s="2"/>
      <c r="B182" s="99"/>
      <c r="C182" s="100"/>
      <c r="D182" s="100"/>
      <c r="E182" s="100"/>
      <c r="F182" s="100"/>
      <c r="G182" s="100"/>
      <c r="H182" s="100"/>
      <c r="I182" s="100"/>
      <c r="J182" s="99"/>
    </row>
    <row r="183" customFormat="false" ht="12.75" hidden="false" customHeight="false" outlineLevel="0" collapsed="false">
      <c r="A183" s="2"/>
      <c r="B183" s="99"/>
      <c r="C183" s="100"/>
      <c r="D183" s="100"/>
      <c r="E183" s="100"/>
      <c r="F183" s="100"/>
      <c r="G183" s="100"/>
      <c r="H183" s="100"/>
      <c r="I183" s="100"/>
      <c r="J183" s="99"/>
    </row>
    <row r="184" customFormat="false" ht="12.75" hidden="false" customHeight="false" outlineLevel="0" collapsed="false">
      <c r="A184" s="2"/>
      <c r="B184" s="99"/>
      <c r="C184" s="100"/>
      <c r="D184" s="100"/>
      <c r="E184" s="100"/>
      <c r="F184" s="100"/>
      <c r="G184" s="100"/>
      <c r="H184" s="100"/>
      <c r="I184" s="100"/>
      <c r="J184" s="99"/>
    </row>
    <row r="185" customFormat="false" ht="12.75" hidden="false" customHeight="false" outlineLevel="0" collapsed="false">
      <c r="A185" s="2"/>
      <c r="B185" s="99"/>
      <c r="C185" s="100"/>
      <c r="D185" s="100"/>
      <c r="E185" s="100"/>
      <c r="F185" s="100"/>
      <c r="G185" s="100"/>
      <c r="H185" s="100"/>
      <c r="I185" s="100"/>
      <c r="J185" s="99"/>
    </row>
    <row r="186" customFormat="false" ht="12.75" hidden="false" customHeight="false" outlineLevel="0" collapsed="false">
      <c r="A186" s="2"/>
      <c r="B186" s="99"/>
      <c r="C186" s="100"/>
      <c r="D186" s="100"/>
      <c r="E186" s="100"/>
      <c r="F186" s="100"/>
      <c r="G186" s="100"/>
      <c r="H186" s="100"/>
      <c r="I186" s="100"/>
      <c r="J186" s="99"/>
    </row>
    <row r="187" customFormat="false" ht="12.75" hidden="false" customHeight="false" outlineLevel="0" collapsed="false">
      <c r="A187" s="2"/>
      <c r="B187" s="99"/>
      <c r="C187" s="100"/>
      <c r="D187" s="100"/>
      <c r="E187" s="100"/>
      <c r="F187" s="100"/>
      <c r="G187" s="100"/>
      <c r="H187" s="100"/>
      <c r="I187" s="100"/>
      <c r="J187" s="99"/>
    </row>
    <row r="188" customFormat="false" ht="12.75" hidden="false" customHeight="false" outlineLevel="0" collapsed="false">
      <c r="A188" s="2"/>
      <c r="B188" s="99"/>
      <c r="C188" s="100"/>
      <c r="D188" s="100"/>
      <c r="E188" s="100"/>
      <c r="F188" s="100"/>
      <c r="G188" s="100"/>
      <c r="H188" s="100"/>
      <c r="I188" s="100"/>
      <c r="J188" s="99"/>
    </row>
    <row r="189" customFormat="false" ht="12.75" hidden="false" customHeight="false" outlineLevel="0" collapsed="false">
      <c r="A189" s="2"/>
      <c r="B189" s="99"/>
      <c r="C189" s="100"/>
      <c r="D189" s="100"/>
      <c r="E189" s="100"/>
      <c r="F189" s="100"/>
      <c r="G189" s="100"/>
      <c r="H189" s="100"/>
      <c r="I189" s="100"/>
      <c r="J189" s="99"/>
    </row>
    <row r="190" customFormat="false" ht="12.75" hidden="false" customHeight="false" outlineLevel="0" collapsed="false">
      <c r="A190" s="2"/>
      <c r="B190" s="99"/>
      <c r="C190" s="100"/>
      <c r="D190" s="100"/>
      <c r="E190" s="100"/>
      <c r="F190" s="100"/>
      <c r="G190" s="100"/>
      <c r="H190" s="100"/>
      <c r="I190" s="100"/>
      <c r="J190" s="99"/>
    </row>
    <row r="191" customFormat="false" ht="12.75" hidden="false" customHeight="false" outlineLevel="0" collapsed="false">
      <c r="A191" s="2"/>
      <c r="B191" s="99"/>
      <c r="C191" s="100"/>
      <c r="D191" s="100"/>
      <c r="E191" s="100"/>
      <c r="F191" s="100"/>
      <c r="G191" s="100"/>
      <c r="H191" s="100"/>
      <c r="I191" s="100"/>
      <c r="J191" s="99"/>
    </row>
    <row r="192" customFormat="false" ht="12.75" hidden="false" customHeight="false" outlineLevel="0" collapsed="false">
      <c r="A192" s="2"/>
      <c r="B192" s="99"/>
      <c r="C192" s="100"/>
      <c r="D192" s="100"/>
      <c r="E192" s="100"/>
      <c r="F192" s="100"/>
      <c r="G192" s="100"/>
      <c r="H192" s="100"/>
      <c r="I192" s="100"/>
      <c r="J192" s="99"/>
    </row>
    <row r="193" customFormat="false" ht="12.75" hidden="false" customHeight="false" outlineLevel="0" collapsed="false">
      <c r="A193" s="2"/>
      <c r="B193" s="99"/>
      <c r="C193" s="100"/>
      <c r="D193" s="100"/>
      <c r="E193" s="100"/>
      <c r="F193" s="100"/>
      <c r="G193" s="100"/>
      <c r="H193" s="100"/>
      <c r="I193" s="100"/>
      <c r="J193" s="99"/>
    </row>
    <row r="194" customFormat="false" ht="12.75" hidden="false" customHeight="false" outlineLevel="0" collapsed="false">
      <c r="A194" s="2"/>
      <c r="B194" s="99"/>
      <c r="C194" s="100"/>
      <c r="D194" s="100"/>
      <c r="E194" s="100"/>
      <c r="F194" s="100"/>
      <c r="G194" s="100"/>
      <c r="H194" s="100"/>
      <c r="I194" s="100"/>
      <c r="J194" s="99"/>
    </row>
    <row r="195" customFormat="false" ht="12.75" hidden="false" customHeight="false" outlineLevel="0" collapsed="false">
      <c r="A195" s="2"/>
      <c r="B195" s="99"/>
      <c r="C195" s="100"/>
      <c r="D195" s="100"/>
      <c r="E195" s="100"/>
      <c r="F195" s="100"/>
      <c r="G195" s="100"/>
      <c r="H195" s="100"/>
      <c r="I195" s="100"/>
      <c r="J195" s="99"/>
    </row>
    <row r="196" customFormat="false" ht="12.75" hidden="false" customHeight="false" outlineLevel="0" collapsed="false">
      <c r="A196" s="2"/>
      <c r="B196" s="99"/>
      <c r="C196" s="100"/>
      <c r="D196" s="100"/>
      <c r="E196" s="100"/>
      <c r="F196" s="100"/>
      <c r="G196" s="100"/>
      <c r="H196" s="100"/>
      <c r="I196" s="100"/>
      <c r="J196" s="99"/>
    </row>
    <row r="197" customFormat="false" ht="12.75" hidden="false" customHeight="false" outlineLevel="0" collapsed="false">
      <c r="A197" s="2"/>
      <c r="B197" s="99"/>
      <c r="C197" s="100"/>
      <c r="D197" s="100"/>
      <c r="E197" s="100"/>
      <c r="F197" s="100"/>
      <c r="G197" s="100"/>
      <c r="H197" s="100"/>
      <c r="I197" s="100"/>
      <c r="J197" s="99"/>
    </row>
    <row r="198" customFormat="false" ht="12.75" hidden="false" customHeight="false" outlineLevel="0" collapsed="false">
      <c r="A198" s="2"/>
      <c r="B198" s="99"/>
      <c r="C198" s="100"/>
      <c r="D198" s="100"/>
      <c r="E198" s="100"/>
      <c r="F198" s="100"/>
      <c r="G198" s="100"/>
      <c r="H198" s="100"/>
      <c r="I198" s="100"/>
      <c r="J198" s="99"/>
    </row>
    <row r="199" customFormat="false" ht="12.75" hidden="false" customHeight="false" outlineLevel="0" collapsed="false">
      <c r="A199" s="2"/>
      <c r="B199" s="99"/>
      <c r="C199" s="100"/>
      <c r="D199" s="100"/>
      <c r="E199" s="100"/>
      <c r="F199" s="100"/>
      <c r="G199" s="100"/>
      <c r="H199" s="100"/>
      <c r="I199" s="100"/>
      <c r="J199" s="99"/>
    </row>
    <row r="200" customFormat="false" ht="12.75" hidden="false" customHeight="false" outlineLevel="0" collapsed="false">
      <c r="A200" s="2"/>
      <c r="B200" s="99"/>
      <c r="C200" s="100"/>
      <c r="D200" s="100"/>
      <c r="E200" s="100"/>
      <c r="F200" s="100"/>
      <c r="G200" s="100"/>
      <c r="H200" s="100"/>
      <c r="I200" s="100"/>
      <c r="J200" s="99"/>
    </row>
    <row r="201" customFormat="false" ht="12.75" hidden="false" customHeight="false" outlineLevel="0" collapsed="false">
      <c r="A201" s="2"/>
      <c r="B201" s="99"/>
      <c r="C201" s="100"/>
      <c r="D201" s="100"/>
      <c r="E201" s="100"/>
      <c r="F201" s="100"/>
      <c r="G201" s="100"/>
      <c r="H201" s="100"/>
      <c r="I201" s="100"/>
      <c r="J201" s="99"/>
    </row>
    <row r="202" customFormat="false" ht="12.75" hidden="false" customHeight="false" outlineLevel="0" collapsed="false">
      <c r="A202" s="2"/>
      <c r="B202" s="99"/>
      <c r="C202" s="100"/>
      <c r="D202" s="100"/>
      <c r="E202" s="100"/>
      <c r="F202" s="100"/>
      <c r="G202" s="100"/>
      <c r="H202" s="100"/>
      <c r="I202" s="100"/>
      <c r="J202" s="99"/>
    </row>
    <row r="203" customFormat="false" ht="12.75" hidden="false" customHeight="false" outlineLevel="0" collapsed="false">
      <c r="A203" s="2"/>
      <c r="B203" s="99"/>
      <c r="C203" s="100"/>
      <c r="D203" s="100"/>
      <c r="E203" s="100"/>
      <c r="F203" s="100"/>
      <c r="G203" s="100"/>
      <c r="H203" s="100"/>
      <c r="I203" s="100"/>
      <c r="J203" s="99"/>
    </row>
    <row r="204" customFormat="false" ht="12.75" hidden="false" customHeight="false" outlineLevel="0" collapsed="false">
      <c r="A204" s="2"/>
      <c r="B204" s="99"/>
      <c r="C204" s="100"/>
      <c r="D204" s="100"/>
      <c r="E204" s="100"/>
      <c r="F204" s="100"/>
      <c r="G204" s="100"/>
      <c r="H204" s="100"/>
      <c r="I204" s="100"/>
      <c r="J204" s="99"/>
    </row>
    <row r="205" customFormat="false" ht="12.75" hidden="false" customHeight="false" outlineLevel="0" collapsed="false">
      <c r="A205" s="2"/>
      <c r="B205" s="99"/>
      <c r="C205" s="100"/>
      <c r="D205" s="100"/>
      <c r="E205" s="100"/>
      <c r="F205" s="100"/>
      <c r="G205" s="100"/>
      <c r="H205" s="100"/>
      <c r="I205" s="100"/>
      <c r="J205" s="99"/>
    </row>
    <row r="206" customFormat="false" ht="12.75" hidden="false" customHeight="false" outlineLevel="0" collapsed="false">
      <c r="A206" s="2"/>
      <c r="B206" s="99"/>
      <c r="C206" s="100"/>
      <c r="D206" s="100"/>
      <c r="E206" s="100"/>
      <c r="F206" s="100"/>
      <c r="G206" s="100"/>
      <c r="H206" s="100"/>
      <c r="I206" s="100"/>
      <c r="J206" s="99"/>
    </row>
    <row r="207" customFormat="false" ht="12.75" hidden="false" customHeight="false" outlineLevel="0" collapsed="false">
      <c r="A207" s="2"/>
      <c r="B207" s="99"/>
      <c r="C207" s="100"/>
      <c r="D207" s="100"/>
      <c r="E207" s="100"/>
      <c r="F207" s="100"/>
      <c r="G207" s="100"/>
      <c r="H207" s="100"/>
      <c r="I207" s="100"/>
      <c r="J207" s="99"/>
    </row>
    <row r="208" customFormat="false" ht="12.75" hidden="false" customHeight="false" outlineLevel="0" collapsed="false">
      <c r="A208" s="2"/>
      <c r="B208" s="99"/>
      <c r="C208" s="100"/>
      <c r="D208" s="100"/>
      <c r="E208" s="100"/>
      <c r="F208" s="100"/>
      <c r="G208" s="100"/>
      <c r="H208" s="100"/>
      <c r="I208" s="100"/>
      <c r="J208" s="99"/>
    </row>
    <row r="209" customFormat="false" ht="12.75" hidden="false" customHeight="false" outlineLevel="0" collapsed="false">
      <c r="A209" s="2"/>
      <c r="B209" s="99"/>
      <c r="C209" s="100"/>
      <c r="D209" s="100"/>
      <c r="E209" s="100"/>
      <c r="F209" s="100"/>
      <c r="G209" s="100"/>
      <c r="H209" s="100"/>
      <c r="I209" s="100"/>
      <c r="J209" s="99"/>
    </row>
    <row r="210" customFormat="false" ht="12.75" hidden="false" customHeight="false" outlineLevel="0" collapsed="false">
      <c r="A210" s="2"/>
      <c r="B210" s="99"/>
      <c r="C210" s="100"/>
      <c r="D210" s="100"/>
      <c r="E210" s="100"/>
      <c r="F210" s="100"/>
      <c r="G210" s="100"/>
      <c r="H210" s="100"/>
      <c r="I210" s="100"/>
      <c r="J210" s="99"/>
    </row>
    <row r="211" customFormat="false" ht="12.75" hidden="false" customHeight="false" outlineLevel="0" collapsed="false">
      <c r="A211" s="2"/>
      <c r="B211" s="99"/>
      <c r="C211" s="100"/>
      <c r="D211" s="100"/>
      <c r="E211" s="100"/>
      <c r="F211" s="100"/>
      <c r="G211" s="100"/>
      <c r="H211" s="100"/>
      <c r="I211" s="100"/>
      <c r="J211" s="99"/>
    </row>
    <row r="212" customFormat="false" ht="12.75" hidden="false" customHeight="false" outlineLevel="0" collapsed="false">
      <c r="A212" s="2"/>
      <c r="B212" s="99"/>
      <c r="C212" s="100"/>
      <c r="D212" s="100"/>
      <c r="E212" s="100"/>
      <c r="F212" s="100"/>
      <c r="G212" s="100"/>
      <c r="H212" s="100"/>
      <c r="I212" s="100"/>
      <c r="J212" s="99"/>
    </row>
    <row r="213" customFormat="false" ht="12.75" hidden="false" customHeight="false" outlineLevel="0" collapsed="false">
      <c r="A213" s="2"/>
      <c r="B213" s="99"/>
      <c r="C213" s="100"/>
      <c r="D213" s="100"/>
      <c r="E213" s="100"/>
      <c r="F213" s="100"/>
      <c r="G213" s="100"/>
      <c r="H213" s="100"/>
      <c r="I213" s="100"/>
      <c r="J213" s="99"/>
    </row>
    <row r="214" customFormat="false" ht="12.75" hidden="false" customHeight="false" outlineLevel="0" collapsed="false">
      <c r="A214" s="2"/>
      <c r="B214" s="99"/>
      <c r="C214" s="100"/>
      <c r="D214" s="100"/>
      <c r="E214" s="100"/>
      <c r="F214" s="100"/>
      <c r="G214" s="100"/>
      <c r="H214" s="100"/>
      <c r="I214" s="100"/>
      <c r="J214" s="99"/>
    </row>
    <row r="215" customFormat="false" ht="12.75" hidden="false" customHeight="false" outlineLevel="0" collapsed="false">
      <c r="A215" s="2"/>
      <c r="B215" s="99"/>
      <c r="C215" s="100"/>
      <c r="D215" s="100"/>
      <c r="E215" s="100"/>
      <c r="F215" s="100"/>
      <c r="G215" s="100"/>
      <c r="H215" s="100"/>
      <c r="I215" s="100"/>
      <c r="J215" s="99"/>
    </row>
    <row r="216" customFormat="false" ht="12.75" hidden="false" customHeight="false" outlineLevel="0" collapsed="false">
      <c r="A216" s="2"/>
      <c r="B216" s="99"/>
      <c r="C216" s="100"/>
      <c r="D216" s="100"/>
      <c r="E216" s="100"/>
      <c r="F216" s="100"/>
      <c r="G216" s="100"/>
      <c r="H216" s="100"/>
      <c r="I216" s="100"/>
      <c r="J216" s="99"/>
    </row>
    <row r="217" customFormat="false" ht="12.75" hidden="false" customHeight="false" outlineLevel="0" collapsed="false">
      <c r="A217" s="2"/>
      <c r="B217" s="99"/>
      <c r="C217" s="100"/>
      <c r="D217" s="100"/>
      <c r="E217" s="100"/>
      <c r="F217" s="100"/>
      <c r="G217" s="100"/>
      <c r="H217" s="100"/>
      <c r="I217" s="100"/>
      <c r="J217" s="99"/>
    </row>
    <row r="218" customFormat="false" ht="12.75" hidden="false" customHeight="false" outlineLevel="0" collapsed="false">
      <c r="A218" s="2"/>
      <c r="B218" s="99"/>
      <c r="C218" s="100"/>
      <c r="D218" s="100"/>
      <c r="E218" s="100"/>
      <c r="F218" s="100"/>
      <c r="G218" s="100"/>
      <c r="H218" s="100"/>
      <c r="I218" s="100"/>
      <c r="J218" s="99"/>
    </row>
    <row r="219" customFormat="false" ht="12.75" hidden="false" customHeight="false" outlineLevel="0" collapsed="false">
      <c r="A219" s="2"/>
      <c r="B219" s="99"/>
      <c r="C219" s="100"/>
      <c r="D219" s="100"/>
      <c r="E219" s="100"/>
      <c r="F219" s="100"/>
      <c r="G219" s="100"/>
      <c r="H219" s="100"/>
      <c r="I219" s="100"/>
      <c r="J219" s="99"/>
    </row>
    <row r="220" customFormat="false" ht="12.75" hidden="false" customHeight="false" outlineLevel="0" collapsed="false">
      <c r="A220" s="2"/>
      <c r="B220" s="99"/>
      <c r="C220" s="100"/>
      <c r="D220" s="100"/>
      <c r="E220" s="100"/>
      <c r="F220" s="100"/>
      <c r="G220" s="100"/>
      <c r="H220" s="100"/>
      <c r="I220" s="100"/>
      <c r="J220" s="99"/>
    </row>
    <row r="221" customFormat="false" ht="12.75" hidden="false" customHeight="false" outlineLevel="0" collapsed="false">
      <c r="A221" s="2"/>
      <c r="B221" s="99"/>
      <c r="C221" s="100"/>
      <c r="D221" s="100"/>
      <c r="E221" s="100"/>
      <c r="F221" s="100"/>
      <c r="G221" s="100"/>
      <c r="H221" s="100"/>
      <c r="I221" s="100"/>
      <c r="J221" s="99"/>
    </row>
    <row r="222" customFormat="false" ht="12.75" hidden="false" customHeight="false" outlineLevel="0" collapsed="false">
      <c r="A222" s="2"/>
      <c r="B222" s="99"/>
      <c r="C222" s="100"/>
      <c r="D222" s="100"/>
      <c r="E222" s="100"/>
      <c r="F222" s="100"/>
      <c r="G222" s="100"/>
      <c r="H222" s="100"/>
      <c r="I222" s="100"/>
      <c r="J222" s="99"/>
    </row>
    <row r="223" customFormat="false" ht="12.75" hidden="false" customHeight="false" outlineLevel="0" collapsed="false">
      <c r="A223" s="2"/>
      <c r="B223" s="99"/>
      <c r="C223" s="100"/>
      <c r="D223" s="100"/>
      <c r="E223" s="100"/>
      <c r="F223" s="100"/>
      <c r="G223" s="100"/>
      <c r="H223" s="100"/>
      <c r="I223" s="100"/>
      <c r="J223" s="99"/>
    </row>
    <row r="224" customFormat="false" ht="12.75" hidden="false" customHeight="false" outlineLevel="0" collapsed="false">
      <c r="A224" s="2"/>
      <c r="B224" s="99"/>
      <c r="C224" s="100"/>
      <c r="D224" s="100"/>
      <c r="E224" s="100"/>
      <c r="F224" s="100"/>
      <c r="G224" s="100"/>
      <c r="H224" s="100"/>
      <c r="I224" s="100"/>
      <c r="J224" s="99"/>
    </row>
    <row r="225" customFormat="false" ht="12.75" hidden="false" customHeight="false" outlineLevel="0" collapsed="false">
      <c r="A225" s="2"/>
      <c r="B225" s="99"/>
      <c r="C225" s="100"/>
      <c r="D225" s="100"/>
      <c r="E225" s="100"/>
      <c r="F225" s="100"/>
      <c r="G225" s="100"/>
      <c r="H225" s="100"/>
      <c r="I225" s="100"/>
      <c r="J225" s="99"/>
    </row>
    <row r="226" customFormat="false" ht="12.75" hidden="false" customHeight="false" outlineLevel="0" collapsed="false">
      <c r="A226" s="2"/>
      <c r="B226" s="99"/>
      <c r="C226" s="100"/>
      <c r="D226" s="100"/>
      <c r="E226" s="100"/>
      <c r="F226" s="100"/>
      <c r="G226" s="100"/>
      <c r="H226" s="100"/>
      <c r="I226" s="100"/>
      <c r="J226" s="99"/>
    </row>
    <row r="227" customFormat="false" ht="12.75" hidden="false" customHeight="false" outlineLevel="0" collapsed="false">
      <c r="A227" s="2"/>
      <c r="B227" s="99"/>
      <c r="C227" s="100"/>
      <c r="D227" s="100"/>
      <c r="E227" s="100"/>
      <c r="F227" s="100"/>
      <c r="G227" s="100"/>
      <c r="H227" s="100"/>
      <c r="I227" s="100"/>
      <c r="J227" s="99"/>
    </row>
    <row r="228" customFormat="false" ht="12.75" hidden="false" customHeight="false" outlineLevel="0" collapsed="false">
      <c r="A228" s="2"/>
      <c r="B228" s="99"/>
      <c r="C228" s="100"/>
      <c r="D228" s="100"/>
      <c r="E228" s="100"/>
      <c r="F228" s="100"/>
      <c r="G228" s="100"/>
      <c r="H228" s="100"/>
      <c r="I228" s="100"/>
      <c r="J228" s="99"/>
    </row>
    <row r="229" customFormat="false" ht="12.75" hidden="false" customHeight="false" outlineLevel="0" collapsed="false">
      <c r="A229" s="2"/>
      <c r="B229" s="99"/>
      <c r="C229" s="100"/>
      <c r="D229" s="100"/>
      <c r="E229" s="100"/>
      <c r="F229" s="100"/>
      <c r="G229" s="100"/>
      <c r="H229" s="100"/>
      <c r="I229" s="100"/>
      <c r="J229" s="99"/>
    </row>
    <row r="230" customFormat="false" ht="12.75" hidden="false" customHeight="false" outlineLevel="0" collapsed="false">
      <c r="A230" s="2"/>
      <c r="B230" s="99"/>
      <c r="C230" s="100"/>
      <c r="D230" s="100"/>
      <c r="E230" s="100"/>
      <c r="F230" s="100"/>
      <c r="G230" s="100"/>
      <c r="H230" s="100"/>
      <c r="I230" s="100"/>
      <c r="J230" s="99"/>
    </row>
    <row r="231" customFormat="false" ht="12.75" hidden="false" customHeight="false" outlineLevel="0" collapsed="false">
      <c r="A231" s="2"/>
      <c r="B231" s="99"/>
      <c r="C231" s="100"/>
      <c r="D231" s="100"/>
      <c r="E231" s="100"/>
      <c r="F231" s="100"/>
      <c r="G231" s="100"/>
      <c r="H231" s="100"/>
      <c r="I231" s="100"/>
      <c r="J231" s="99"/>
    </row>
    <row r="232" customFormat="false" ht="12.75" hidden="false" customHeight="false" outlineLevel="0" collapsed="false">
      <c r="A232" s="2"/>
      <c r="B232" s="99"/>
      <c r="C232" s="100"/>
      <c r="D232" s="100"/>
      <c r="E232" s="100"/>
      <c r="F232" s="100"/>
      <c r="G232" s="100"/>
      <c r="H232" s="100"/>
      <c r="I232" s="100"/>
      <c r="J232" s="99"/>
    </row>
    <row r="233" customFormat="false" ht="12.75" hidden="false" customHeight="false" outlineLevel="0" collapsed="false">
      <c r="A233" s="2"/>
      <c r="B233" s="99"/>
      <c r="C233" s="100"/>
      <c r="D233" s="100"/>
      <c r="E233" s="100"/>
      <c r="F233" s="100"/>
      <c r="G233" s="100"/>
      <c r="H233" s="100"/>
      <c r="I233" s="100"/>
      <c r="J233" s="99"/>
    </row>
    <row r="234" customFormat="false" ht="12.75" hidden="false" customHeight="false" outlineLevel="0" collapsed="false">
      <c r="A234" s="2"/>
      <c r="B234" s="99"/>
      <c r="C234" s="100"/>
      <c r="D234" s="100"/>
      <c r="E234" s="100"/>
      <c r="F234" s="100"/>
      <c r="G234" s="100"/>
      <c r="H234" s="100"/>
      <c r="I234" s="100"/>
      <c r="J234" s="99"/>
    </row>
    <row r="235" customFormat="false" ht="12.75" hidden="false" customHeight="false" outlineLevel="0" collapsed="false">
      <c r="A235" s="2"/>
      <c r="B235" s="99"/>
      <c r="C235" s="100"/>
      <c r="D235" s="100"/>
      <c r="E235" s="100"/>
      <c r="F235" s="100"/>
      <c r="G235" s="100"/>
      <c r="H235" s="100"/>
      <c r="I235" s="100"/>
      <c r="J235" s="99"/>
    </row>
    <row r="236" customFormat="false" ht="12.75" hidden="false" customHeight="false" outlineLevel="0" collapsed="false">
      <c r="A236" s="2"/>
      <c r="B236" s="99"/>
      <c r="C236" s="100"/>
      <c r="D236" s="100"/>
      <c r="E236" s="100"/>
      <c r="F236" s="100"/>
      <c r="G236" s="100"/>
      <c r="H236" s="100"/>
      <c r="I236" s="100"/>
      <c r="J236" s="99"/>
    </row>
    <row r="237" customFormat="false" ht="12.75" hidden="false" customHeight="false" outlineLevel="0" collapsed="false">
      <c r="A237" s="2"/>
      <c r="B237" s="99"/>
      <c r="C237" s="100"/>
      <c r="D237" s="100"/>
      <c r="E237" s="100"/>
      <c r="F237" s="100"/>
      <c r="G237" s="100"/>
      <c r="H237" s="100"/>
      <c r="I237" s="100"/>
      <c r="J237" s="99"/>
    </row>
    <row r="238" customFormat="false" ht="12.75" hidden="false" customHeight="false" outlineLevel="0" collapsed="false">
      <c r="A238" s="2"/>
      <c r="B238" s="99"/>
      <c r="C238" s="100"/>
      <c r="D238" s="100"/>
      <c r="E238" s="100"/>
      <c r="F238" s="100"/>
      <c r="G238" s="100"/>
      <c r="H238" s="100"/>
      <c r="I238" s="100"/>
      <c r="J238" s="99"/>
    </row>
    <row r="239" customFormat="false" ht="12.75" hidden="false" customHeight="false" outlineLevel="0" collapsed="false">
      <c r="A239" s="2"/>
      <c r="B239" s="99"/>
      <c r="C239" s="100"/>
      <c r="D239" s="100"/>
      <c r="E239" s="100"/>
      <c r="F239" s="100"/>
      <c r="G239" s="100"/>
      <c r="H239" s="100"/>
      <c r="I239" s="100"/>
      <c r="J239" s="99"/>
    </row>
    <row r="240" customFormat="false" ht="12.75" hidden="false" customHeight="false" outlineLevel="0" collapsed="false">
      <c r="A240" s="2"/>
      <c r="B240" s="99"/>
      <c r="C240" s="100"/>
      <c r="D240" s="100"/>
      <c r="E240" s="100"/>
      <c r="F240" s="100"/>
      <c r="G240" s="100"/>
      <c r="H240" s="100"/>
      <c r="I240" s="100"/>
      <c r="J240" s="99"/>
    </row>
    <row r="241" customFormat="false" ht="12.75" hidden="false" customHeight="false" outlineLevel="0" collapsed="false">
      <c r="A241" s="2"/>
      <c r="B241" s="99"/>
      <c r="C241" s="100"/>
      <c r="D241" s="100"/>
      <c r="E241" s="100"/>
      <c r="F241" s="100"/>
      <c r="G241" s="100"/>
      <c r="H241" s="100"/>
      <c r="I241" s="100"/>
      <c r="J241" s="99"/>
    </row>
    <row r="242" customFormat="false" ht="12.75" hidden="false" customHeight="false" outlineLevel="0" collapsed="false">
      <c r="A242" s="2"/>
      <c r="B242" s="99"/>
      <c r="C242" s="100"/>
      <c r="D242" s="100"/>
      <c r="E242" s="100"/>
      <c r="F242" s="100"/>
      <c r="G242" s="100"/>
      <c r="H242" s="100"/>
      <c r="I242" s="100"/>
      <c r="J242" s="99"/>
    </row>
    <row r="243" customFormat="false" ht="12.75" hidden="false" customHeight="false" outlineLevel="0" collapsed="false">
      <c r="A243" s="2"/>
      <c r="B243" s="99"/>
      <c r="C243" s="100"/>
      <c r="D243" s="100"/>
      <c r="E243" s="100"/>
      <c r="F243" s="100"/>
      <c r="G243" s="100"/>
      <c r="H243" s="100"/>
      <c r="I243" s="100"/>
      <c r="J243" s="99"/>
    </row>
    <row r="244" customFormat="false" ht="12.75" hidden="false" customHeight="false" outlineLevel="0" collapsed="false">
      <c r="A244" s="2"/>
      <c r="B244" s="99"/>
      <c r="C244" s="100"/>
      <c r="D244" s="100"/>
      <c r="E244" s="100"/>
      <c r="F244" s="100"/>
      <c r="G244" s="100"/>
      <c r="H244" s="100"/>
      <c r="I244" s="100"/>
      <c r="J244" s="99"/>
    </row>
    <row r="245" customFormat="false" ht="12.75" hidden="false" customHeight="false" outlineLevel="0" collapsed="false">
      <c r="A245" s="2"/>
      <c r="B245" s="99"/>
      <c r="C245" s="100"/>
      <c r="D245" s="100"/>
      <c r="E245" s="100"/>
      <c r="F245" s="100"/>
      <c r="G245" s="100"/>
      <c r="H245" s="100"/>
      <c r="I245" s="100"/>
      <c r="J245" s="99"/>
    </row>
    <row r="246" customFormat="false" ht="12.75" hidden="false" customHeight="false" outlineLevel="0" collapsed="false">
      <c r="A246" s="2"/>
      <c r="B246" s="99"/>
      <c r="C246" s="100"/>
      <c r="D246" s="100"/>
      <c r="E246" s="100"/>
      <c r="F246" s="100"/>
      <c r="G246" s="100"/>
      <c r="H246" s="100"/>
      <c r="I246" s="100"/>
      <c r="J246" s="99"/>
    </row>
    <row r="247" customFormat="false" ht="12.75" hidden="false" customHeight="false" outlineLevel="0" collapsed="false">
      <c r="A247" s="2"/>
      <c r="B247" s="99"/>
      <c r="C247" s="100"/>
      <c r="D247" s="100"/>
      <c r="E247" s="100"/>
      <c r="F247" s="100"/>
      <c r="G247" s="100"/>
      <c r="H247" s="100"/>
      <c r="I247" s="100"/>
      <c r="J247" s="99"/>
    </row>
    <row r="248" customFormat="false" ht="12.75" hidden="false" customHeight="false" outlineLevel="0" collapsed="false">
      <c r="A248" s="2"/>
      <c r="B248" s="99"/>
      <c r="C248" s="100"/>
      <c r="D248" s="100"/>
      <c r="E248" s="100"/>
      <c r="F248" s="100"/>
      <c r="G248" s="100"/>
      <c r="H248" s="100"/>
      <c r="I248" s="100"/>
      <c r="J248" s="99"/>
    </row>
    <row r="249" customFormat="false" ht="12.75" hidden="false" customHeight="false" outlineLevel="0" collapsed="false">
      <c r="A249" s="2"/>
      <c r="B249" s="99"/>
      <c r="C249" s="100"/>
      <c r="D249" s="100"/>
      <c r="E249" s="100"/>
      <c r="F249" s="100"/>
      <c r="G249" s="100"/>
      <c r="H249" s="100"/>
      <c r="I249" s="100"/>
      <c r="J249" s="99"/>
    </row>
    <row r="250" customFormat="false" ht="12.75" hidden="false" customHeight="false" outlineLevel="0" collapsed="false">
      <c r="A250" s="2"/>
      <c r="B250" s="99"/>
      <c r="C250" s="100"/>
      <c r="D250" s="100"/>
      <c r="E250" s="100"/>
      <c r="F250" s="100"/>
      <c r="G250" s="100"/>
      <c r="H250" s="100"/>
      <c r="I250" s="100"/>
      <c r="J250" s="99"/>
    </row>
    <row r="251" customFormat="false" ht="12.75" hidden="false" customHeight="false" outlineLevel="0" collapsed="false">
      <c r="A251" s="2"/>
      <c r="B251" s="99"/>
      <c r="C251" s="100"/>
      <c r="D251" s="100"/>
      <c r="E251" s="100"/>
      <c r="F251" s="100"/>
      <c r="G251" s="100"/>
      <c r="H251" s="100"/>
      <c r="I251" s="100"/>
      <c r="J251" s="99"/>
    </row>
    <row r="252" customFormat="false" ht="12.75" hidden="false" customHeight="false" outlineLevel="0" collapsed="false">
      <c r="A252" s="2"/>
      <c r="B252" s="99"/>
      <c r="C252" s="100"/>
      <c r="D252" s="100"/>
      <c r="E252" s="100"/>
      <c r="F252" s="100"/>
      <c r="G252" s="100"/>
      <c r="H252" s="100"/>
      <c r="I252" s="100"/>
      <c r="J252" s="99"/>
    </row>
    <row r="253" customFormat="false" ht="12.75" hidden="false" customHeight="false" outlineLevel="0" collapsed="false">
      <c r="A253" s="2"/>
      <c r="B253" s="99"/>
      <c r="C253" s="100"/>
      <c r="D253" s="100"/>
      <c r="E253" s="100"/>
      <c r="F253" s="100"/>
      <c r="G253" s="100"/>
      <c r="H253" s="100"/>
      <c r="I253" s="100"/>
      <c r="J253" s="99"/>
    </row>
    <row r="254" customFormat="false" ht="12.75" hidden="false" customHeight="false" outlineLevel="0" collapsed="false">
      <c r="A254" s="2"/>
      <c r="B254" s="99"/>
      <c r="C254" s="100"/>
      <c r="D254" s="100"/>
      <c r="E254" s="100"/>
      <c r="F254" s="100"/>
      <c r="G254" s="100"/>
      <c r="H254" s="100"/>
      <c r="I254" s="100"/>
      <c r="J254" s="99"/>
    </row>
    <row r="255" customFormat="false" ht="12.75" hidden="false" customHeight="false" outlineLevel="0" collapsed="false">
      <c r="A255" s="2"/>
      <c r="B255" s="99"/>
      <c r="C255" s="100"/>
      <c r="D255" s="100"/>
      <c r="E255" s="100"/>
      <c r="F255" s="100"/>
      <c r="G255" s="100"/>
      <c r="H255" s="100"/>
      <c r="I255" s="100"/>
      <c r="J255" s="99"/>
    </row>
    <row r="256" customFormat="false" ht="12.75" hidden="false" customHeight="false" outlineLevel="0" collapsed="false">
      <c r="A256" s="2"/>
      <c r="B256" s="99"/>
      <c r="C256" s="100"/>
      <c r="D256" s="100"/>
      <c r="E256" s="100"/>
      <c r="F256" s="100"/>
      <c r="G256" s="100"/>
      <c r="H256" s="100"/>
      <c r="I256" s="100"/>
      <c r="J256" s="99"/>
    </row>
    <row r="257" customFormat="false" ht="12.75" hidden="false" customHeight="false" outlineLevel="0" collapsed="false">
      <c r="A257" s="2"/>
      <c r="B257" s="99"/>
      <c r="C257" s="100"/>
      <c r="D257" s="100"/>
      <c r="E257" s="100"/>
      <c r="F257" s="100"/>
      <c r="G257" s="100"/>
      <c r="H257" s="100"/>
      <c r="I257" s="100"/>
      <c r="J257" s="99"/>
    </row>
    <row r="258" customFormat="false" ht="12.75" hidden="false" customHeight="false" outlineLevel="0" collapsed="false">
      <c r="A258" s="2"/>
      <c r="B258" s="99"/>
      <c r="C258" s="100"/>
      <c r="D258" s="100"/>
      <c r="E258" s="100"/>
      <c r="F258" s="100"/>
      <c r="G258" s="100"/>
      <c r="H258" s="100"/>
      <c r="I258" s="100"/>
      <c r="J258" s="99"/>
    </row>
    <row r="259" customFormat="false" ht="12.75" hidden="false" customHeight="false" outlineLevel="0" collapsed="false">
      <c r="A259" s="2"/>
      <c r="B259" s="99"/>
      <c r="C259" s="100"/>
      <c r="D259" s="100"/>
      <c r="E259" s="100"/>
      <c r="F259" s="100"/>
      <c r="G259" s="100"/>
      <c r="H259" s="100"/>
      <c r="I259" s="100"/>
      <c r="J259" s="99"/>
    </row>
    <row r="260" customFormat="false" ht="12.75" hidden="false" customHeight="false" outlineLevel="0" collapsed="false">
      <c r="A260" s="2"/>
      <c r="B260" s="99"/>
      <c r="C260" s="100"/>
      <c r="D260" s="100"/>
      <c r="E260" s="100"/>
      <c r="F260" s="100"/>
      <c r="G260" s="100"/>
      <c r="H260" s="100"/>
      <c r="I260" s="100"/>
      <c r="J260" s="99"/>
    </row>
    <row r="261" customFormat="false" ht="12.75" hidden="false" customHeight="false" outlineLevel="0" collapsed="false">
      <c r="A261" s="2"/>
      <c r="B261" s="99"/>
      <c r="C261" s="100"/>
      <c r="D261" s="100"/>
      <c r="E261" s="100"/>
      <c r="F261" s="100"/>
      <c r="G261" s="100"/>
      <c r="H261" s="100"/>
      <c r="I261" s="100"/>
      <c r="J261" s="99"/>
    </row>
    <row r="262" customFormat="false" ht="12.75" hidden="false" customHeight="false" outlineLevel="0" collapsed="false">
      <c r="A262" s="2"/>
      <c r="B262" s="99"/>
      <c r="C262" s="100"/>
      <c r="D262" s="100"/>
      <c r="E262" s="100"/>
      <c r="F262" s="100"/>
      <c r="G262" s="100"/>
      <c r="H262" s="100"/>
      <c r="I262" s="100"/>
      <c r="J262" s="99"/>
    </row>
    <row r="263" customFormat="false" ht="12.75" hidden="false" customHeight="false" outlineLevel="0" collapsed="false">
      <c r="A263" s="2"/>
      <c r="B263" s="99"/>
      <c r="C263" s="100"/>
      <c r="D263" s="100"/>
      <c r="E263" s="100"/>
      <c r="F263" s="100"/>
      <c r="G263" s="100"/>
      <c r="H263" s="100"/>
      <c r="I263" s="100"/>
      <c r="J263" s="99"/>
    </row>
    <row r="264" customFormat="false" ht="12.75" hidden="false" customHeight="false" outlineLevel="0" collapsed="false">
      <c r="A264" s="2"/>
      <c r="B264" s="99"/>
      <c r="C264" s="100"/>
      <c r="D264" s="100"/>
      <c r="E264" s="100"/>
      <c r="F264" s="100"/>
      <c r="G264" s="100"/>
      <c r="H264" s="100"/>
      <c r="I264" s="100"/>
      <c r="J264" s="99"/>
    </row>
    <row r="265" customFormat="false" ht="12.75" hidden="false" customHeight="false" outlineLevel="0" collapsed="false">
      <c r="A265" s="2"/>
      <c r="B265" s="99"/>
      <c r="C265" s="100"/>
      <c r="D265" s="100"/>
      <c r="E265" s="100"/>
      <c r="F265" s="100"/>
      <c r="G265" s="100"/>
      <c r="H265" s="100"/>
      <c r="I265" s="100"/>
      <c r="J265" s="99"/>
    </row>
    <row r="266" customFormat="false" ht="12.75" hidden="false" customHeight="false" outlineLevel="0" collapsed="false">
      <c r="A266" s="2"/>
      <c r="B266" s="99"/>
      <c r="C266" s="100"/>
      <c r="D266" s="100"/>
      <c r="E266" s="100"/>
      <c r="F266" s="100"/>
      <c r="G266" s="100"/>
      <c r="H266" s="100"/>
      <c r="I266" s="100"/>
      <c r="J266" s="99"/>
    </row>
    <row r="267" customFormat="false" ht="12.75" hidden="false" customHeight="false" outlineLevel="0" collapsed="false">
      <c r="A267" s="2"/>
      <c r="B267" s="99"/>
      <c r="C267" s="100"/>
      <c r="D267" s="100"/>
      <c r="E267" s="100"/>
      <c r="F267" s="100"/>
      <c r="G267" s="100"/>
      <c r="H267" s="100"/>
      <c r="I267" s="100"/>
      <c r="J267" s="99"/>
    </row>
    <row r="268" customFormat="false" ht="12.75" hidden="false" customHeight="false" outlineLevel="0" collapsed="false">
      <c r="A268" s="2"/>
      <c r="B268" s="99"/>
      <c r="C268" s="100"/>
      <c r="D268" s="100"/>
      <c r="E268" s="100"/>
      <c r="F268" s="100"/>
      <c r="G268" s="100"/>
      <c r="H268" s="100"/>
      <c r="I268" s="100"/>
      <c r="J268" s="99"/>
    </row>
    <row r="269" customFormat="false" ht="12.75" hidden="false" customHeight="false" outlineLevel="0" collapsed="false">
      <c r="A269" s="2"/>
      <c r="B269" s="99"/>
      <c r="C269" s="100"/>
      <c r="D269" s="100"/>
      <c r="E269" s="100"/>
      <c r="F269" s="100"/>
      <c r="G269" s="100"/>
      <c r="H269" s="100"/>
      <c r="I269" s="100"/>
      <c r="J269" s="99"/>
    </row>
    <row r="270" customFormat="false" ht="12.75" hidden="false" customHeight="false" outlineLevel="0" collapsed="false">
      <c r="A270" s="2"/>
      <c r="B270" s="99"/>
      <c r="C270" s="100"/>
      <c r="D270" s="100"/>
      <c r="E270" s="100"/>
      <c r="F270" s="100"/>
      <c r="G270" s="100"/>
      <c r="H270" s="100"/>
      <c r="I270" s="100"/>
      <c r="J270" s="99"/>
    </row>
    <row r="271" customFormat="false" ht="12.75" hidden="false" customHeight="false" outlineLevel="0" collapsed="false">
      <c r="A271" s="2"/>
      <c r="B271" s="99"/>
      <c r="C271" s="100"/>
      <c r="D271" s="100"/>
      <c r="E271" s="100"/>
      <c r="F271" s="100"/>
      <c r="G271" s="100"/>
      <c r="H271" s="100"/>
      <c r="I271" s="100"/>
      <c r="J271" s="99"/>
    </row>
    <row r="272" customFormat="false" ht="12.75" hidden="false" customHeight="false" outlineLevel="0" collapsed="false">
      <c r="A272" s="2"/>
      <c r="B272" s="99"/>
      <c r="C272" s="100"/>
      <c r="D272" s="100"/>
      <c r="E272" s="100"/>
      <c r="F272" s="100"/>
      <c r="G272" s="100"/>
      <c r="H272" s="100"/>
      <c r="I272" s="100"/>
      <c r="J272" s="99"/>
    </row>
    <row r="273" customFormat="false" ht="12.75" hidden="false" customHeight="false" outlineLevel="0" collapsed="false">
      <c r="A273" s="2"/>
      <c r="B273" s="99"/>
      <c r="C273" s="100"/>
      <c r="D273" s="100"/>
      <c r="E273" s="100"/>
      <c r="F273" s="100"/>
      <c r="G273" s="100"/>
      <c r="H273" s="100"/>
      <c r="I273" s="100"/>
      <c r="J273" s="99"/>
    </row>
    <row r="274" customFormat="false" ht="12.75" hidden="false" customHeight="false" outlineLevel="0" collapsed="false">
      <c r="A274" s="2"/>
      <c r="B274" s="99"/>
      <c r="C274" s="100"/>
      <c r="D274" s="100"/>
      <c r="E274" s="100"/>
      <c r="F274" s="100"/>
      <c r="G274" s="100"/>
      <c r="H274" s="100"/>
      <c r="I274" s="100"/>
      <c r="J274" s="99"/>
    </row>
    <row r="275" customFormat="false" ht="12.75" hidden="false" customHeight="false" outlineLevel="0" collapsed="false">
      <c r="A275" s="2"/>
      <c r="B275" s="99"/>
      <c r="C275" s="100"/>
      <c r="D275" s="100"/>
      <c r="E275" s="100"/>
      <c r="F275" s="100"/>
      <c r="G275" s="100"/>
      <c r="H275" s="100"/>
      <c r="I275" s="100"/>
      <c r="J275" s="99"/>
    </row>
    <row r="276" customFormat="false" ht="12.75" hidden="false" customHeight="false" outlineLevel="0" collapsed="false">
      <c r="A276" s="2"/>
      <c r="B276" s="99"/>
      <c r="C276" s="100"/>
      <c r="D276" s="100"/>
      <c r="E276" s="100"/>
      <c r="F276" s="100"/>
      <c r="G276" s="100"/>
      <c r="H276" s="100"/>
      <c r="I276" s="100"/>
      <c r="J276" s="99"/>
    </row>
    <row r="277" customFormat="false" ht="12.75" hidden="false" customHeight="false" outlineLevel="0" collapsed="false">
      <c r="A277" s="2"/>
      <c r="B277" s="99"/>
      <c r="C277" s="100"/>
      <c r="D277" s="100"/>
      <c r="E277" s="100"/>
      <c r="F277" s="100"/>
      <c r="G277" s="100"/>
      <c r="H277" s="100"/>
      <c r="I277" s="100"/>
      <c r="J277" s="99"/>
    </row>
    <row r="278" customFormat="false" ht="12.75" hidden="false" customHeight="false" outlineLevel="0" collapsed="false">
      <c r="A278" s="2"/>
      <c r="B278" s="99"/>
      <c r="C278" s="100"/>
      <c r="D278" s="100"/>
      <c r="E278" s="100"/>
      <c r="F278" s="100"/>
      <c r="G278" s="100"/>
      <c r="H278" s="100"/>
      <c r="I278" s="100"/>
      <c r="J278" s="99"/>
    </row>
    <row r="279" customFormat="false" ht="12.75" hidden="false" customHeight="false" outlineLevel="0" collapsed="false">
      <c r="A279" s="2"/>
      <c r="B279" s="99"/>
      <c r="C279" s="100"/>
      <c r="D279" s="100"/>
      <c r="E279" s="100"/>
      <c r="F279" s="100"/>
      <c r="G279" s="100"/>
      <c r="H279" s="100"/>
      <c r="I279" s="100"/>
      <c r="J279" s="99"/>
    </row>
    <row r="280" customFormat="false" ht="12.75" hidden="false" customHeight="false" outlineLevel="0" collapsed="false">
      <c r="A280" s="2"/>
      <c r="B280" s="99"/>
      <c r="C280" s="100"/>
      <c r="D280" s="100"/>
      <c r="E280" s="100"/>
      <c r="F280" s="100"/>
      <c r="G280" s="100"/>
      <c r="H280" s="100"/>
      <c r="I280" s="100"/>
      <c r="J280" s="99"/>
    </row>
    <row r="281" customFormat="false" ht="12.75" hidden="false" customHeight="false" outlineLevel="0" collapsed="false">
      <c r="A281" s="2"/>
      <c r="B281" s="99"/>
      <c r="C281" s="100"/>
      <c r="D281" s="100"/>
      <c r="E281" s="100"/>
      <c r="F281" s="100"/>
      <c r="G281" s="100"/>
      <c r="H281" s="100"/>
      <c r="I281" s="100"/>
      <c r="J281" s="99"/>
    </row>
    <row r="282" customFormat="false" ht="12.75" hidden="false" customHeight="false" outlineLevel="0" collapsed="false">
      <c r="A282" s="2"/>
      <c r="B282" s="99"/>
      <c r="C282" s="100"/>
      <c r="D282" s="100"/>
      <c r="E282" s="100"/>
      <c r="F282" s="100"/>
      <c r="G282" s="100"/>
      <c r="H282" s="100"/>
      <c r="I282" s="100"/>
      <c r="J282" s="99"/>
    </row>
    <row r="283" customFormat="false" ht="12.75" hidden="false" customHeight="false" outlineLevel="0" collapsed="false">
      <c r="A283" s="2"/>
      <c r="B283" s="99"/>
      <c r="C283" s="100"/>
      <c r="D283" s="100"/>
      <c r="E283" s="100"/>
      <c r="F283" s="100"/>
      <c r="G283" s="100"/>
      <c r="H283" s="100"/>
      <c r="I283" s="100"/>
      <c r="J283" s="99"/>
    </row>
    <row r="284" customFormat="false" ht="12.75" hidden="false" customHeight="false" outlineLevel="0" collapsed="false">
      <c r="A284" s="2"/>
      <c r="B284" s="99"/>
      <c r="C284" s="100"/>
      <c r="D284" s="100"/>
      <c r="E284" s="100"/>
      <c r="F284" s="100"/>
      <c r="G284" s="100"/>
      <c r="H284" s="100"/>
      <c r="I284" s="100"/>
      <c r="J284" s="99"/>
    </row>
    <row r="285" customFormat="false" ht="12.75" hidden="false" customHeight="false" outlineLevel="0" collapsed="false">
      <c r="A285" s="2"/>
      <c r="B285" s="99"/>
      <c r="C285" s="100"/>
      <c r="D285" s="100"/>
      <c r="E285" s="100"/>
      <c r="F285" s="100"/>
      <c r="G285" s="100"/>
      <c r="H285" s="100"/>
      <c r="I285" s="100"/>
      <c r="J285" s="99"/>
    </row>
    <row r="286" customFormat="false" ht="12.75" hidden="false" customHeight="false" outlineLevel="0" collapsed="false">
      <c r="A286" s="2"/>
      <c r="B286" s="99"/>
      <c r="C286" s="100"/>
      <c r="D286" s="100"/>
      <c r="E286" s="100"/>
      <c r="F286" s="100"/>
      <c r="G286" s="100"/>
      <c r="H286" s="100"/>
      <c r="I286" s="100"/>
      <c r="J286" s="99"/>
    </row>
    <row r="287" customFormat="false" ht="12.75" hidden="false" customHeight="false" outlineLevel="0" collapsed="false">
      <c r="A287" s="2"/>
      <c r="B287" s="99"/>
      <c r="C287" s="100"/>
      <c r="D287" s="100"/>
      <c r="E287" s="100"/>
      <c r="F287" s="100"/>
      <c r="G287" s="100"/>
      <c r="H287" s="100"/>
      <c r="I287" s="100"/>
      <c r="J287" s="99"/>
    </row>
    <row r="288" customFormat="false" ht="12.75" hidden="false" customHeight="false" outlineLevel="0" collapsed="false">
      <c r="A288" s="2"/>
      <c r="B288" s="99"/>
      <c r="C288" s="100"/>
      <c r="D288" s="100"/>
      <c r="E288" s="100"/>
      <c r="F288" s="100"/>
      <c r="G288" s="100"/>
      <c r="H288" s="100"/>
      <c r="I288" s="100"/>
      <c r="J288" s="99"/>
    </row>
    <row r="289" customFormat="false" ht="12.75" hidden="false" customHeight="false" outlineLevel="0" collapsed="false">
      <c r="A289" s="2"/>
      <c r="B289" s="99"/>
      <c r="C289" s="100"/>
      <c r="D289" s="100"/>
      <c r="E289" s="100"/>
      <c r="F289" s="100"/>
      <c r="G289" s="100"/>
      <c r="H289" s="100"/>
      <c r="I289" s="100"/>
      <c r="J289" s="99"/>
    </row>
    <row r="290" customFormat="false" ht="12.75" hidden="false" customHeight="false" outlineLevel="0" collapsed="false">
      <c r="A290" s="2"/>
      <c r="B290" s="99"/>
      <c r="C290" s="100"/>
      <c r="D290" s="100"/>
      <c r="E290" s="100"/>
      <c r="F290" s="100"/>
      <c r="G290" s="100"/>
      <c r="H290" s="100"/>
      <c r="I290" s="100"/>
      <c r="J290" s="99"/>
    </row>
    <row r="291" customFormat="false" ht="12.75" hidden="false" customHeight="false" outlineLevel="0" collapsed="false">
      <c r="A291" s="2"/>
      <c r="B291" s="99"/>
      <c r="C291" s="100"/>
      <c r="D291" s="100"/>
      <c r="E291" s="100"/>
      <c r="F291" s="100"/>
      <c r="G291" s="100"/>
      <c r="H291" s="100"/>
      <c r="I291" s="100"/>
      <c r="J291" s="99"/>
    </row>
    <row r="292" customFormat="false" ht="12.75" hidden="false" customHeight="false" outlineLevel="0" collapsed="false">
      <c r="A292" s="2"/>
      <c r="B292" s="99"/>
      <c r="C292" s="100"/>
      <c r="D292" s="100"/>
      <c r="E292" s="100"/>
      <c r="F292" s="100"/>
      <c r="G292" s="100"/>
      <c r="H292" s="100"/>
      <c r="I292" s="100"/>
      <c r="J292" s="99"/>
    </row>
    <row r="293" customFormat="false" ht="12.75" hidden="false" customHeight="false" outlineLevel="0" collapsed="false">
      <c r="A293" s="2"/>
      <c r="B293" s="99"/>
      <c r="C293" s="100"/>
      <c r="D293" s="100"/>
      <c r="E293" s="100"/>
      <c r="F293" s="100"/>
      <c r="G293" s="100"/>
      <c r="H293" s="100"/>
      <c r="I293" s="100"/>
      <c r="J293" s="99"/>
    </row>
    <row r="294" customFormat="false" ht="12.75" hidden="false" customHeight="false" outlineLevel="0" collapsed="false">
      <c r="A294" s="2"/>
      <c r="B294" s="99"/>
      <c r="C294" s="100"/>
      <c r="D294" s="100"/>
      <c r="E294" s="100"/>
      <c r="F294" s="100"/>
      <c r="G294" s="100"/>
      <c r="H294" s="100"/>
      <c r="I294" s="100"/>
      <c r="J294" s="99"/>
    </row>
    <row r="295" customFormat="false" ht="12.75" hidden="false" customHeight="false" outlineLevel="0" collapsed="false">
      <c r="A295" s="2"/>
      <c r="B295" s="99"/>
      <c r="C295" s="100"/>
      <c r="D295" s="100"/>
      <c r="E295" s="100"/>
      <c r="F295" s="100"/>
      <c r="G295" s="100"/>
      <c r="H295" s="100"/>
      <c r="I295" s="100"/>
      <c r="J295" s="99"/>
    </row>
    <row r="296" customFormat="false" ht="12.75" hidden="false" customHeight="false" outlineLevel="0" collapsed="false">
      <c r="A296" s="2"/>
      <c r="B296" s="99"/>
      <c r="C296" s="100"/>
      <c r="D296" s="100"/>
      <c r="E296" s="100"/>
      <c r="F296" s="100"/>
      <c r="G296" s="100"/>
      <c r="H296" s="100"/>
      <c r="I296" s="100"/>
      <c r="J296" s="99"/>
    </row>
    <row r="297" customFormat="false" ht="12.75" hidden="false" customHeight="false" outlineLevel="0" collapsed="false">
      <c r="A297" s="2"/>
      <c r="B297" s="99"/>
      <c r="C297" s="100"/>
      <c r="D297" s="100"/>
      <c r="E297" s="100"/>
      <c r="F297" s="100"/>
      <c r="G297" s="100"/>
      <c r="H297" s="100"/>
      <c r="I297" s="100"/>
      <c r="J297" s="99"/>
    </row>
    <row r="298" customFormat="false" ht="12.75" hidden="false" customHeight="false" outlineLevel="0" collapsed="false">
      <c r="A298" s="2"/>
      <c r="B298" s="99"/>
      <c r="C298" s="100"/>
      <c r="D298" s="100"/>
      <c r="E298" s="100"/>
      <c r="F298" s="100"/>
      <c r="G298" s="100"/>
      <c r="H298" s="100"/>
      <c r="I298" s="100"/>
      <c r="J298" s="99"/>
    </row>
    <row r="299" customFormat="false" ht="12.75" hidden="false" customHeight="false" outlineLevel="0" collapsed="false">
      <c r="A299" s="2"/>
      <c r="B299" s="99"/>
      <c r="C299" s="100"/>
      <c r="D299" s="100"/>
      <c r="E299" s="100"/>
      <c r="F299" s="100"/>
      <c r="G299" s="100"/>
      <c r="H299" s="100"/>
      <c r="I299" s="100"/>
      <c r="J299" s="99"/>
    </row>
    <row r="300" customFormat="false" ht="12.75" hidden="false" customHeight="false" outlineLevel="0" collapsed="false">
      <c r="A300" s="2"/>
      <c r="B300" s="99"/>
      <c r="C300" s="100"/>
      <c r="D300" s="100"/>
      <c r="E300" s="100"/>
      <c r="F300" s="100"/>
      <c r="G300" s="100"/>
      <c r="H300" s="100"/>
      <c r="I300" s="100"/>
      <c r="J300" s="99"/>
    </row>
    <row r="301" customFormat="false" ht="12.75" hidden="false" customHeight="false" outlineLevel="0" collapsed="false">
      <c r="A301" s="2"/>
      <c r="B301" s="99"/>
      <c r="C301" s="100"/>
      <c r="D301" s="100"/>
      <c r="E301" s="100"/>
      <c r="F301" s="100"/>
      <c r="G301" s="100"/>
      <c r="H301" s="100"/>
      <c r="I301" s="100"/>
      <c r="J301" s="99"/>
    </row>
    <row r="302" customFormat="false" ht="12.75" hidden="false" customHeight="false" outlineLevel="0" collapsed="false">
      <c r="A302" s="2"/>
      <c r="B302" s="99"/>
      <c r="C302" s="100"/>
      <c r="D302" s="100"/>
      <c r="E302" s="100"/>
      <c r="F302" s="100"/>
      <c r="G302" s="100"/>
      <c r="H302" s="100"/>
      <c r="I302" s="100"/>
      <c r="J302" s="99"/>
    </row>
    <row r="303" customFormat="false" ht="12.75" hidden="false" customHeight="false" outlineLevel="0" collapsed="false">
      <c r="A303" s="2"/>
      <c r="B303" s="99"/>
      <c r="C303" s="100"/>
      <c r="D303" s="100"/>
      <c r="E303" s="100"/>
      <c r="F303" s="100"/>
      <c r="G303" s="100"/>
      <c r="H303" s="100"/>
      <c r="I303" s="100"/>
      <c r="J303" s="99"/>
    </row>
    <row r="304" customFormat="false" ht="12.75" hidden="false" customHeight="false" outlineLevel="0" collapsed="false">
      <c r="A304" s="2"/>
      <c r="B304" s="99"/>
      <c r="C304" s="100"/>
      <c r="D304" s="100"/>
      <c r="E304" s="100"/>
      <c r="F304" s="100"/>
      <c r="G304" s="100"/>
      <c r="H304" s="100"/>
      <c r="I304" s="100"/>
      <c r="J304" s="99"/>
    </row>
    <row r="305" customFormat="false" ht="12.75" hidden="false" customHeight="false" outlineLevel="0" collapsed="false">
      <c r="A305" s="2"/>
      <c r="B305" s="99"/>
      <c r="C305" s="100"/>
      <c r="D305" s="100"/>
      <c r="E305" s="100"/>
      <c r="F305" s="100"/>
      <c r="G305" s="100"/>
      <c r="H305" s="100"/>
      <c r="I305" s="100"/>
      <c r="J305" s="99"/>
    </row>
    <row r="306" customFormat="false" ht="12.75" hidden="false" customHeight="false" outlineLevel="0" collapsed="false">
      <c r="A306" s="2"/>
      <c r="B306" s="99"/>
      <c r="C306" s="100"/>
      <c r="D306" s="100"/>
      <c r="E306" s="100"/>
      <c r="F306" s="100"/>
      <c r="G306" s="100"/>
      <c r="H306" s="100"/>
      <c r="I306" s="100"/>
      <c r="J306" s="99"/>
    </row>
    <row r="307" customFormat="false" ht="12.75" hidden="false" customHeight="false" outlineLevel="0" collapsed="false">
      <c r="A307" s="2"/>
      <c r="B307" s="99"/>
      <c r="C307" s="100"/>
      <c r="D307" s="100"/>
      <c r="E307" s="100"/>
      <c r="F307" s="100"/>
      <c r="G307" s="100"/>
      <c r="H307" s="100"/>
      <c r="I307" s="100"/>
      <c r="J307" s="99"/>
    </row>
    <row r="308" customFormat="false" ht="12.75" hidden="false" customHeight="false" outlineLevel="0" collapsed="false">
      <c r="A308" s="2"/>
      <c r="B308" s="99"/>
      <c r="C308" s="100"/>
      <c r="D308" s="100"/>
      <c r="E308" s="100"/>
      <c r="F308" s="100"/>
      <c r="G308" s="100"/>
      <c r="H308" s="100"/>
      <c r="I308" s="100"/>
      <c r="J308" s="99"/>
    </row>
    <row r="309" customFormat="false" ht="12.75" hidden="false" customHeight="false" outlineLevel="0" collapsed="false">
      <c r="A309" s="2"/>
      <c r="B309" s="99"/>
      <c r="C309" s="100"/>
      <c r="D309" s="100"/>
      <c r="E309" s="100"/>
      <c r="F309" s="100"/>
      <c r="G309" s="100"/>
      <c r="H309" s="100"/>
      <c r="I309" s="100"/>
      <c r="J309" s="99"/>
    </row>
    <row r="310" customFormat="false" ht="12.75" hidden="false" customHeight="false" outlineLevel="0" collapsed="false">
      <c r="A310" s="2"/>
      <c r="B310" s="99"/>
      <c r="C310" s="100"/>
      <c r="D310" s="100"/>
      <c r="E310" s="100"/>
      <c r="F310" s="100"/>
      <c r="G310" s="100"/>
      <c r="H310" s="100"/>
      <c r="I310" s="100"/>
      <c r="J310" s="99"/>
    </row>
    <row r="311" customFormat="false" ht="12.75" hidden="false" customHeight="false" outlineLevel="0" collapsed="false">
      <c r="A311" s="2"/>
      <c r="B311" s="99"/>
      <c r="C311" s="100"/>
      <c r="D311" s="100"/>
      <c r="E311" s="100"/>
      <c r="F311" s="100"/>
      <c r="G311" s="100"/>
      <c r="H311" s="100"/>
      <c r="I311" s="100"/>
      <c r="J311" s="99"/>
    </row>
    <row r="312" customFormat="false" ht="12.75" hidden="false" customHeight="false" outlineLevel="0" collapsed="false">
      <c r="A312" s="2"/>
      <c r="B312" s="99"/>
      <c r="C312" s="100"/>
      <c r="D312" s="100"/>
      <c r="E312" s="100"/>
      <c r="F312" s="100"/>
      <c r="G312" s="100"/>
      <c r="H312" s="100"/>
      <c r="I312" s="100"/>
      <c r="J312" s="99"/>
    </row>
    <row r="313" customFormat="false" ht="12.75" hidden="false" customHeight="false" outlineLevel="0" collapsed="false">
      <c r="A313" s="2"/>
      <c r="B313" s="99"/>
      <c r="C313" s="100"/>
      <c r="D313" s="100"/>
      <c r="E313" s="100"/>
      <c r="F313" s="100"/>
      <c r="G313" s="100"/>
      <c r="H313" s="100"/>
      <c r="I313" s="100"/>
      <c r="J313" s="99"/>
    </row>
    <row r="314" customFormat="false" ht="12.75" hidden="false" customHeight="false" outlineLevel="0" collapsed="false">
      <c r="A314" s="2"/>
      <c r="B314" s="99"/>
      <c r="C314" s="100"/>
      <c r="D314" s="100"/>
      <c r="E314" s="100"/>
      <c r="F314" s="100"/>
      <c r="G314" s="100"/>
      <c r="H314" s="100"/>
      <c r="I314" s="100"/>
      <c r="J314" s="99"/>
    </row>
    <row r="315" customFormat="false" ht="12.75" hidden="false" customHeight="false" outlineLevel="0" collapsed="false">
      <c r="A315" s="2"/>
      <c r="B315" s="99"/>
      <c r="C315" s="100"/>
      <c r="D315" s="100"/>
      <c r="E315" s="100"/>
      <c r="F315" s="100"/>
      <c r="G315" s="100"/>
      <c r="H315" s="100"/>
      <c r="I315" s="100"/>
      <c r="J315" s="99"/>
    </row>
    <row r="316" customFormat="false" ht="12.75" hidden="false" customHeight="false" outlineLevel="0" collapsed="false">
      <c r="A316" s="2"/>
      <c r="B316" s="99"/>
      <c r="C316" s="100"/>
      <c r="D316" s="100"/>
      <c r="E316" s="100"/>
      <c r="F316" s="100"/>
      <c r="G316" s="100"/>
      <c r="H316" s="100"/>
      <c r="I316" s="100"/>
      <c r="J316" s="99"/>
    </row>
    <row r="317" customFormat="false" ht="12.75" hidden="false" customHeight="false" outlineLevel="0" collapsed="false">
      <c r="A317" s="2"/>
      <c r="B317" s="99"/>
      <c r="C317" s="100"/>
      <c r="D317" s="100"/>
      <c r="E317" s="100"/>
      <c r="F317" s="100"/>
      <c r="G317" s="100"/>
      <c r="H317" s="100"/>
      <c r="I317" s="100"/>
      <c r="J317" s="99"/>
    </row>
    <row r="318" customFormat="false" ht="12.75" hidden="false" customHeight="false" outlineLevel="0" collapsed="false">
      <c r="A318" s="2"/>
      <c r="B318" s="99"/>
      <c r="C318" s="100"/>
      <c r="D318" s="100"/>
      <c r="E318" s="100"/>
      <c r="F318" s="100"/>
      <c r="G318" s="100"/>
      <c r="H318" s="100"/>
      <c r="I318" s="100"/>
      <c r="J318" s="99"/>
    </row>
    <row r="319" customFormat="false" ht="12.75" hidden="false" customHeight="false" outlineLevel="0" collapsed="false">
      <c r="A319" s="2"/>
      <c r="B319" s="99"/>
      <c r="C319" s="100"/>
      <c r="D319" s="100"/>
      <c r="E319" s="100"/>
      <c r="F319" s="100"/>
      <c r="G319" s="100"/>
      <c r="H319" s="100"/>
      <c r="I319" s="100"/>
      <c r="J319" s="99"/>
    </row>
    <row r="320" customFormat="false" ht="12.75" hidden="false" customHeight="false" outlineLevel="0" collapsed="false">
      <c r="A320" s="2"/>
      <c r="B320" s="99"/>
      <c r="C320" s="100"/>
      <c r="D320" s="100"/>
      <c r="E320" s="100"/>
      <c r="F320" s="100"/>
      <c r="G320" s="100"/>
      <c r="H320" s="100"/>
      <c r="I320" s="100"/>
      <c r="J320" s="99"/>
    </row>
    <row r="321" customFormat="false" ht="12.75" hidden="false" customHeight="false" outlineLevel="0" collapsed="false">
      <c r="A321" s="2"/>
      <c r="B321" s="99"/>
      <c r="C321" s="100"/>
      <c r="D321" s="100"/>
      <c r="E321" s="100"/>
      <c r="F321" s="100"/>
      <c r="G321" s="100"/>
      <c r="H321" s="100"/>
      <c r="I321" s="100"/>
      <c r="J321" s="99"/>
    </row>
    <row r="322" customFormat="false" ht="12.75" hidden="false" customHeight="false" outlineLevel="0" collapsed="false">
      <c r="A322" s="2"/>
      <c r="B322" s="99"/>
      <c r="C322" s="100"/>
      <c r="D322" s="100"/>
      <c r="E322" s="100"/>
      <c r="F322" s="100"/>
      <c r="G322" s="100"/>
      <c r="H322" s="100"/>
      <c r="I322" s="100"/>
      <c r="J322" s="99"/>
    </row>
    <row r="323" customFormat="false" ht="12.75" hidden="false" customHeight="false" outlineLevel="0" collapsed="false">
      <c r="A323" s="2"/>
      <c r="B323" s="99"/>
      <c r="C323" s="100"/>
      <c r="D323" s="100"/>
      <c r="E323" s="100"/>
      <c r="F323" s="100"/>
      <c r="G323" s="100"/>
      <c r="H323" s="100"/>
      <c r="I323" s="100"/>
      <c r="J323" s="99"/>
    </row>
    <row r="324" customFormat="false" ht="12.75" hidden="false" customHeight="false" outlineLevel="0" collapsed="false">
      <c r="A324" s="2"/>
      <c r="B324" s="99"/>
      <c r="C324" s="100"/>
      <c r="D324" s="100"/>
      <c r="E324" s="100"/>
      <c r="F324" s="100"/>
      <c r="G324" s="100"/>
      <c r="H324" s="100"/>
      <c r="I324" s="100"/>
      <c r="J324" s="99"/>
    </row>
    <row r="325" customFormat="false" ht="12.75" hidden="false" customHeight="false" outlineLevel="0" collapsed="false">
      <c r="A325" s="2"/>
      <c r="B325" s="99"/>
      <c r="C325" s="100"/>
      <c r="D325" s="100"/>
      <c r="E325" s="100"/>
      <c r="F325" s="100"/>
      <c r="G325" s="100"/>
      <c r="H325" s="100"/>
      <c r="I325" s="100"/>
      <c r="J325" s="99"/>
    </row>
    <row r="326" customFormat="false" ht="12.75" hidden="false" customHeight="false" outlineLevel="0" collapsed="false">
      <c r="A326" s="2"/>
      <c r="B326" s="99"/>
      <c r="C326" s="100"/>
      <c r="D326" s="100"/>
      <c r="E326" s="100"/>
      <c r="F326" s="100"/>
      <c r="G326" s="100"/>
      <c r="H326" s="100"/>
      <c r="I326" s="100"/>
      <c r="J326" s="99"/>
    </row>
    <row r="327" customFormat="false" ht="12.75" hidden="false" customHeight="false" outlineLevel="0" collapsed="false">
      <c r="A327" s="2"/>
      <c r="B327" s="99"/>
      <c r="C327" s="100"/>
      <c r="D327" s="100"/>
      <c r="E327" s="100"/>
      <c r="F327" s="100"/>
      <c r="G327" s="100"/>
      <c r="H327" s="100"/>
      <c r="I327" s="100"/>
      <c r="J327" s="99"/>
    </row>
    <row r="328" customFormat="false" ht="12.75" hidden="false" customHeight="false" outlineLevel="0" collapsed="false">
      <c r="A328" s="2"/>
      <c r="B328" s="99"/>
      <c r="C328" s="100"/>
      <c r="D328" s="100"/>
      <c r="E328" s="100"/>
      <c r="F328" s="100"/>
      <c r="G328" s="100"/>
      <c r="H328" s="100"/>
      <c r="I328" s="100"/>
      <c r="J328" s="99"/>
    </row>
    <row r="329" customFormat="false" ht="12.75" hidden="false" customHeight="false" outlineLevel="0" collapsed="false">
      <c r="A329" s="2"/>
      <c r="B329" s="99"/>
      <c r="C329" s="100"/>
      <c r="D329" s="100"/>
      <c r="E329" s="100"/>
      <c r="F329" s="100"/>
      <c r="G329" s="100"/>
      <c r="H329" s="100"/>
      <c r="I329" s="100"/>
      <c r="J329" s="99"/>
    </row>
    <row r="330" customFormat="false" ht="12.75" hidden="false" customHeight="false" outlineLevel="0" collapsed="false">
      <c r="A330" s="2"/>
      <c r="B330" s="99"/>
      <c r="C330" s="100"/>
      <c r="D330" s="100"/>
      <c r="E330" s="100"/>
      <c r="F330" s="100"/>
      <c r="G330" s="100"/>
      <c r="H330" s="100"/>
      <c r="I330" s="100"/>
      <c r="J330" s="99"/>
    </row>
    <row r="331" customFormat="false" ht="12.75" hidden="false" customHeight="false" outlineLevel="0" collapsed="false">
      <c r="A331" s="2"/>
      <c r="B331" s="99"/>
      <c r="C331" s="100"/>
      <c r="D331" s="100"/>
      <c r="E331" s="100"/>
      <c r="F331" s="100"/>
      <c r="G331" s="100"/>
      <c r="H331" s="100"/>
      <c r="I331" s="100"/>
      <c r="J331" s="99"/>
    </row>
    <row r="332" customFormat="false" ht="12.75" hidden="false" customHeight="false" outlineLevel="0" collapsed="false">
      <c r="A332" s="2"/>
      <c r="B332" s="99"/>
      <c r="C332" s="100"/>
      <c r="D332" s="100"/>
      <c r="E332" s="100"/>
      <c r="F332" s="100"/>
      <c r="G332" s="100"/>
      <c r="H332" s="100"/>
      <c r="I332" s="100"/>
      <c r="J332" s="99"/>
    </row>
    <row r="333" customFormat="false" ht="12.75" hidden="false" customHeight="false" outlineLevel="0" collapsed="false">
      <c r="A333" s="2"/>
      <c r="B333" s="99"/>
      <c r="C333" s="100"/>
      <c r="D333" s="100"/>
      <c r="E333" s="100"/>
      <c r="F333" s="100"/>
      <c r="G333" s="100"/>
      <c r="H333" s="100"/>
      <c r="I333" s="100"/>
      <c r="J333" s="99"/>
    </row>
    <row r="334" customFormat="false" ht="12.75" hidden="false" customHeight="false" outlineLevel="0" collapsed="false">
      <c r="A334" s="2"/>
      <c r="B334" s="99"/>
      <c r="C334" s="100"/>
      <c r="D334" s="100"/>
      <c r="E334" s="100"/>
      <c r="F334" s="100"/>
      <c r="G334" s="100"/>
      <c r="H334" s="100"/>
      <c r="I334" s="100"/>
      <c r="J334" s="99"/>
    </row>
    <row r="335" customFormat="false" ht="12.75" hidden="false" customHeight="false" outlineLevel="0" collapsed="false">
      <c r="A335" s="2"/>
      <c r="B335" s="99"/>
      <c r="C335" s="100"/>
      <c r="D335" s="100"/>
      <c r="E335" s="100"/>
      <c r="F335" s="100"/>
      <c r="G335" s="100"/>
      <c r="H335" s="100"/>
      <c r="I335" s="100"/>
      <c r="J335" s="99"/>
    </row>
    <row r="336" customFormat="false" ht="12.75" hidden="false" customHeight="false" outlineLevel="0" collapsed="false">
      <c r="A336" s="2"/>
      <c r="B336" s="99"/>
      <c r="C336" s="100"/>
      <c r="D336" s="100"/>
      <c r="E336" s="100"/>
      <c r="F336" s="100"/>
      <c r="G336" s="100"/>
      <c r="H336" s="100"/>
      <c r="I336" s="100"/>
      <c r="J336" s="99"/>
    </row>
    <row r="337" customFormat="false" ht="12.75" hidden="false" customHeight="false" outlineLevel="0" collapsed="false">
      <c r="A337" s="2"/>
      <c r="B337" s="99"/>
      <c r="C337" s="100"/>
      <c r="D337" s="100"/>
      <c r="E337" s="100"/>
      <c r="F337" s="100"/>
      <c r="G337" s="100"/>
      <c r="H337" s="100"/>
      <c r="I337" s="100"/>
      <c r="J337" s="99"/>
    </row>
    <row r="338" customFormat="false" ht="12.75" hidden="false" customHeight="false" outlineLevel="0" collapsed="false">
      <c r="A338" s="2"/>
      <c r="B338" s="99"/>
      <c r="C338" s="100"/>
      <c r="D338" s="100"/>
      <c r="E338" s="100"/>
      <c r="F338" s="100"/>
      <c r="G338" s="100"/>
      <c r="H338" s="100"/>
      <c r="I338" s="100"/>
      <c r="J338" s="99"/>
    </row>
    <row r="339" customFormat="false" ht="12.75" hidden="false" customHeight="false" outlineLevel="0" collapsed="false">
      <c r="A339" s="2"/>
      <c r="B339" s="99"/>
      <c r="C339" s="100"/>
      <c r="D339" s="100"/>
      <c r="E339" s="100"/>
      <c r="F339" s="100"/>
      <c r="G339" s="100"/>
      <c r="H339" s="100"/>
      <c r="I339" s="100"/>
      <c r="J339" s="99"/>
    </row>
    <row r="340" customFormat="false" ht="12.75" hidden="false" customHeight="false" outlineLevel="0" collapsed="false">
      <c r="A340" s="2"/>
      <c r="B340" s="99"/>
      <c r="C340" s="100"/>
      <c r="D340" s="100"/>
      <c r="E340" s="100"/>
      <c r="F340" s="100"/>
      <c r="G340" s="100"/>
      <c r="H340" s="100"/>
      <c r="I340" s="100"/>
      <c r="J340" s="99"/>
    </row>
    <row r="341" customFormat="false" ht="12.75" hidden="false" customHeight="false" outlineLevel="0" collapsed="false">
      <c r="A341" s="2"/>
      <c r="B341" s="99"/>
      <c r="C341" s="100"/>
      <c r="D341" s="100"/>
      <c r="E341" s="100"/>
      <c r="F341" s="100"/>
      <c r="G341" s="100"/>
      <c r="H341" s="100"/>
      <c r="I341" s="100"/>
      <c r="J341" s="99"/>
    </row>
    <row r="342" customFormat="false" ht="12.75" hidden="false" customHeight="false" outlineLevel="0" collapsed="false">
      <c r="A342" s="2"/>
      <c r="B342" s="99"/>
      <c r="C342" s="100"/>
      <c r="D342" s="100"/>
      <c r="E342" s="100"/>
      <c r="F342" s="100"/>
      <c r="G342" s="100"/>
      <c r="H342" s="100"/>
      <c r="I342" s="100"/>
      <c r="J342" s="99"/>
    </row>
    <row r="343" customFormat="false" ht="12.75" hidden="false" customHeight="false" outlineLevel="0" collapsed="false">
      <c r="A343" s="2"/>
      <c r="B343" s="99"/>
      <c r="C343" s="100"/>
      <c r="D343" s="100"/>
      <c r="E343" s="100"/>
      <c r="F343" s="100"/>
      <c r="G343" s="100"/>
      <c r="H343" s="100"/>
      <c r="I343" s="100"/>
      <c r="J343" s="99"/>
    </row>
    <row r="344" customFormat="false" ht="12.75" hidden="false" customHeight="false" outlineLevel="0" collapsed="false">
      <c r="A344" s="2"/>
      <c r="B344" s="99"/>
      <c r="C344" s="100"/>
      <c r="D344" s="100"/>
      <c r="E344" s="100"/>
      <c r="F344" s="100"/>
      <c r="G344" s="100"/>
      <c r="H344" s="100"/>
      <c r="I344" s="100"/>
      <c r="J344" s="99"/>
    </row>
    <row r="345" customFormat="false" ht="12.75" hidden="false" customHeight="false" outlineLevel="0" collapsed="false">
      <c r="A345" s="2"/>
      <c r="B345" s="99"/>
      <c r="C345" s="100"/>
      <c r="D345" s="100"/>
      <c r="E345" s="100"/>
      <c r="F345" s="100"/>
      <c r="G345" s="100"/>
      <c r="H345" s="100"/>
      <c r="I345" s="100"/>
      <c r="J345" s="99"/>
    </row>
    <row r="346" customFormat="false" ht="12.75" hidden="false" customHeight="false" outlineLevel="0" collapsed="false">
      <c r="A346" s="2"/>
      <c r="B346" s="99"/>
      <c r="C346" s="100"/>
      <c r="D346" s="100"/>
      <c r="E346" s="100"/>
      <c r="F346" s="100"/>
      <c r="G346" s="100"/>
      <c r="H346" s="100"/>
      <c r="I346" s="100"/>
      <c r="J346" s="99"/>
    </row>
    <row r="347" customFormat="false" ht="12.75" hidden="false" customHeight="false" outlineLevel="0" collapsed="false">
      <c r="A347" s="2"/>
      <c r="B347" s="99"/>
      <c r="C347" s="100"/>
      <c r="D347" s="100"/>
      <c r="E347" s="100"/>
      <c r="F347" s="100"/>
      <c r="G347" s="100"/>
      <c r="H347" s="100"/>
      <c r="I347" s="100"/>
      <c r="J347" s="99"/>
    </row>
    <row r="348" customFormat="false" ht="12.75" hidden="false" customHeight="false" outlineLevel="0" collapsed="false">
      <c r="A348" s="2"/>
      <c r="B348" s="99"/>
      <c r="C348" s="100"/>
      <c r="D348" s="100"/>
      <c r="E348" s="100"/>
      <c r="F348" s="100"/>
      <c r="G348" s="100"/>
      <c r="H348" s="100"/>
      <c r="I348" s="100"/>
      <c r="J348" s="99"/>
    </row>
    <row r="349" customFormat="false" ht="12.75" hidden="false" customHeight="false" outlineLevel="0" collapsed="false">
      <c r="A349" s="2"/>
      <c r="B349" s="99"/>
      <c r="C349" s="100"/>
      <c r="D349" s="100"/>
      <c r="E349" s="100"/>
      <c r="F349" s="100"/>
      <c r="G349" s="100"/>
      <c r="H349" s="100"/>
      <c r="I349" s="100"/>
      <c r="J349" s="99"/>
    </row>
    <row r="350" customFormat="false" ht="12.75" hidden="false" customHeight="false" outlineLevel="0" collapsed="false">
      <c r="A350" s="2"/>
      <c r="B350" s="99"/>
      <c r="C350" s="100"/>
      <c r="D350" s="100"/>
      <c r="E350" s="100"/>
      <c r="F350" s="100"/>
      <c r="G350" s="100"/>
      <c r="H350" s="100"/>
      <c r="I350" s="100"/>
      <c r="J350" s="99"/>
    </row>
    <row r="351" customFormat="false" ht="12.75" hidden="false" customHeight="false" outlineLevel="0" collapsed="false">
      <c r="A351" s="2"/>
      <c r="B351" s="99"/>
      <c r="C351" s="100"/>
      <c r="D351" s="100"/>
      <c r="E351" s="100"/>
      <c r="F351" s="100"/>
      <c r="G351" s="100"/>
      <c r="H351" s="100"/>
      <c r="I351" s="100"/>
      <c r="J351" s="99"/>
    </row>
    <row r="352" customFormat="false" ht="12.75" hidden="false" customHeight="false" outlineLevel="0" collapsed="false">
      <c r="A352" s="2"/>
      <c r="B352" s="99"/>
      <c r="C352" s="100"/>
      <c r="D352" s="100"/>
      <c r="E352" s="100"/>
      <c r="F352" s="100"/>
      <c r="G352" s="100"/>
      <c r="H352" s="100"/>
      <c r="I352" s="100"/>
      <c r="J352" s="99"/>
    </row>
    <row r="353" customFormat="false" ht="12.75" hidden="false" customHeight="false" outlineLevel="0" collapsed="false">
      <c r="A353" s="2"/>
      <c r="B353" s="99"/>
      <c r="C353" s="100"/>
      <c r="D353" s="100"/>
      <c r="E353" s="100"/>
      <c r="F353" s="100"/>
      <c r="G353" s="100"/>
      <c r="H353" s="100"/>
      <c r="I353" s="100"/>
      <c r="J353" s="99"/>
    </row>
    <row r="354" customFormat="false" ht="12.75" hidden="false" customHeight="false" outlineLevel="0" collapsed="false">
      <c r="A354" s="2"/>
      <c r="B354" s="99"/>
      <c r="C354" s="100"/>
      <c r="D354" s="100"/>
      <c r="E354" s="100"/>
      <c r="F354" s="100"/>
      <c r="G354" s="100"/>
      <c r="H354" s="100"/>
      <c r="I354" s="100"/>
      <c r="J354" s="99"/>
    </row>
    <row r="355" customFormat="false" ht="12.75" hidden="false" customHeight="false" outlineLevel="0" collapsed="false">
      <c r="A355" s="2"/>
      <c r="B355" s="99"/>
      <c r="C355" s="100"/>
      <c r="D355" s="100"/>
      <c r="E355" s="100"/>
      <c r="F355" s="100"/>
      <c r="G355" s="100"/>
      <c r="H355" s="100"/>
      <c r="I355" s="100"/>
      <c r="J355" s="99"/>
    </row>
    <row r="356" customFormat="false" ht="12.75" hidden="false" customHeight="false" outlineLevel="0" collapsed="false">
      <c r="A356" s="2"/>
      <c r="B356" s="99"/>
      <c r="C356" s="100"/>
      <c r="D356" s="100"/>
      <c r="E356" s="100"/>
      <c r="F356" s="100"/>
      <c r="G356" s="100"/>
      <c r="H356" s="100"/>
      <c r="I356" s="100"/>
      <c r="J356" s="99"/>
    </row>
    <row r="357" customFormat="false" ht="12.75" hidden="false" customHeight="false" outlineLevel="0" collapsed="false">
      <c r="A357" s="2"/>
      <c r="B357" s="99"/>
      <c r="C357" s="100"/>
      <c r="D357" s="100"/>
      <c r="E357" s="100"/>
      <c r="F357" s="100"/>
      <c r="G357" s="100"/>
      <c r="H357" s="100"/>
      <c r="I357" s="100"/>
      <c r="J357" s="99"/>
    </row>
    <row r="358" customFormat="false" ht="12.75" hidden="false" customHeight="false" outlineLevel="0" collapsed="false">
      <c r="A358" s="2"/>
      <c r="B358" s="99"/>
      <c r="C358" s="100"/>
      <c r="D358" s="100"/>
      <c r="E358" s="100"/>
      <c r="F358" s="100"/>
      <c r="G358" s="100"/>
      <c r="H358" s="100"/>
      <c r="I358" s="100"/>
      <c r="J358" s="99"/>
    </row>
    <row r="359" customFormat="false" ht="12.75" hidden="false" customHeight="false" outlineLevel="0" collapsed="false">
      <c r="A359" s="2"/>
      <c r="B359" s="99"/>
      <c r="C359" s="100"/>
      <c r="D359" s="100"/>
      <c r="E359" s="100"/>
      <c r="F359" s="100"/>
      <c r="G359" s="100"/>
      <c r="H359" s="100"/>
      <c r="I359" s="100"/>
      <c r="J359" s="99"/>
    </row>
    <row r="360" customFormat="false" ht="12.75" hidden="false" customHeight="false" outlineLevel="0" collapsed="false">
      <c r="A360" s="2"/>
      <c r="B360" s="99"/>
      <c r="C360" s="100"/>
      <c r="D360" s="100"/>
      <c r="E360" s="100"/>
      <c r="F360" s="100"/>
      <c r="G360" s="100"/>
      <c r="H360" s="100"/>
      <c r="I360" s="100"/>
      <c r="J360" s="99"/>
    </row>
    <row r="361" customFormat="false" ht="12.75" hidden="false" customHeight="false" outlineLevel="0" collapsed="false">
      <c r="A361" s="2"/>
      <c r="B361" s="99"/>
      <c r="C361" s="100"/>
      <c r="D361" s="100"/>
      <c r="E361" s="100"/>
      <c r="F361" s="100"/>
      <c r="G361" s="100"/>
      <c r="H361" s="100"/>
      <c r="I361" s="100"/>
      <c r="J361" s="99"/>
    </row>
    <row r="362" customFormat="false" ht="12.75" hidden="false" customHeight="false" outlineLevel="0" collapsed="false">
      <c r="A362" s="2"/>
      <c r="B362" s="99"/>
      <c r="C362" s="100"/>
      <c r="D362" s="100"/>
      <c r="E362" s="100"/>
      <c r="F362" s="100"/>
      <c r="G362" s="100"/>
      <c r="H362" s="100"/>
      <c r="I362" s="100"/>
      <c r="J362" s="99"/>
    </row>
    <row r="363" customFormat="false" ht="12.75" hidden="false" customHeight="false" outlineLevel="0" collapsed="false">
      <c r="A363" s="2"/>
      <c r="B363" s="99"/>
      <c r="C363" s="100"/>
      <c r="D363" s="100"/>
      <c r="E363" s="100"/>
      <c r="F363" s="100"/>
      <c r="G363" s="100"/>
      <c r="H363" s="100"/>
      <c r="I363" s="100"/>
      <c r="J363" s="99"/>
    </row>
    <row r="364" customFormat="false" ht="12.75" hidden="false" customHeight="false" outlineLevel="0" collapsed="false">
      <c r="A364" s="2"/>
      <c r="B364" s="99"/>
      <c r="C364" s="100"/>
      <c r="D364" s="100"/>
      <c r="E364" s="100"/>
      <c r="F364" s="100"/>
      <c r="G364" s="100"/>
      <c r="H364" s="100"/>
      <c r="I364" s="100"/>
      <c r="J364" s="99"/>
    </row>
    <row r="365" customFormat="false" ht="12.75" hidden="false" customHeight="false" outlineLevel="0" collapsed="false">
      <c r="A365" s="2"/>
      <c r="B365" s="99"/>
      <c r="C365" s="100"/>
      <c r="D365" s="100"/>
      <c r="E365" s="100"/>
      <c r="F365" s="100"/>
      <c r="G365" s="100"/>
      <c r="H365" s="100"/>
      <c r="I365" s="100"/>
      <c r="J365" s="99"/>
    </row>
    <row r="366" customFormat="false" ht="12.75" hidden="false" customHeight="false" outlineLevel="0" collapsed="false">
      <c r="A366" s="2"/>
      <c r="B366" s="99"/>
      <c r="C366" s="100"/>
      <c r="D366" s="100"/>
      <c r="E366" s="100"/>
      <c r="F366" s="100"/>
      <c r="G366" s="100"/>
      <c r="H366" s="100"/>
      <c r="I366" s="100"/>
      <c r="J366" s="99"/>
    </row>
    <row r="367" customFormat="false" ht="12.75" hidden="false" customHeight="false" outlineLevel="0" collapsed="false">
      <c r="A367" s="2"/>
      <c r="B367" s="99"/>
      <c r="C367" s="100"/>
      <c r="D367" s="100"/>
      <c r="E367" s="100"/>
      <c r="F367" s="100"/>
      <c r="G367" s="100"/>
      <c r="H367" s="100"/>
      <c r="I367" s="100"/>
      <c r="J367" s="99"/>
    </row>
    <row r="368" customFormat="false" ht="12.75" hidden="false" customHeight="false" outlineLevel="0" collapsed="false">
      <c r="A368" s="2"/>
      <c r="B368" s="99"/>
      <c r="C368" s="100"/>
      <c r="D368" s="100"/>
      <c r="E368" s="100"/>
      <c r="F368" s="100"/>
      <c r="G368" s="100"/>
      <c r="H368" s="100"/>
      <c r="I368" s="100"/>
      <c r="J368" s="99"/>
    </row>
    <row r="369" customFormat="false" ht="12.75" hidden="false" customHeight="false" outlineLevel="0" collapsed="false">
      <c r="A369" s="2"/>
      <c r="B369" s="99"/>
      <c r="C369" s="100"/>
      <c r="D369" s="100"/>
      <c r="E369" s="100"/>
      <c r="F369" s="100"/>
      <c r="G369" s="100"/>
      <c r="H369" s="100"/>
      <c r="I369" s="100"/>
      <c r="J369" s="99"/>
    </row>
    <row r="370" customFormat="false" ht="12.75" hidden="false" customHeight="false" outlineLevel="0" collapsed="false">
      <c r="A370" s="2"/>
      <c r="B370" s="99"/>
      <c r="C370" s="100"/>
      <c r="D370" s="100"/>
      <c r="E370" s="100"/>
      <c r="F370" s="100"/>
      <c r="G370" s="100"/>
      <c r="H370" s="100"/>
      <c r="I370" s="100"/>
      <c r="J370" s="99"/>
    </row>
    <row r="371" customFormat="false" ht="12.75" hidden="false" customHeight="false" outlineLevel="0" collapsed="false">
      <c r="A371" s="2"/>
      <c r="B371" s="99"/>
      <c r="C371" s="100"/>
      <c r="D371" s="100"/>
      <c r="E371" s="100"/>
      <c r="F371" s="100"/>
      <c r="G371" s="100"/>
      <c r="H371" s="100"/>
      <c r="I371" s="100"/>
      <c r="J371" s="99"/>
    </row>
    <row r="372" customFormat="false" ht="12.75" hidden="false" customHeight="false" outlineLevel="0" collapsed="false">
      <c r="A372" s="2"/>
      <c r="B372" s="99"/>
      <c r="C372" s="100"/>
      <c r="D372" s="100"/>
      <c r="E372" s="100"/>
      <c r="F372" s="100"/>
      <c r="G372" s="100"/>
      <c r="H372" s="100"/>
      <c r="I372" s="100"/>
      <c r="J372" s="99"/>
    </row>
    <row r="373" customFormat="false" ht="12.75" hidden="false" customHeight="false" outlineLevel="0" collapsed="false">
      <c r="A373" s="2"/>
      <c r="B373" s="99"/>
      <c r="C373" s="100"/>
      <c r="D373" s="100"/>
      <c r="E373" s="100"/>
      <c r="F373" s="100"/>
      <c r="G373" s="100"/>
      <c r="H373" s="100"/>
      <c r="I373" s="100"/>
      <c r="J373" s="99"/>
    </row>
    <row r="374" customFormat="false" ht="12.75" hidden="false" customHeight="false" outlineLevel="0" collapsed="false">
      <c r="A374" s="2"/>
      <c r="B374" s="99"/>
      <c r="C374" s="100"/>
      <c r="D374" s="100"/>
      <c r="E374" s="100"/>
      <c r="F374" s="100"/>
      <c r="G374" s="100"/>
      <c r="H374" s="100"/>
      <c r="I374" s="100"/>
      <c r="J374" s="99"/>
    </row>
    <row r="375" customFormat="false" ht="12.75" hidden="false" customHeight="false" outlineLevel="0" collapsed="false">
      <c r="A375" s="2"/>
      <c r="B375" s="99"/>
      <c r="C375" s="100"/>
      <c r="D375" s="100"/>
      <c r="E375" s="100"/>
      <c r="F375" s="100"/>
      <c r="G375" s="100"/>
      <c r="H375" s="100"/>
      <c r="I375" s="100"/>
      <c r="J375" s="99"/>
    </row>
    <row r="376" customFormat="false" ht="12.75" hidden="false" customHeight="false" outlineLevel="0" collapsed="false">
      <c r="A376" s="2"/>
      <c r="B376" s="99"/>
      <c r="C376" s="100"/>
      <c r="D376" s="100"/>
      <c r="E376" s="100"/>
      <c r="F376" s="100"/>
      <c r="G376" s="100"/>
      <c r="H376" s="100"/>
      <c r="I376" s="100"/>
      <c r="J376" s="99"/>
    </row>
    <row r="377" customFormat="false" ht="12.75" hidden="false" customHeight="false" outlineLevel="0" collapsed="false">
      <c r="A377" s="2"/>
      <c r="B377" s="99"/>
      <c r="C377" s="100"/>
      <c r="D377" s="100"/>
      <c r="E377" s="100"/>
      <c r="F377" s="100"/>
      <c r="G377" s="100"/>
      <c r="H377" s="100"/>
      <c r="I377" s="100"/>
      <c r="J377" s="99"/>
    </row>
    <row r="378" customFormat="false" ht="12.75" hidden="false" customHeight="false" outlineLevel="0" collapsed="false">
      <c r="A378" s="2"/>
      <c r="B378" s="99"/>
      <c r="C378" s="100"/>
      <c r="D378" s="100"/>
      <c r="E378" s="100"/>
      <c r="F378" s="100"/>
      <c r="G378" s="100"/>
      <c r="H378" s="100"/>
      <c r="I378" s="100"/>
      <c r="J378" s="99"/>
    </row>
    <row r="379" customFormat="false" ht="12.75" hidden="false" customHeight="false" outlineLevel="0" collapsed="false">
      <c r="A379" s="2"/>
      <c r="B379" s="99"/>
      <c r="C379" s="100"/>
      <c r="D379" s="100"/>
      <c r="E379" s="100"/>
      <c r="F379" s="100"/>
      <c r="G379" s="100"/>
      <c r="H379" s="100"/>
      <c r="I379" s="100"/>
      <c r="J379" s="99"/>
    </row>
    <row r="380" customFormat="false" ht="12.75" hidden="false" customHeight="false" outlineLevel="0" collapsed="false">
      <c r="A380" s="2"/>
      <c r="B380" s="99"/>
      <c r="C380" s="100"/>
      <c r="D380" s="100"/>
      <c r="E380" s="100"/>
      <c r="F380" s="100"/>
      <c r="G380" s="100"/>
      <c r="H380" s="100"/>
      <c r="I380" s="100"/>
      <c r="J380" s="99"/>
    </row>
    <row r="381" customFormat="false" ht="12.75" hidden="false" customHeight="false" outlineLevel="0" collapsed="false">
      <c r="A381" s="2"/>
      <c r="B381" s="99"/>
      <c r="C381" s="100"/>
      <c r="D381" s="100"/>
      <c r="E381" s="100"/>
      <c r="F381" s="100"/>
      <c r="G381" s="100"/>
      <c r="H381" s="100"/>
      <c r="I381" s="100"/>
      <c r="J381" s="99"/>
    </row>
    <row r="382" customFormat="false" ht="12.75" hidden="false" customHeight="false" outlineLevel="0" collapsed="false">
      <c r="A382" s="2"/>
      <c r="B382" s="99"/>
      <c r="C382" s="100"/>
      <c r="D382" s="100"/>
      <c r="E382" s="100"/>
      <c r="F382" s="100"/>
      <c r="G382" s="100"/>
      <c r="H382" s="100"/>
      <c r="I382" s="100"/>
      <c r="J382" s="99"/>
    </row>
    <row r="383" customFormat="false" ht="12.75" hidden="false" customHeight="false" outlineLevel="0" collapsed="false">
      <c r="A383" s="2"/>
      <c r="B383" s="99"/>
      <c r="C383" s="100"/>
      <c r="D383" s="100"/>
      <c r="E383" s="100"/>
      <c r="F383" s="100"/>
      <c r="G383" s="100"/>
      <c r="H383" s="100"/>
      <c r="I383" s="100"/>
      <c r="J383" s="99"/>
    </row>
    <row r="384" customFormat="false" ht="12.75" hidden="false" customHeight="false" outlineLevel="0" collapsed="false">
      <c r="A384" s="2"/>
      <c r="B384" s="99"/>
      <c r="C384" s="100"/>
      <c r="D384" s="100"/>
      <c r="E384" s="100"/>
      <c r="F384" s="100"/>
      <c r="G384" s="100"/>
      <c r="H384" s="100"/>
      <c r="I384" s="100"/>
      <c r="J384" s="99"/>
    </row>
    <row r="385" customFormat="false" ht="12.75" hidden="false" customHeight="false" outlineLevel="0" collapsed="false">
      <c r="A385" s="2"/>
      <c r="B385" s="99"/>
      <c r="C385" s="100"/>
      <c r="D385" s="100"/>
      <c r="E385" s="100"/>
      <c r="F385" s="100"/>
      <c r="G385" s="100"/>
      <c r="H385" s="100"/>
      <c r="I385" s="100"/>
      <c r="J385" s="99"/>
    </row>
    <row r="386" customFormat="false" ht="12.75" hidden="false" customHeight="false" outlineLevel="0" collapsed="false">
      <c r="A386" s="2"/>
      <c r="B386" s="99"/>
      <c r="C386" s="100"/>
      <c r="D386" s="100"/>
      <c r="E386" s="100"/>
      <c r="F386" s="100"/>
      <c r="G386" s="100"/>
      <c r="H386" s="100"/>
      <c r="I386" s="100"/>
      <c r="J386" s="99"/>
    </row>
    <row r="387" customFormat="false" ht="12.75" hidden="false" customHeight="false" outlineLevel="0" collapsed="false">
      <c r="A387" s="2"/>
      <c r="B387" s="99"/>
      <c r="C387" s="100"/>
      <c r="D387" s="100"/>
      <c r="E387" s="100"/>
      <c r="F387" s="100"/>
      <c r="G387" s="100"/>
      <c r="H387" s="100"/>
      <c r="I387" s="100"/>
      <c r="J387" s="99"/>
    </row>
    <row r="388" customFormat="false" ht="12.75" hidden="false" customHeight="false" outlineLevel="0" collapsed="false">
      <c r="A388" s="2"/>
      <c r="B388" s="99"/>
      <c r="C388" s="100"/>
      <c r="D388" s="100"/>
      <c r="E388" s="100"/>
      <c r="F388" s="100"/>
      <c r="G388" s="100"/>
      <c r="H388" s="100"/>
      <c r="I388" s="100"/>
      <c r="J388" s="99"/>
    </row>
    <row r="389" customFormat="false" ht="12.75" hidden="false" customHeight="false" outlineLevel="0" collapsed="false">
      <c r="A389" s="2"/>
      <c r="B389" s="99"/>
      <c r="C389" s="100"/>
      <c r="D389" s="100"/>
      <c r="E389" s="100"/>
      <c r="F389" s="100"/>
      <c r="G389" s="100"/>
      <c r="H389" s="100"/>
      <c r="I389" s="100"/>
      <c r="J389" s="99"/>
    </row>
    <row r="390" customFormat="false" ht="12.75" hidden="false" customHeight="false" outlineLevel="0" collapsed="false">
      <c r="A390" s="2"/>
      <c r="B390" s="99"/>
      <c r="C390" s="100"/>
      <c r="D390" s="100"/>
      <c r="E390" s="100"/>
      <c r="F390" s="100"/>
      <c r="G390" s="100"/>
      <c r="H390" s="100"/>
      <c r="I390" s="100"/>
      <c r="J390" s="99"/>
    </row>
    <row r="391" customFormat="false" ht="12.75" hidden="false" customHeight="false" outlineLevel="0" collapsed="false">
      <c r="A391" s="2"/>
      <c r="B391" s="99"/>
      <c r="C391" s="100"/>
      <c r="D391" s="100"/>
      <c r="E391" s="100"/>
      <c r="F391" s="100"/>
      <c r="G391" s="100"/>
      <c r="H391" s="100"/>
      <c r="I391" s="100"/>
      <c r="J391" s="99"/>
    </row>
    <row r="392" customFormat="false" ht="12.75" hidden="false" customHeight="false" outlineLevel="0" collapsed="false">
      <c r="A392" s="2"/>
      <c r="B392" s="99"/>
      <c r="C392" s="100"/>
      <c r="D392" s="100"/>
      <c r="E392" s="100"/>
      <c r="F392" s="100"/>
      <c r="G392" s="100"/>
      <c r="H392" s="100"/>
      <c r="I392" s="100"/>
      <c r="J392" s="99"/>
    </row>
    <row r="393" customFormat="false" ht="12.75" hidden="false" customHeight="false" outlineLevel="0" collapsed="false">
      <c r="A393" s="2"/>
    </row>
    <row r="394" customFormat="false" ht="12.75" hidden="false" customHeight="false" outlineLevel="0" collapsed="false">
      <c r="A394" s="2"/>
    </row>
    <row r="395" customFormat="false" ht="12.75" hidden="false" customHeight="false" outlineLevel="0" collapsed="false">
      <c r="A395" s="2"/>
    </row>
    <row r="396" customFormat="false" ht="12.75" hidden="false" customHeight="false" outlineLevel="0" collapsed="false">
      <c r="A396" s="2"/>
    </row>
    <row r="397" customFormat="false" ht="12.75" hidden="false" customHeight="false" outlineLevel="0" collapsed="false">
      <c r="A397" s="2"/>
    </row>
    <row r="398" customFormat="false" ht="12.75" hidden="false" customHeight="false" outlineLevel="0" collapsed="false">
      <c r="A398" s="2"/>
    </row>
    <row r="399" customFormat="false" ht="12.75" hidden="false" customHeight="false" outlineLevel="0" collapsed="false">
      <c r="A399" s="2"/>
    </row>
    <row r="400" customFormat="false" ht="12.75" hidden="false" customHeight="false" outlineLevel="0" collapsed="false">
      <c r="A400" s="2"/>
    </row>
    <row r="401" customFormat="false" ht="12.75" hidden="false" customHeight="false" outlineLevel="0" collapsed="false">
      <c r="A401" s="2"/>
    </row>
    <row r="402" customFormat="false" ht="12.75" hidden="false" customHeight="false" outlineLevel="0" collapsed="false">
      <c r="A402" s="2"/>
    </row>
    <row r="403" customFormat="false" ht="12.75" hidden="false" customHeight="false" outlineLevel="0" collapsed="false">
      <c r="A403" s="2"/>
    </row>
    <row r="404" customFormat="false" ht="12.75" hidden="false" customHeight="false" outlineLevel="0" collapsed="false">
      <c r="A404" s="2"/>
    </row>
    <row r="405" customFormat="false" ht="12.75" hidden="false" customHeight="false" outlineLevel="0" collapsed="false">
      <c r="A405" s="2"/>
    </row>
    <row r="406" customFormat="false" ht="12.75" hidden="false" customHeight="false" outlineLevel="0" collapsed="false">
      <c r="A406" s="2"/>
    </row>
    <row r="407" customFormat="false" ht="12.75" hidden="false" customHeight="false" outlineLevel="0" collapsed="false">
      <c r="A407" s="2"/>
    </row>
    <row r="408" customFormat="false" ht="12.75" hidden="false" customHeight="false" outlineLevel="0" collapsed="false">
      <c r="A408" s="2"/>
    </row>
    <row r="409" customFormat="false" ht="12.75" hidden="false" customHeight="false" outlineLevel="0" collapsed="false">
      <c r="A409" s="2"/>
    </row>
    <row r="410" customFormat="false" ht="12.75" hidden="false" customHeight="false" outlineLevel="0" collapsed="false">
      <c r="A410" s="2"/>
    </row>
    <row r="411" customFormat="false" ht="12.75" hidden="false" customHeight="false" outlineLevel="0" collapsed="false">
      <c r="A411" s="2"/>
    </row>
    <row r="412" customFormat="false" ht="12.75" hidden="false" customHeight="false" outlineLevel="0" collapsed="false">
      <c r="A412" s="2"/>
    </row>
    <row r="413" customFormat="false" ht="12.75" hidden="false" customHeight="false" outlineLevel="0" collapsed="false">
      <c r="A413" s="2"/>
    </row>
    <row r="414" customFormat="false" ht="12.75" hidden="false" customHeight="false" outlineLevel="0" collapsed="false">
      <c r="A414" s="2"/>
    </row>
    <row r="415" customFormat="false" ht="12.75" hidden="false" customHeight="false" outlineLevel="0" collapsed="false">
      <c r="A415" s="2"/>
    </row>
    <row r="416" customFormat="false" ht="12.75" hidden="false" customHeight="false" outlineLevel="0" collapsed="false">
      <c r="A416" s="2"/>
    </row>
    <row r="417" customFormat="false" ht="12.75" hidden="false" customHeight="false" outlineLevel="0" collapsed="false">
      <c r="A417" s="2"/>
    </row>
    <row r="418" customFormat="false" ht="12.75" hidden="false" customHeight="false" outlineLevel="0" collapsed="false">
      <c r="A418" s="2"/>
    </row>
    <row r="419" customFormat="false" ht="12.75" hidden="false" customHeight="false" outlineLevel="0" collapsed="false">
      <c r="A419" s="2"/>
    </row>
    <row r="420" customFormat="false" ht="12.75" hidden="false" customHeight="false" outlineLevel="0" collapsed="false">
      <c r="A420" s="2"/>
    </row>
    <row r="421" customFormat="false" ht="12.75" hidden="false" customHeight="false" outlineLevel="0" collapsed="false">
      <c r="A421" s="2"/>
    </row>
    <row r="422" customFormat="false" ht="12.75" hidden="false" customHeight="false" outlineLevel="0" collapsed="false">
      <c r="A422" s="2"/>
    </row>
    <row r="423" customFormat="false" ht="12.75" hidden="false" customHeight="false" outlineLevel="0" collapsed="false">
      <c r="A423" s="2"/>
    </row>
    <row r="424" customFormat="false" ht="12.75" hidden="false" customHeight="false" outlineLevel="0" collapsed="false">
      <c r="A424" s="2"/>
    </row>
    <row r="425" customFormat="false" ht="12.75" hidden="false" customHeight="false" outlineLevel="0" collapsed="false">
      <c r="A425" s="2"/>
    </row>
    <row r="426" customFormat="false" ht="12.75" hidden="false" customHeight="false" outlineLevel="0" collapsed="false">
      <c r="A426" s="2"/>
    </row>
    <row r="427" customFormat="false" ht="12.75" hidden="false" customHeight="false" outlineLevel="0" collapsed="false">
      <c r="A427" s="2"/>
    </row>
    <row r="428" customFormat="false" ht="12.75" hidden="false" customHeight="false" outlineLevel="0" collapsed="false">
      <c r="A428" s="2"/>
    </row>
    <row r="429" customFormat="false" ht="12.75" hidden="false" customHeight="false" outlineLevel="0" collapsed="false">
      <c r="A429" s="2"/>
    </row>
    <row r="430" customFormat="false" ht="12.75" hidden="false" customHeight="false" outlineLevel="0" collapsed="false">
      <c r="A430" s="2"/>
    </row>
    <row r="431" customFormat="false" ht="12.75" hidden="false" customHeight="false" outlineLevel="0" collapsed="false">
      <c r="A431" s="2"/>
    </row>
    <row r="432" customFormat="false" ht="12.75" hidden="false" customHeight="false" outlineLevel="0" collapsed="false">
      <c r="A432" s="2"/>
    </row>
    <row r="433" customFormat="false" ht="12.75" hidden="false" customHeight="false" outlineLevel="0" collapsed="false">
      <c r="A433" s="2"/>
    </row>
    <row r="434" customFormat="false" ht="12.75" hidden="false" customHeight="false" outlineLevel="0" collapsed="false">
      <c r="A434" s="2"/>
    </row>
    <row r="435" customFormat="false" ht="12.75" hidden="false" customHeight="false" outlineLevel="0" collapsed="false">
      <c r="A435" s="2"/>
    </row>
    <row r="436" customFormat="false" ht="12.75" hidden="false" customHeight="false" outlineLevel="0" collapsed="false">
      <c r="A436" s="2"/>
    </row>
    <row r="437" customFormat="false" ht="12.75" hidden="false" customHeight="false" outlineLevel="0" collapsed="false">
      <c r="A437" s="2"/>
    </row>
    <row r="438" customFormat="false" ht="12.75" hidden="false" customHeight="false" outlineLevel="0" collapsed="false">
      <c r="A438" s="2"/>
    </row>
    <row r="439" customFormat="false" ht="12.75" hidden="false" customHeight="false" outlineLevel="0" collapsed="false">
      <c r="A439" s="2"/>
    </row>
    <row r="440" customFormat="false" ht="12.75" hidden="false" customHeight="false" outlineLevel="0" collapsed="false">
      <c r="A440" s="2"/>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sheetData>
  <mergeCells count="97">
    <mergeCell ref="A1:CR1"/>
    <mergeCell ref="A2:CR2"/>
    <mergeCell ref="A3:A5"/>
    <mergeCell ref="B3:B5"/>
    <mergeCell ref="C3:F3"/>
    <mergeCell ref="G3:G5"/>
    <mergeCell ref="H3:H5"/>
    <mergeCell ref="I3:L3"/>
    <mergeCell ref="M3:AG3"/>
    <mergeCell ref="AH3:AH5"/>
    <mergeCell ref="AI3:AZ3"/>
    <mergeCell ref="BA3:BG3"/>
    <mergeCell ref="BH3:BN3"/>
    <mergeCell ref="BO3:BS3"/>
    <mergeCell ref="BT3:BW3"/>
    <mergeCell ref="BX3:BX5"/>
    <mergeCell ref="BY3:BY5"/>
    <mergeCell ref="BZ3:CB3"/>
    <mergeCell ref="CC3:CC5"/>
    <mergeCell ref="CD3:CG3"/>
    <mergeCell ref="CH3:CJ3"/>
    <mergeCell ref="CK3:CM3"/>
    <mergeCell ref="CN3:CQ3"/>
    <mergeCell ref="CR3:CR5"/>
    <mergeCell ref="C4:C5"/>
    <mergeCell ref="D4:D5"/>
    <mergeCell ref="E4:E5"/>
    <mergeCell ref="F4:F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I4:AL4"/>
    <mergeCell ref="AM4:AY4"/>
    <mergeCell ref="AZ4:AZ5"/>
    <mergeCell ref="BA4:BA5"/>
    <mergeCell ref="BB4:BB5"/>
    <mergeCell ref="BC4:BC5"/>
    <mergeCell ref="BD4:BD5"/>
    <mergeCell ref="BE4:BE5"/>
    <mergeCell ref="BF4:BF5"/>
    <mergeCell ref="BG4:BG5"/>
    <mergeCell ref="BH4:BH5"/>
    <mergeCell ref="BI4:BI5"/>
    <mergeCell ref="BJ4:BJ5"/>
    <mergeCell ref="BK4:BK5"/>
    <mergeCell ref="BL4:BL5"/>
    <mergeCell ref="BM4:BM5"/>
    <mergeCell ref="BN4:BN5"/>
    <mergeCell ref="BO4:BO5"/>
    <mergeCell ref="BP4:BP5"/>
    <mergeCell ref="BQ4:BQ5"/>
    <mergeCell ref="BR4:BR5"/>
    <mergeCell ref="BS4:BS5"/>
    <mergeCell ref="BT4:BT5"/>
    <mergeCell ref="BU4:BU5"/>
    <mergeCell ref="BV4:BV5"/>
    <mergeCell ref="BW4:BW5"/>
    <mergeCell ref="BZ4:BZ5"/>
    <mergeCell ref="CA4:CA5"/>
    <mergeCell ref="CB4:CB5"/>
    <mergeCell ref="CD4:CD5"/>
    <mergeCell ref="CE4:CE5"/>
    <mergeCell ref="CF4:CF5"/>
    <mergeCell ref="CG4:CG5"/>
    <mergeCell ref="CH4:CH5"/>
    <mergeCell ref="CI4:CI5"/>
    <mergeCell ref="CJ4:CJ5"/>
    <mergeCell ref="CK4:CK5"/>
    <mergeCell ref="CL4:CL5"/>
    <mergeCell ref="CM4:CM5"/>
    <mergeCell ref="CN4:CN5"/>
    <mergeCell ref="CO4:CO5"/>
    <mergeCell ref="CP4:CP5"/>
    <mergeCell ref="CQ4:CQ5"/>
    <mergeCell ref="A65:CR65"/>
  </mergeCells>
  <printOptions headings="false" gridLines="false" gridLinesSet="true" horizontalCentered="false" verticalCentered="false"/>
  <pageMargins left="0.5" right="0.5" top="0.9" bottom="0.9" header="0.511811023622047" footer="0.511811023622047"/>
  <pageSetup paperSize="1" scale="100" fitToWidth="1" fitToHeight="1" pageOrder="downThenOver" orientation="portrait" blackAndWhite="false" draft="false" cellComments="none" firstPageNumber="24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4-07-15T14:46:50Z</cp:lastPrinted>
  <dcterms:modified xsi:type="dcterms:W3CDTF">2016-04-15T16:29:26Z</dcterms:modified>
  <cp:revision>0</cp:revision>
  <dc:subject/>
  <dc:title/>
</cp:coreProperties>
</file>