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25" sheetId="1" state="visible" r:id="rId2"/>
  </sheets>
  <definedNames>
    <definedName function="false" hidden="false" localSheetId="0" name="_xlnm.Print_Area" vbProcedure="false">CRTAB25!$A$1:$CP$88</definedName>
    <definedName function="false" hidden="false" name="all" vbProcedure="false">CRTAB25!$A$1:$BY$88</definedName>
    <definedName function="false" hidden="false" name="column_headings" vbProcedure="false">CRTAB25!$A$4:$BY$6</definedName>
    <definedName function="false" hidden="false" name="column_numbers" vbProcedure="false">CRTAB25!$B$7:$BY$7</definedName>
    <definedName function="false" hidden="false" name="data" vbProcedure="false">CRTAB25!$B$8:$BZ$87</definedName>
    <definedName function="false" hidden="false" name="footnotes" vbProcedure="false">#REF!</definedName>
    <definedName function="false" hidden="false" name="SelectArea" vbProcedure="false">CRTAB25!$B$8:$BZ$87</definedName>
    <definedName function="false" hidden="false" name="spaces" vbProcedure="false">CRTAB25!$10:$10,CRTAB25!$20:$20,CRTAB25!$29:$29,CRTAB25!$35:$35,CRTAB25!$40:$40,CRTAB25!$53:$53,CRTAB25!$58:$58,CRTAB25!$63:$63,CRTAB25!$69:$69,CRTAB25!$74:$74,#REF!</definedName>
    <definedName function="false" hidden="false" name="spanners" vbProcedure="false">CRTAB25!$D$4:$H$4</definedName>
    <definedName function="false" hidden="false" name="stub_lines" vbProcedure="false">CRTAB25!$A$7:$A$87</definedName>
    <definedName function="false" hidden="false" name="titles" vbProcedure="false">CRTAB25!$A$2:$A$3</definedName>
    <definedName function="false" hidden="false" name="totals" vbProcedure="false">CRTAB25!$8:$9,CRTAB25!$28:$28,CRTAB25!$39:$39,CRTAB25!$52:$52</definedName>
    <definedName function="false" hidden="false" localSheetId="0" name="solver_opt" vbProcedure="false">#REF!</definedName>
    <definedName function="false" hidden="false" localSheetId="0" name="_Parse_In" vbProcedure="false">CRTAB25!$A$8:$K$93</definedName>
    <definedName function="false" hidden="false" localSheetId="0" name="_Parse_Out" vbProcedure="false">CRTAB25!$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184">
  <si>
    <t xml:space="preserve">RETURNS WITH NET INCOME AND WITH 50 PERCENT OR MORE FOREIGN OWNERSHIP</t>
  </si>
  <si>
    <t xml:space="preserve">Table 25.  Balance Sheet, Income Statement, Tax, and Selected Other Items, by Major Industry
Tax Year 2013</t>
  </si>
  <si>
    <r>
      <rPr>
        <sz val="6"/>
        <rFont val="Arial"/>
        <family val="2"/>
      </rPr>
      <t xml:space="preserve">[All figures are estimates based on samples</t>
    </r>
    <r>
      <rPr>
        <sz val="6"/>
        <rFont val="Calibri"/>
        <family val="2"/>
      </rPr>
      <t xml:space="preserve">—</t>
    </r>
    <r>
      <rPr>
        <sz val="6"/>
        <rFont val="Arial"/>
        <family val="2"/>
      </rPr>
      <t xml:space="preserve">money amounts are in thousands of dollars]</t>
    </r>
  </si>
  <si>
    <t xml:space="preserve">Item</t>
  </si>
  <si>
    <t xml:space="preserve">All
industries</t>
  </si>
  <si>
    <t xml:space="preserve">Agriculture, forestry, fishing, and hunting</t>
  </si>
  <si>
    <t xml:space="preserve">Mining</t>
  </si>
  <si>
    <t xml:space="preserve">Utilities</t>
  </si>
  <si>
    <t xml:space="preserve">Construction</t>
  </si>
  <si>
    <t xml:space="preserve">Manufacturing</t>
  </si>
  <si>
    <t xml:space="preserve">Wholesale
and retail
trade, total</t>
  </si>
  <si>
    <t xml:space="preserve">Wholesale and retail trade</t>
  </si>
  <si>
    <t xml:space="preserve">Transportation and warehousing</t>
  </si>
  <si>
    <t xml:space="preserve">Information</t>
  </si>
  <si>
    <t xml:space="preserve">Finance and insurance</t>
  </si>
  <si>
    <t xml:space="preserve">Real estate and rental and leasing</t>
  </si>
  <si>
    <t xml:space="preserve">Professional,
scientific, and
technical
services
</t>
  </si>
  <si>
    <t xml:space="preserve">Management
of companies
(holding
companies)</t>
  </si>
  <si>
    <t xml:space="preserve">Administrative and support and waste management and remediation services</t>
  </si>
  <si>
    <t xml:space="preserve">Educational
services</t>
  </si>
  <si>
    <t xml:space="preserve">Healthcare and social assistance</t>
  </si>
  <si>
    <t xml:space="preserve">Arts, entertainment, and recreation</t>
  </si>
  <si>
    <t xml:space="preserve">Accommodation and food services</t>
  </si>
  <si>
    <t xml:space="preserve">Other services</t>
  </si>
  <si>
    <t xml:space="preserve">Not
allocable</t>
  </si>
  <si>
    <t xml:space="preserve">Total</t>
  </si>
  <si>
    <t xml:space="preserve">Agricultural
production</t>
  </si>
  <si>
    <t xml:space="preserve">Forestry 
and 
logging</t>
  </si>
  <si>
    <t xml:space="preserve">Support
activities
and fishing,
hunting and
trapping</t>
  </si>
  <si>
    <t xml:space="preserve">Construction
of buildings</t>
  </si>
  <si>
    <t xml:space="preserve">Heavy and civil engineering construction and land subdivision</t>
  </si>
  <si>
    <t xml:space="preserve">Specialty
trade
contractors</t>
  </si>
  <si>
    <t xml:space="preserve">Food
manufacturing</t>
  </si>
  <si>
    <t xml:space="preserve">Beverage
and
tobacco
product
manufacturing</t>
  </si>
  <si>
    <t xml:space="preserve">Textile
mills and
textile
product
mills</t>
  </si>
  <si>
    <t xml:space="preserve">Apparel
manufacturing</t>
  </si>
  <si>
    <t xml:space="preserve">Leather
and allied product manufacturing</t>
  </si>
  <si>
    <t xml:space="preserve">Wood 
product
manufacturing</t>
  </si>
  <si>
    <t xml:space="preserve">Paper
manufacturing</t>
  </si>
  <si>
    <t xml:space="preserve">Printing
and related
support
activities</t>
  </si>
  <si>
    <t xml:space="preserve">
Petroleum
and coal
products
manufacturing</t>
  </si>
  <si>
    <t xml:space="preserve">Chemical
manufacturing</t>
  </si>
  <si>
    <t xml:space="preserve">Plastics
and
rubber
products
manufacturing</t>
  </si>
  <si>
    <t xml:space="preserve">Nonmetallic
mineral
product
manufacturing</t>
  </si>
  <si>
    <t xml:space="preserve">Primary
metal
manufacturing</t>
  </si>
  <si>
    <t xml:space="preserve">Fabricated
metal
product
manufacturing</t>
  </si>
  <si>
    <t xml:space="preserve">Machinery
manufacturing</t>
  </si>
  <si>
    <t xml:space="preserve">Computer
and
electronic
product
manufacturing</t>
  </si>
  <si>
    <t xml:space="preserve">Electrical
equipment,
appliance, and
component
manufacturing</t>
  </si>
  <si>
    <t xml:space="preserve">Transportation
equipment
manufacturing</t>
  </si>
  <si>
    <t xml:space="preserve">Furniture
and related
product
manufacturing</t>
  </si>
  <si>
    <t xml:space="preserve">Miscellaneous
manufacturing</t>
  </si>
  <si>
    <t xml:space="preserve">Wholesale trade</t>
  </si>
  <si>
    <t xml:space="preserve">Retail trade</t>
  </si>
  <si>
    <t xml:space="preserve">Wholesale
and retail
trade not
allocable</t>
  </si>
  <si>
    <t xml:space="preserve">Air, rail,
and water
transportation</t>
  </si>
  <si>
    <t xml:space="preserve">Truck
transportation</t>
  </si>
  <si>
    <t xml:space="preserve">Transit
and ground
passenger
transportation</t>
  </si>
  <si>
    <t xml:space="preserve">Pipeline
transportation</t>
  </si>
  <si>
    <t xml:space="preserve">Other
transportation
and support
activities</t>
  </si>
  <si>
    <t xml:space="preserve">Warehousing
and
storage</t>
  </si>
  <si>
    <t xml:space="preserve">Publishing
industries
(except
Internet)</t>
  </si>
  <si>
    <t xml:space="preserve">Motion
picture
and sound
recording
industries</t>
  </si>
  <si>
    <t xml:space="preserve">Broadcasting
(except
Internet)</t>
  </si>
  <si>
    <t xml:space="preserve">Telecommunications
(including
paging, cellular, 
satellite,
cable, etc.)</t>
  </si>
  <si>
    <t xml:space="preserve">Internet service providers, web
search portals,
and data
processing
services</t>
  </si>
  <si>
    <t xml:space="preserve">Other
information
services</t>
  </si>
  <si>
    <t xml:space="preserve">Credit
intermediation</t>
  </si>
  <si>
    <t xml:space="preserve">Securities,
commodity
contracts,
other financial
investments,
and related
activities</t>
  </si>
  <si>
    <t xml:space="preserve">Insurance
carriers and
related activities</t>
  </si>
  <si>
    <t xml:space="preserve">Funds, trusts,
and other
financial
vehicles</t>
  </si>
  <si>
    <t xml:space="preserve">Real estate</t>
  </si>
  <si>
    <t xml:space="preserve">Rental and
leasing
services
</t>
  </si>
  <si>
    <t xml:space="preserve">Lessors of
nonfinancial
intangible
assets
(except
copyrighted
works)</t>
  </si>
  <si>
    <t xml:space="preserve">Administrative
and support
services</t>
  </si>
  <si>
    <t xml:space="preserve">Waste
management
and
remediation
services</t>
  </si>
  <si>
    <t xml:space="preserve">Offices of
health
practitioners
and
outpatient
care centers</t>
  </si>
  <si>
    <t xml:space="preserve">Miscellaneous
healthcare
and social
assistance</t>
  </si>
  <si>
    <t xml:space="preserve">Hospitals,
nursing, and
residential
care facilities</t>
  </si>
  <si>
    <t xml:space="preserve">Other arts,
entertainment,
and
recreation</t>
  </si>
  <si>
    <t xml:space="preserve">Amusement,
gambling,
and
recreation
industries</t>
  </si>
  <si>
    <t xml:space="preserve">Accommodation</t>
  </si>
  <si>
    <t xml:space="preserve">Food services
and drinking
places</t>
  </si>
  <si>
    <t xml:space="preserve">Repair and
maintenance</t>
  </si>
  <si>
    <t xml:space="preserve">Personal
and laundry
services</t>
  </si>
  <si>
    <t xml:space="preserve">Religious,
grantmaking,
civic,
professional,
and similar
organizations</t>
  </si>
  <si>
    <t xml:space="preserve">Durable
goods</t>
  </si>
  <si>
    <t xml:space="preserve">Nondurable
goods</t>
  </si>
  <si>
    <t xml:space="preserve">Electronic
markets and agents and brokers</t>
  </si>
  <si>
    <t xml:space="preserve">Motor
vehicle
dealers
and parts
dealers</t>
  </si>
  <si>
    <t xml:space="preserve">Furniture
and home
furnishings
stores</t>
  </si>
  <si>
    <t xml:space="preserve">Electronics
and
appliance
stores</t>
  </si>
  <si>
    <t xml:space="preserve">Building
material
and garden
equipment
and supplies
dealers</t>
  </si>
  <si>
    <t xml:space="preserve">Food,
beverage
and liquor
stores</t>
  </si>
  <si>
    <t xml:space="preserve">Health and
personal
care stores</t>
  </si>
  <si>
    <t xml:space="preserve">Gasoline Stations</t>
  </si>
  <si>
    <t xml:space="preserve">Clothing
and
clothing
accessories
stores</t>
  </si>
  <si>
    <t xml:space="preserve">Sporting goods, hobby, book, and music stores</t>
  </si>
  <si>
    <t xml:space="preserve">General merchandise stores</t>
  </si>
  <si>
    <t xml:space="preserve">Miscellaneous
store
retailers</t>
  </si>
  <si>
    <t xml:space="preserve">Nonstore
retailers</t>
  </si>
  <si>
    <t xml:space="preserve">Number of returns</t>
  </si>
  <si>
    <t xml:space="preserve">d</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1]</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Net worth</t>
  </si>
  <si>
    <t xml:space="preserve">       Capital stock</t>
  </si>
  <si>
    <t xml:space="preserve">       Additional paid-in capital</t>
  </si>
  <si>
    <t xml:space="preserve">       Retained earnings, appropriated</t>
  </si>
  <si>
    <t xml:space="preserve">       Retained earnings, unappropriated [30]</t>
  </si>
  <si>
    <t xml:space="preserve">       Less: Cost of treasury stock</t>
  </si>
  <si>
    <t xml:space="preserve">Total receipts</t>
  </si>
  <si>
    <t xml:space="preserve">    Business receipts</t>
  </si>
  <si>
    <t xml:space="preserve">    Interest</t>
  </si>
  <si>
    <t xml:space="preserve">    Interest on Government obligations:</t>
  </si>
  <si>
    <t xml:space="preserve">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 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 total</t>
  </si>
  <si>
    <t xml:space="preserve">    Includable income of controlled foreign corporations</t>
  </si>
  <si>
    <t xml:space="preserve">    Foreign dividend income resulting from foreign taxes deemed paid</t>
  </si>
  <si>
    <t xml:space="preserve">Net income</t>
  </si>
  <si>
    <t xml:space="preserve">Statutory special deductions, total</t>
  </si>
  <si>
    <t xml:space="preserve">    Net operating loss deduction</t>
  </si>
  <si>
    <t xml:space="preserve">Income subject to tax</t>
  </si>
  <si>
    <t xml:space="preserve">Total income tax before credits [32]</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s>
  <fonts count="18">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8"/>
      <name val="Arial"/>
      <family val="2"/>
    </font>
    <font>
      <sz val="6"/>
      <name val="Arial"/>
      <family val="2"/>
    </font>
    <font>
      <sz val="6"/>
      <name val="Calibri"/>
      <family val="2"/>
    </font>
    <font>
      <b val="true"/>
      <sz val="8"/>
      <name val="Arial"/>
      <family val="2"/>
    </font>
    <font>
      <b val="true"/>
      <sz val="5.5"/>
      <name val="Arial"/>
      <family val="2"/>
    </font>
    <font>
      <sz val="5.5"/>
      <name val="Arial"/>
      <family val="2"/>
    </font>
    <font>
      <sz val="12"/>
      <name val="Arial"/>
      <family val="2"/>
    </font>
    <font>
      <sz val="4"/>
      <color rgb="FF000000"/>
      <name val="Arial"/>
      <family val="2"/>
    </font>
  </fonts>
  <fills count="3">
    <fill>
      <patternFill patternType="none"/>
    </fill>
    <fill>
      <patternFill patternType="gray125"/>
    </fill>
    <fill>
      <patternFill patternType="solid">
        <fgColor rgb="FFE3E3E3"/>
        <bgColor rgb="FFCCFFCC"/>
      </patternFill>
    </fill>
  </fills>
  <borders count="23">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color rgb="FFE3E3E3"/>
      </top>
      <bottom style="thin">
        <color rgb="FFE3E3E3"/>
      </bottom>
      <diagonal/>
    </border>
    <border diagonalUp="false" diagonalDown="false">
      <left style="thin"/>
      <right/>
      <top style="thin">
        <color rgb="FFE3E3E3"/>
      </top>
      <bottom style="thin">
        <color rgb="FFE3E3E3"/>
      </bottom>
      <diagonal/>
    </border>
    <border diagonalUp="false" diagonalDown="false">
      <left/>
      <right/>
      <top style="thin">
        <color rgb="FFE3E3E3"/>
      </top>
      <bottom style="thin">
        <color rgb="FFE3E3E3"/>
      </bottom>
      <diagonal/>
    </border>
    <border diagonalUp="false" diagonalDown="false">
      <left/>
      <right style="thin"/>
      <top style="thin">
        <color rgb="FFE3E3E3"/>
      </top>
      <bottom style="thin">
        <color rgb="FFE3E3E3"/>
      </bottom>
      <diagonal/>
    </border>
    <border diagonalUp="false" diagonalDown="false">
      <left/>
      <right/>
      <top style="thin">
        <color rgb="FFE3E3E3"/>
      </top>
      <bottom/>
      <diagonal/>
    </border>
    <border diagonalUp="false" diagonalDown="false">
      <left style="thin"/>
      <right style="thin"/>
      <top style="thin">
        <color rgb="FFE3E3E3"/>
      </top>
      <bottom/>
      <diagonal/>
    </border>
    <border diagonalUp="false" diagonalDown="false">
      <left style="thin"/>
      <right/>
      <top style="thin">
        <color rgb="FFE3E3E3"/>
      </top>
      <bottom/>
      <diagonal/>
    </border>
    <border diagonalUp="false" diagonalDown="false">
      <left style="thin"/>
      <right style="thin"/>
      <top/>
      <bottom style="thin">
        <color rgb="FFE3E3E3"/>
      </bottom>
      <diagonal/>
    </border>
    <border diagonalUp="false" diagonalDown="false">
      <left style="thin"/>
      <right/>
      <top/>
      <bottom style="thin">
        <color rgb="FFE3E3E3"/>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5" fontId="9" fillId="0" borderId="0" xfId="24"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1" fillId="0" borderId="3" xfId="24"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5"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20" applyFont="true" applyBorder="true" applyAlignment="true" applyProtection="false">
      <alignment horizontal="center"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7" xfId="20" applyFont="true" applyBorder="true" applyAlignment="true" applyProtection="false">
      <alignment horizontal="center" vertical="center" textRotation="0" wrapText="true" indent="0" shrinkToFit="false"/>
      <protection locked="true" hidden="false"/>
    </xf>
    <xf numFmtId="165" fontId="10" fillId="0" borderId="7" xfId="2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2" xfId="23" applyFont="true" applyBorder="true" applyAlignment="true" applyProtection="false">
      <alignment horizontal="general" vertical="center" textRotation="0" wrapText="false" indent="0" shrinkToFit="false"/>
      <protection locked="true" hidden="false"/>
    </xf>
    <xf numFmtId="166" fontId="10" fillId="0" borderId="7" xfId="21" applyFont="true" applyBorder="true" applyAlignment="true" applyProtection="false">
      <alignment horizontal="center" vertical="center" textRotation="0" wrapText="false" indent="0" shrinkToFit="false"/>
      <protection locked="true" hidden="false"/>
    </xf>
    <xf numFmtId="166" fontId="10" fillId="0" borderId="13" xfId="21" applyFont="true" applyBorder="true" applyAlignment="true" applyProtection="false">
      <alignment horizontal="center" vertical="center" textRotation="0" wrapText="false" indent="0" shrinkToFit="false"/>
      <protection locked="true" hidden="false"/>
    </xf>
    <xf numFmtId="166" fontId="10" fillId="0" borderId="9" xfId="21" applyFont="true" applyBorder="true" applyAlignment="true" applyProtection="false">
      <alignment horizontal="center" vertical="center" textRotation="0" wrapText="false" indent="0" shrinkToFit="false"/>
      <protection locked="true" hidden="false"/>
    </xf>
    <xf numFmtId="166" fontId="10" fillId="0" borderId="7" xfId="21" applyFont="true" applyBorder="true" applyAlignment="true" applyProtection="false">
      <alignment horizontal="center" vertical="center" textRotation="0" wrapText="false" indent="0" shrinkToFit="false"/>
      <protection locked="true" hidden="false"/>
    </xf>
    <xf numFmtId="166" fontId="10" fillId="0" borderId="9" xfId="21"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5" fontId="13" fillId="0" borderId="0" xfId="25" applyFont="true" applyBorder="true" applyAlignment="true" applyProtection="false">
      <alignment horizontal="general" vertical="bottom" textRotation="0" wrapText="false" indent="0" shrinkToFit="false"/>
      <protection locked="true" hidden="false"/>
    </xf>
    <xf numFmtId="170" fontId="13" fillId="0" borderId="14" xfId="15" applyFont="true" applyBorder="true" applyAlignment="true" applyProtection="true">
      <alignment horizontal="right" vertical="bottom" textRotation="0" wrapText="false" indent="0" shrinkToFit="false"/>
      <protection locked="true" hidden="false"/>
    </xf>
    <xf numFmtId="171" fontId="13" fillId="0" borderId="14" xfId="15" applyFont="true" applyBorder="true" applyAlignment="true" applyProtection="true">
      <alignment horizontal="right" vertical="bottom" textRotation="0" wrapText="false" indent="0" shrinkToFit="false"/>
      <protection locked="true" hidden="false"/>
    </xf>
    <xf numFmtId="170" fontId="13" fillId="0" borderId="15" xfId="15" applyFont="true" applyBorder="true" applyAlignment="true" applyProtection="true">
      <alignment horizontal="right" vertical="bottom" textRotation="0" wrapText="false" indent="0" shrinkToFit="false"/>
      <protection locked="true" hidden="false"/>
    </xf>
    <xf numFmtId="170" fontId="13" fillId="0" borderId="14" xfId="25" applyFont="true" applyBorder="true" applyAlignment="true" applyProtection="false">
      <alignment horizontal="right" vertical="bottom" textRotation="0" wrapText="false" indent="0" shrinkToFit="false"/>
      <protection locked="true" hidden="false"/>
    </xf>
    <xf numFmtId="171" fontId="13" fillId="0" borderId="15" xfId="15" applyFont="true" applyBorder="true" applyAlignment="true" applyProtection="true">
      <alignment horizontal="right" vertical="bottom" textRotation="0" wrapText="false" indent="0" shrinkToFit="false"/>
      <protection locked="true" hidden="false"/>
    </xf>
    <xf numFmtId="170" fontId="10" fillId="0" borderId="14" xfId="15" applyFont="true" applyBorder="true" applyAlignment="true" applyProtection="true">
      <alignment horizontal="right" vertical="center" textRotation="0" wrapText="false" indent="0" shrinkToFit="false"/>
      <protection locked="true" hidden="false"/>
    </xf>
    <xf numFmtId="170" fontId="10" fillId="0" borderId="15" xfId="1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true" applyProtection="false">
      <alignment horizontal="general" vertical="center" textRotation="0" wrapText="false" indent="0" shrinkToFit="false"/>
      <protection locked="true" hidden="false"/>
    </xf>
    <xf numFmtId="165" fontId="13" fillId="0" borderId="16" xfId="25" applyFont="true" applyBorder="true" applyAlignment="true" applyProtection="false">
      <alignment horizontal="general" vertical="center" textRotation="0" wrapText="false" indent="0" shrinkToFit="false"/>
      <protection locked="true" hidden="false"/>
    </xf>
    <xf numFmtId="170" fontId="13" fillId="0" borderId="14" xfId="15" applyFont="true" applyBorder="true" applyAlignment="true" applyProtection="true">
      <alignment horizontal="right" vertical="center" textRotation="0" wrapText="false" indent="0" shrinkToFit="false"/>
      <protection locked="true" hidden="false"/>
    </xf>
    <xf numFmtId="171" fontId="13" fillId="0" borderId="14" xfId="15" applyFont="true" applyBorder="true" applyAlignment="true" applyProtection="true">
      <alignment horizontal="right" vertical="center" textRotation="0" wrapText="false" indent="0" shrinkToFit="false"/>
      <protection locked="true" hidden="false"/>
    </xf>
    <xf numFmtId="170" fontId="13" fillId="0" borderId="15" xfId="15" applyFont="true" applyBorder="true" applyAlignment="true" applyProtection="true">
      <alignment horizontal="right" vertical="center" textRotation="0" wrapText="false" indent="0" shrinkToFit="false"/>
      <protection locked="true" hidden="false"/>
    </xf>
    <xf numFmtId="170" fontId="13" fillId="0" borderId="14" xfId="25" applyFont="true" applyBorder="true" applyAlignment="true" applyProtection="false">
      <alignment horizontal="right" vertical="center" textRotation="0" wrapText="false" indent="0" shrinkToFit="false"/>
      <protection locked="true" hidden="false"/>
    </xf>
    <xf numFmtId="171" fontId="13" fillId="0" borderId="15" xfId="15" applyFont="true" applyBorder="true" applyAlignment="true" applyProtection="true">
      <alignment horizontal="right" vertical="center" textRotation="0" wrapText="false" indent="0" shrinkToFit="false"/>
      <protection locked="true" hidden="false"/>
    </xf>
    <xf numFmtId="165" fontId="10" fillId="0" borderId="16" xfId="23" applyFont="true" applyBorder="true" applyAlignment="true" applyProtection="false">
      <alignment horizontal="general" vertical="center" textRotation="0" wrapText="false" indent="0" shrinkToFit="false"/>
      <protection locked="true" hidden="false"/>
    </xf>
    <xf numFmtId="171" fontId="10" fillId="0" borderId="14" xfId="15" applyFont="true" applyBorder="true" applyAlignment="true" applyProtection="true">
      <alignment horizontal="right" vertical="center" textRotation="0" wrapText="false" indent="0" shrinkToFit="false"/>
      <protection locked="true" hidden="false"/>
    </xf>
    <xf numFmtId="170" fontId="10" fillId="0" borderId="14" xfId="23" applyFont="true" applyBorder="true" applyAlignment="true" applyProtection="false">
      <alignment horizontal="right" vertical="center" textRotation="0" wrapText="false" indent="0" shrinkToFit="false"/>
      <protection locked="true" hidden="false"/>
    </xf>
    <xf numFmtId="171" fontId="10" fillId="0" borderId="15"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0" fillId="0" borderId="17" xfId="23" applyFont="true" applyBorder="true" applyAlignment="true" applyProtection="false">
      <alignment horizontal="general" vertical="center" textRotation="0" wrapText="false" indent="0" shrinkToFit="false"/>
      <protection locked="true" hidden="false"/>
    </xf>
    <xf numFmtId="170" fontId="10" fillId="0" borderId="17" xfId="15" applyFont="true" applyBorder="true" applyAlignment="true" applyProtection="true">
      <alignment horizontal="right" vertical="center" textRotation="0" wrapText="false" indent="0" shrinkToFit="false"/>
      <protection locked="true" hidden="false"/>
    </xf>
    <xf numFmtId="171" fontId="10" fillId="0" borderId="14" xfId="23" applyFont="true" applyBorder="true" applyAlignment="true" applyProtection="false">
      <alignment horizontal="right" vertical="center" textRotation="0" wrapText="false" indent="0" shrinkToFit="false"/>
      <protection locked="true" hidden="false"/>
    </xf>
    <xf numFmtId="165" fontId="10" fillId="0" borderId="16" xfId="0" applyFont="true" applyBorder="true" applyAlignment="true" applyProtection="false">
      <alignment horizontal="general" vertical="center" textRotation="0" wrapText="false" indent="0" shrinkToFit="false"/>
      <protection locked="true" hidden="false"/>
    </xf>
    <xf numFmtId="170" fontId="10" fillId="0" borderId="14" xfId="0" applyFont="true" applyBorder="true" applyAlignment="true" applyProtection="false">
      <alignment horizontal="right" vertical="center" textRotation="0" wrapText="false" indent="0" shrinkToFit="false"/>
      <protection locked="true" hidden="false"/>
    </xf>
    <xf numFmtId="165" fontId="10" fillId="0" borderId="16" xfId="25" applyFont="true" applyBorder="true" applyAlignment="true" applyProtection="false">
      <alignment horizontal="general" vertical="center" textRotation="0" wrapText="false" indent="0" shrinkToFit="false"/>
      <protection locked="true" hidden="false"/>
    </xf>
    <xf numFmtId="171" fontId="10" fillId="0" borderId="14" xfId="25" applyFont="true" applyBorder="true" applyAlignment="true" applyProtection="false">
      <alignment horizontal="right" vertical="center" textRotation="0" wrapText="false" indent="0" shrinkToFit="false"/>
      <protection locked="true" hidden="false"/>
    </xf>
    <xf numFmtId="170" fontId="10" fillId="0" borderId="14" xfId="25" applyFont="true" applyBorder="true" applyAlignment="true" applyProtection="false">
      <alignment horizontal="right" vertical="center" textRotation="0" wrapText="false" indent="0" shrinkToFit="false"/>
      <protection locked="true" hidden="false"/>
    </xf>
    <xf numFmtId="165" fontId="13" fillId="0" borderId="16" xfId="23" applyFont="true" applyBorder="true" applyAlignment="true" applyProtection="false">
      <alignment horizontal="general" vertical="center" textRotation="0" wrapText="false" indent="0" shrinkToFit="false"/>
      <protection locked="true" hidden="false"/>
    </xf>
    <xf numFmtId="170" fontId="13" fillId="0" borderId="14" xfId="23"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0" fillId="0" borderId="18" xfId="23" applyFont="true" applyBorder="true" applyAlignment="true" applyProtection="false">
      <alignment horizontal="general" vertical="center" textRotation="0" wrapText="false" indent="0" shrinkToFit="false"/>
      <protection locked="true" hidden="false"/>
    </xf>
    <xf numFmtId="170" fontId="10" fillId="0" borderId="19" xfId="15" applyFont="true" applyBorder="true" applyAlignment="true" applyProtection="true">
      <alignment horizontal="right" vertical="center" textRotation="0" wrapText="false" indent="0" shrinkToFit="false"/>
      <protection locked="true" hidden="false"/>
    </xf>
    <xf numFmtId="170" fontId="10" fillId="0" borderId="20" xfId="15" applyFont="true" applyBorder="true" applyAlignment="true" applyProtection="true">
      <alignment horizontal="right" vertical="center" textRotation="0" wrapText="false" indent="0" shrinkToFit="false"/>
      <protection locked="true" hidden="false"/>
    </xf>
    <xf numFmtId="170" fontId="10" fillId="0" borderId="19" xfId="23" applyFont="true" applyBorder="true" applyAlignment="true" applyProtection="false">
      <alignment horizontal="right" vertical="center" textRotation="0" wrapText="false" indent="0" shrinkToFit="false"/>
      <protection locked="true" hidden="false"/>
    </xf>
    <xf numFmtId="165" fontId="10" fillId="0" borderId="0" xfId="23" applyFont="true" applyBorder="true" applyAlignment="true" applyProtection="false">
      <alignment horizontal="general" vertical="center" textRotation="0" wrapText="false" indent="0" shrinkToFit="false"/>
      <protection locked="true" hidden="false"/>
    </xf>
    <xf numFmtId="170" fontId="10" fillId="0" borderId="21" xfId="15" applyFont="true" applyBorder="true" applyAlignment="true" applyProtection="true">
      <alignment horizontal="right" vertical="center" textRotation="0" wrapText="false" indent="0" shrinkToFit="false"/>
      <protection locked="true" hidden="false"/>
    </xf>
    <xf numFmtId="170" fontId="10" fillId="0" borderId="22" xfId="15" applyFont="true" applyBorder="true" applyAlignment="true" applyProtection="true">
      <alignment horizontal="right" vertical="center" textRotation="0" wrapText="false" indent="0" shrinkToFit="false"/>
      <protection locked="true" hidden="false"/>
    </xf>
    <xf numFmtId="171" fontId="10" fillId="0" borderId="21" xfId="15" applyFont="true" applyBorder="true" applyAlignment="true" applyProtection="true">
      <alignment horizontal="right" vertical="center" textRotation="0" wrapText="false" indent="0" shrinkToFit="false"/>
      <protection locked="true" hidden="false"/>
    </xf>
    <xf numFmtId="171" fontId="10" fillId="0" borderId="22" xfId="15" applyFont="true" applyBorder="true" applyAlignment="true" applyProtection="true">
      <alignment horizontal="right" vertical="center" textRotation="0" wrapText="false" indent="0" shrinkToFit="false"/>
      <protection locked="true" hidden="false"/>
    </xf>
    <xf numFmtId="170" fontId="10" fillId="0" borderId="21" xfId="23" applyFont="true" applyBorder="true" applyAlignment="true" applyProtection="false">
      <alignment horizontal="right" vertical="center" textRotation="0" wrapText="false" indent="0" shrinkToFit="false"/>
      <protection locked="true" hidden="false"/>
    </xf>
    <xf numFmtId="171" fontId="10" fillId="0" borderId="21" xfId="23" applyFont="true" applyBorder="tru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70" fontId="13" fillId="0" borderId="14" xfId="0" applyFont="true" applyBorder="true" applyAlignment="true" applyProtection="false">
      <alignment horizontal="right" vertical="center" textRotation="0" wrapText="false" indent="0" shrinkToFit="false"/>
      <protection locked="true" hidden="false"/>
    </xf>
    <xf numFmtId="165" fontId="11" fillId="0" borderId="12"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tub_lines" xfId="23"/>
    <cellStyle name="style_titles" xfId="24"/>
    <cellStyle name="style_totals"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73</xdr:row>
      <xdr:rowOff>0</xdr:rowOff>
    </xdr:from>
    <xdr:to>
      <xdr:col>9</xdr:col>
      <xdr:colOff>1080</xdr:colOff>
      <xdr:row>73</xdr:row>
      <xdr:rowOff>47520</xdr:rowOff>
    </xdr:to>
    <xdr:sp>
      <xdr:nvSpPr>
        <xdr:cNvPr id="0" name="Text Box 18"/>
        <xdr:cNvSpPr/>
      </xdr:nvSpPr>
      <xdr:spPr>
        <a:xfrm>
          <a:off x="10347840" y="11751840"/>
          <a:ext cx="1080" cy="47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9</xdr:col>
      <xdr:colOff>0</xdr:colOff>
      <xdr:row>73</xdr:row>
      <xdr:rowOff>0</xdr:rowOff>
    </xdr:from>
    <xdr:to>
      <xdr:col>39</xdr:col>
      <xdr:colOff>1080</xdr:colOff>
      <xdr:row>73</xdr:row>
      <xdr:rowOff>47520</xdr:rowOff>
    </xdr:to>
    <xdr:sp>
      <xdr:nvSpPr>
        <xdr:cNvPr id="1" name="Text Box 21"/>
        <xdr:cNvSpPr/>
      </xdr:nvSpPr>
      <xdr:spPr>
        <a:xfrm>
          <a:off x="36903600" y="11751840"/>
          <a:ext cx="1080" cy="47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59</xdr:col>
      <xdr:colOff>0</xdr:colOff>
      <xdr:row>73</xdr:row>
      <xdr:rowOff>0</xdr:rowOff>
    </xdr:from>
    <xdr:to>
      <xdr:col>59</xdr:col>
      <xdr:colOff>1080</xdr:colOff>
      <xdr:row>73</xdr:row>
      <xdr:rowOff>47520</xdr:rowOff>
    </xdr:to>
    <xdr:sp>
      <xdr:nvSpPr>
        <xdr:cNvPr id="2" name="Text Box 23"/>
        <xdr:cNvSpPr/>
      </xdr:nvSpPr>
      <xdr:spPr>
        <a:xfrm>
          <a:off x="54607320" y="11751840"/>
          <a:ext cx="1080" cy="47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0</xdr:col>
      <xdr:colOff>0</xdr:colOff>
      <xdr:row>73</xdr:row>
      <xdr:rowOff>0</xdr:rowOff>
    </xdr:from>
    <xdr:to>
      <xdr:col>70</xdr:col>
      <xdr:colOff>1080</xdr:colOff>
      <xdr:row>73</xdr:row>
      <xdr:rowOff>47520</xdr:rowOff>
    </xdr:to>
    <xdr:sp>
      <xdr:nvSpPr>
        <xdr:cNvPr id="3" name="Text Box 24"/>
        <xdr:cNvSpPr/>
      </xdr:nvSpPr>
      <xdr:spPr>
        <a:xfrm>
          <a:off x="64496880" y="11751840"/>
          <a:ext cx="1080" cy="47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7520</xdr:rowOff>
    </xdr:from>
    <xdr:to>
      <xdr:col>8</xdr:col>
      <xdr:colOff>1080</xdr:colOff>
      <xdr:row>74</xdr:row>
      <xdr:rowOff>47520</xdr:rowOff>
    </xdr:to>
    <xdr:sp>
      <xdr:nvSpPr>
        <xdr:cNvPr id="4" name="Text Box 41"/>
        <xdr:cNvSpPr/>
      </xdr:nvSpPr>
      <xdr:spPr>
        <a:xfrm>
          <a:off x="946260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47520</xdr:rowOff>
    </xdr:from>
    <xdr:to>
      <xdr:col>17</xdr:col>
      <xdr:colOff>1080</xdr:colOff>
      <xdr:row>74</xdr:row>
      <xdr:rowOff>47520</xdr:rowOff>
    </xdr:to>
    <xdr:sp>
      <xdr:nvSpPr>
        <xdr:cNvPr id="5" name="Text Box 43"/>
        <xdr:cNvSpPr/>
      </xdr:nvSpPr>
      <xdr:spPr>
        <a:xfrm>
          <a:off x="1742940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3</xdr:row>
      <xdr:rowOff>47520</xdr:rowOff>
    </xdr:from>
    <xdr:to>
      <xdr:col>25</xdr:col>
      <xdr:colOff>1080</xdr:colOff>
      <xdr:row>74</xdr:row>
      <xdr:rowOff>47520</xdr:rowOff>
    </xdr:to>
    <xdr:sp>
      <xdr:nvSpPr>
        <xdr:cNvPr id="6" name="Text Box 45"/>
        <xdr:cNvSpPr/>
      </xdr:nvSpPr>
      <xdr:spPr>
        <a:xfrm>
          <a:off x="2451096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73</xdr:row>
      <xdr:rowOff>47520</xdr:rowOff>
    </xdr:from>
    <xdr:to>
      <xdr:col>60</xdr:col>
      <xdr:colOff>1080</xdr:colOff>
      <xdr:row>74</xdr:row>
      <xdr:rowOff>47520</xdr:rowOff>
    </xdr:to>
    <xdr:sp>
      <xdr:nvSpPr>
        <xdr:cNvPr id="7" name="Text Box 61"/>
        <xdr:cNvSpPr/>
      </xdr:nvSpPr>
      <xdr:spPr>
        <a:xfrm>
          <a:off x="5549256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9</xdr:col>
      <xdr:colOff>0</xdr:colOff>
      <xdr:row>73</xdr:row>
      <xdr:rowOff>47520</xdr:rowOff>
    </xdr:from>
    <xdr:to>
      <xdr:col>69</xdr:col>
      <xdr:colOff>1080</xdr:colOff>
      <xdr:row>74</xdr:row>
      <xdr:rowOff>47520</xdr:rowOff>
    </xdr:to>
    <xdr:sp>
      <xdr:nvSpPr>
        <xdr:cNvPr id="8" name="Text Box 63"/>
        <xdr:cNvSpPr/>
      </xdr:nvSpPr>
      <xdr:spPr>
        <a:xfrm>
          <a:off x="6361164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7520</xdr:rowOff>
    </xdr:from>
    <xdr:to>
      <xdr:col>8</xdr:col>
      <xdr:colOff>1080</xdr:colOff>
      <xdr:row>74</xdr:row>
      <xdr:rowOff>47520</xdr:rowOff>
    </xdr:to>
    <xdr:sp>
      <xdr:nvSpPr>
        <xdr:cNvPr id="9" name="Text Box 67"/>
        <xdr:cNvSpPr/>
      </xdr:nvSpPr>
      <xdr:spPr>
        <a:xfrm>
          <a:off x="946260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47520</xdr:rowOff>
    </xdr:from>
    <xdr:to>
      <xdr:col>17</xdr:col>
      <xdr:colOff>1080</xdr:colOff>
      <xdr:row>74</xdr:row>
      <xdr:rowOff>47520</xdr:rowOff>
    </xdr:to>
    <xdr:sp>
      <xdr:nvSpPr>
        <xdr:cNvPr id="10" name="Text Box 69"/>
        <xdr:cNvSpPr/>
      </xdr:nvSpPr>
      <xdr:spPr>
        <a:xfrm>
          <a:off x="1742940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3</xdr:row>
      <xdr:rowOff>47520</xdr:rowOff>
    </xdr:from>
    <xdr:to>
      <xdr:col>25</xdr:col>
      <xdr:colOff>1080</xdr:colOff>
      <xdr:row>74</xdr:row>
      <xdr:rowOff>47520</xdr:rowOff>
    </xdr:to>
    <xdr:sp>
      <xdr:nvSpPr>
        <xdr:cNvPr id="11" name="Text Box 71"/>
        <xdr:cNvSpPr/>
      </xdr:nvSpPr>
      <xdr:spPr>
        <a:xfrm>
          <a:off x="2451096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3</xdr:row>
      <xdr:rowOff>47520</xdr:rowOff>
    </xdr:from>
    <xdr:to>
      <xdr:col>25</xdr:col>
      <xdr:colOff>1080</xdr:colOff>
      <xdr:row>74</xdr:row>
      <xdr:rowOff>47520</xdr:rowOff>
    </xdr:to>
    <xdr:sp>
      <xdr:nvSpPr>
        <xdr:cNvPr id="12" name="Text Box 73"/>
        <xdr:cNvSpPr/>
      </xdr:nvSpPr>
      <xdr:spPr>
        <a:xfrm>
          <a:off x="2451096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7520</xdr:rowOff>
    </xdr:from>
    <xdr:to>
      <xdr:col>8</xdr:col>
      <xdr:colOff>1080</xdr:colOff>
      <xdr:row>74</xdr:row>
      <xdr:rowOff>47520</xdr:rowOff>
    </xdr:to>
    <xdr:sp>
      <xdr:nvSpPr>
        <xdr:cNvPr id="13" name="Text Box 79"/>
        <xdr:cNvSpPr/>
      </xdr:nvSpPr>
      <xdr:spPr>
        <a:xfrm>
          <a:off x="946260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47520</xdr:rowOff>
    </xdr:from>
    <xdr:to>
      <xdr:col>17</xdr:col>
      <xdr:colOff>1080</xdr:colOff>
      <xdr:row>74</xdr:row>
      <xdr:rowOff>47520</xdr:rowOff>
    </xdr:to>
    <xdr:sp>
      <xdr:nvSpPr>
        <xdr:cNvPr id="14" name="Text Box 81"/>
        <xdr:cNvSpPr/>
      </xdr:nvSpPr>
      <xdr:spPr>
        <a:xfrm>
          <a:off x="1742940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3</xdr:row>
      <xdr:rowOff>47520</xdr:rowOff>
    </xdr:from>
    <xdr:to>
      <xdr:col>25</xdr:col>
      <xdr:colOff>1080</xdr:colOff>
      <xdr:row>74</xdr:row>
      <xdr:rowOff>47520</xdr:rowOff>
    </xdr:to>
    <xdr:sp>
      <xdr:nvSpPr>
        <xdr:cNvPr id="15" name="Text Box 83"/>
        <xdr:cNvSpPr/>
      </xdr:nvSpPr>
      <xdr:spPr>
        <a:xfrm>
          <a:off x="2451096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73</xdr:row>
      <xdr:rowOff>47520</xdr:rowOff>
    </xdr:from>
    <xdr:to>
      <xdr:col>60</xdr:col>
      <xdr:colOff>1080</xdr:colOff>
      <xdr:row>74</xdr:row>
      <xdr:rowOff>47520</xdr:rowOff>
    </xdr:to>
    <xdr:sp>
      <xdr:nvSpPr>
        <xdr:cNvPr id="16" name="Text Box 91"/>
        <xdr:cNvSpPr/>
      </xdr:nvSpPr>
      <xdr:spPr>
        <a:xfrm>
          <a:off x="5549256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9</xdr:col>
      <xdr:colOff>0</xdr:colOff>
      <xdr:row>73</xdr:row>
      <xdr:rowOff>47520</xdr:rowOff>
    </xdr:from>
    <xdr:to>
      <xdr:col>69</xdr:col>
      <xdr:colOff>1080</xdr:colOff>
      <xdr:row>74</xdr:row>
      <xdr:rowOff>47520</xdr:rowOff>
    </xdr:to>
    <xdr:sp>
      <xdr:nvSpPr>
        <xdr:cNvPr id="17" name="Text Box 93"/>
        <xdr:cNvSpPr/>
      </xdr:nvSpPr>
      <xdr:spPr>
        <a:xfrm>
          <a:off x="6361164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7520</xdr:rowOff>
    </xdr:from>
    <xdr:to>
      <xdr:col>8</xdr:col>
      <xdr:colOff>1080</xdr:colOff>
      <xdr:row>74</xdr:row>
      <xdr:rowOff>47520</xdr:rowOff>
    </xdr:to>
    <xdr:sp>
      <xdr:nvSpPr>
        <xdr:cNvPr id="18" name="Text Box 104"/>
        <xdr:cNvSpPr/>
      </xdr:nvSpPr>
      <xdr:spPr>
        <a:xfrm>
          <a:off x="946260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47520</xdr:rowOff>
    </xdr:from>
    <xdr:to>
      <xdr:col>17</xdr:col>
      <xdr:colOff>1080</xdr:colOff>
      <xdr:row>74</xdr:row>
      <xdr:rowOff>47520</xdr:rowOff>
    </xdr:to>
    <xdr:sp>
      <xdr:nvSpPr>
        <xdr:cNvPr id="19" name="Text Box 109"/>
        <xdr:cNvSpPr/>
      </xdr:nvSpPr>
      <xdr:spPr>
        <a:xfrm>
          <a:off x="1742940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3</xdr:row>
      <xdr:rowOff>47520</xdr:rowOff>
    </xdr:from>
    <xdr:to>
      <xdr:col>25</xdr:col>
      <xdr:colOff>1080</xdr:colOff>
      <xdr:row>74</xdr:row>
      <xdr:rowOff>47520</xdr:rowOff>
    </xdr:to>
    <xdr:sp>
      <xdr:nvSpPr>
        <xdr:cNvPr id="20" name="Text Box 114"/>
        <xdr:cNvSpPr/>
      </xdr:nvSpPr>
      <xdr:spPr>
        <a:xfrm>
          <a:off x="2451096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73</xdr:row>
      <xdr:rowOff>47520</xdr:rowOff>
    </xdr:from>
    <xdr:to>
      <xdr:col>60</xdr:col>
      <xdr:colOff>1080</xdr:colOff>
      <xdr:row>74</xdr:row>
      <xdr:rowOff>47520</xdr:rowOff>
    </xdr:to>
    <xdr:sp>
      <xdr:nvSpPr>
        <xdr:cNvPr id="21" name="Text Box 158"/>
        <xdr:cNvSpPr/>
      </xdr:nvSpPr>
      <xdr:spPr>
        <a:xfrm>
          <a:off x="5549256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73</xdr:row>
      <xdr:rowOff>47520</xdr:rowOff>
    </xdr:from>
    <xdr:to>
      <xdr:col>60</xdr:col>
      <xdr:colOff>1080</xdr:colOff>
      <xdr:row>74</xdr:row>
      <xdr:rowOff>47520</xdr:rowOff>
    </xdr:to>
    <xdr:sp>
      <xdr:nvSpPr>
        <xdr:cNvPr id="22" name="Text Box 160"/>
        <xdr:cNvSpPr/>
      </xdr:nvSpPr>
      <xdr:spPr>
        <a:xfrm>
          <a:off x="5549256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73</xdr:row>
      <xdr:rowOff>47520</xdr:rowOff>
    </xdr:from>
    <xdr:to>
      <xdr:col>60</xdr:col>
      <xdr:colOff>1080</xdr:colOff>
      <xdr:row>74</xdr:row>
      <xdr:rowOff>47520</xdr:rowOff>
    </xdr:to>
    <xdr:sp>
      <xdr:nvSpPr>
        <xdr:cNvPr id="23" name="Text Box 162"/>
        <xdr:cNvSpPr/>
      </xdr:nvSpPr>
      <xdr:spPr>
        <a:xfrm>
          <a:off x="5549256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73</xdr:row>
      <xdr:rowOff>47520</xdr:rowOff>
    </xdr:from>
    <xdr:to>
      <xdr:col>60</xdr:col>
      <xdr:colOff>1080</xdr:colOff>
      <xdr:row>74</xdr:row>
      <xdr:rowOff>47520</xdr:rowOff>
    </xdr:to>
    <xdr:sp>
      <xdr:nvSpPr>
        <xdr:cNvPr id="24" name="Text Box 164"/>
        <xdr:cNvSpPr/>
      </xdr:nvSpPr>
      <xdr:spPr>
        <a:xfrm>
          <a:off x="5549256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73</xdr:row>
      <xdr:rowOff>47520</xdr:rowOff>
    </xdr:from>
    <xdr:to>
      <xdr:col>60</xdr:col>
      <xdr:colOff>1080</xdr:colOff>
      <xdr:row>74</xdr:row>
      <xdr:rowOff>47520</xdr:rowOff>
    </xdr:to>
    <xdr:sp>
      <xdr:nvSpPr>
        <xdr:cNvPr id="25" name="Text Box 166"/>
        <xdr:cNvSpPr/>
      </xdr:nvSpPr>
      <xdr:spPr>
        <a:xfrm>
          <a:off x="5549256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9</xdr:col>
      <xdr:colOff>0</xdr:colOff>
      <xdr:row>73</xdr:row>
      <xdr:rowOff>47520</xdr:rowOff>
    </xdr:from>
    <xdr:to>
      <xdr:col>69</xdr:col>
      <xdr:colOff>1080</xdr:colOff>
      <xdr:row>74</xdr:row>
      <xdr:rowOff>47520</xdr:rowOff>
    </xdr:to>
    <xdr:sp>
      <xdr:nvSpPr>
        <xdr:cNvPr id="26" name="Text Box 171"/>
        <xdr:cNvSpPr/>
      </xdr:nvSpPr>
      <xdr:spPr>
        <a:xfrm>
          <a:off x="6361164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9</xdr:col>
      <xdr:colOff>0</xdr:colOff>
      <xdr:row>73</xdr:row>
      <xdr:rowOff>47520</xdr:rowOff>
    </xdr:from>
    <xdr:to>
      <xdr:col>69</xdr:col>
      <xdr:colOff>1080</xdr:colOff>
      <xdr:row>74</xdr:row>
      <xdr:rowOff>47520</xdr:rowOff>
    </xdr:to>
    <xdr:sp>
      <xdr:nvSpPr>
        <xdr:cNvPr id="27" name="Text Box 173"/>
        <xdr:cNvSpPr/>
      </xdr:nvSpPr>
      <xdr:spPr>
        <a:xfrm>
          <a:off x="6361164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9</xdr:col>
      <xdr:colOff>0</xdr:colOff>
      <xdr:row>73</xdr:row>
      <xdr:rowOff>47520</xdr:rowOff>
    </xdr:from>
    <xdr:to>
      <xdr:col>69</xdr:col>
      <xdr:colOff>1080</xdr:colOff>
      <xdr:row>74</xdr:row>
      <xdr:rowOff>47520</xdr:rowOff>
    </xdr:to>
    <xdr:sp>
      <xdr:nvSpPr>
        <xdr:cNvPr id="28" name="Text Box 175"/>
        <xdr:cNvSpPr/>
      </xdr:nvSpPr>
      <xdr:spPr>
        <a:xfrm>
          <a:off x="6361164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9</xdr:col>
      <xdr:colOff>0</xdr:colOff>
      <xdr:row>73</xdr:row>
      <xdr:rowOff>47520</xdr:rowOff>
    </xdr:from>
    <xdr:to>
      <xdr:col>69</xdr:col>
      <xdr:colOff>1080</xdr:colOff>
      <xdr:row>74</xdr:row>
      <xdr:rowOff>47520</xdr:rowOff>
    </xdr:to>
    <xdr:sp>
      <xdr:nvSpPr>
        <xdr:cNvPr id="29" name="Text Box 177"/>
        <xdr:cNvSpPr/>
      </xdr:nvSpPr>
      <xdr:spPr>
        <a:xfrm>
          <a:off x="6361164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9</xdr:col>
      <xdr:colOff>0</xdr:colOff>
      <xdr:row>73</xdr:row>
      <xdr:rowOff>47520</xdr:rowOff>
    </xdr:from>
    <xdr:to>
      <xdr:col>69</xdr:col>
      <xdr:colOff>1080</xdr:colOff>
      <xdr:row>74</xdr:row>
      <xdr:rowOff>47520</xdr:rowOff>
    </xdr:to>
    <xdr:sp>
      <xdr:nvSpPr>
        <xdr:cNvPr id="30" name="Text Box 179"/>
        <xdr:cNvSpPr/>
      </xdr:nvSpPr>
      <xdr:spPr>
        <a:xfrm>
          <a:off x="6361164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7520</xdr:rowOff>
    </xdr:from>
    <xdr:to>
      <xdr:col>8</xdr:col>
      <xdr:colOff>1080</xdr:colOff>
      <xdr:row>74</xdr:row>
      <xdr:rowOff>47520</xdr:rowOff>
    </xdr:to>
    <xdr:sp>
      <xdr:nvSpPr>
        <xdr:cNvPr id="31" name="Text Box 214"/>
        <xdr:cNvSpPr/>
      </xdr:nvSpPr>
      <xdr:spPr>
        <a:xfrm>
          <a:off x="946260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18</xdr:row>
      <xdr:rowOff>47520</xdr:rowOff>
    </xdr:from>
    <xdr:to>
      <xdr:col>8</xdr:col>
      <xdr:colOff>1080</xdr:colOff>
      <xdr:row>19</xdr:row>
      <xdr:rowOff>76320</xdr:rowOff>
    </xdr:to>
    <xdr:sp>
      <xdr:nvSpPr>
        <xdr:cNvPr id="32" name="Text Box 216"/>
        <xdr:cNvSpPr/>
      </xdr:nvSpPr>
      <xdr:spPr>
        <a:xfrm>
          <a:off x="946260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47520</xdr:rowOff>
    </xdr:from>
    <xdr:to>
      <xdr:col>8</xdr:col>
      <xdr:colOff>1080</xdr:colOff>
      <xdr:row>20</xdr:row>
      <xdr:rowOff>47520</xdr:rowOff>
    </xdr:to>
    <xdr:sp>
      <xdr:nvSpPr>
        <xdr:cNvPr id="33" name="Text Box 217"/>
        <xdr:cNvSpPr/>
      </xdr:nvSpPr>
      <xdr:spPr>
        <a:xfrm>
          <a:off x="9462600" y="4084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36</xdr:row>
      <xdr:rowOff>47520</xdr:rowOff>
    </xdr:from>
    <xdr:to>
      <xdr:col>8</xdr:col>
      <xdr:colOff>1080</xdr:colOff>
      <xdr:row>37</xdr:row>
      <xdr:rowOff>47520</xdr:rowOff>
    </xdr:to>
    <xdr:sp>
      <xdr:nvSpPr>
        <xdr:cNvPr id="34" name="Text Box 218"/>
        <xdr:cNvSpPr/>
      </xdr:nvSpPr>
      <xdr:spPr>
        <a:xfrm>
          <a:off x="9462600" y="6513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73</xdr:row>
      <xdr:rowOff>47520</xdr:rowOff>
    </xdr:from>
    <xdr:to>
      <xdr:col>17</xdr:col>
      <xdr:colOff>1080</xdr:colOff>
      <xdr:row>74</xdr:row>
      <xdr:rowOff>47520</xdr:rowOff>
    </xdr:to>
    <xdr:sp>
      <xdr:nvSpPr>
        <xdr:cNvPr id="35" name="Text Box 219"/>
        <xdr:cNvSpPr/>
      </xdr:nvSpPr>
      <xdr:spPr>
        <a:xfrm>
          <a:off x="1742940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18</xdr:row>
      <xdr:rowOff>47520</xdr:rowOff>
    </xdr:from>
    <xdr:to>
      <xdr:col>17</xdr:col>
      <xdr:colOff>1080</xdr:colOff>
      <xdr:row>19</xdr:row>
      <xdr:rowOff>76320</xdr:rowOff>
    </xdr:to>
    <xdr:sp>
      <xdr:nvSpPr>
        <xdr:cNvPr id="36" name="Text Box 221"/>
        <xdr:cNvSpPr/>
      </xdr:nvSpPr>
      <xdr:spPr>
        <a:xfrm>
          <a:off x="1742940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47520</xdr:rowOff>
    </xdr:from>
    <xdr:to>
      <xdr:col>17</xdr:col>
      <xdr:colOff>1080</xdr:colOff>
      <xdr:row>20</xdr:row>
      <xdr:rowOff>47520</xdr:rowOff>
    </xdr:to>
    <xdr:sp>
      <xdr:nvSpPr>
        <xdr:cNvPr id="37" name="Text Box 222"/>
        <xdr:cNvSpPr/>
      </xdr:nvSpPr>
      <xdr:spPr>
        <a:xfrm>
          <a:off x="17429400" y="4084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36</xdr:row>
      <xdr:rowOff>47520</xdr:rowOff>
    </xdr:from>
    <xdr:to>
      <xdr:col>17</xdr:col>
      <xdr:colOff>1080</xdr:colOff>
      <xdr:row>37</xdr:row>
      <xdr:rowOff>47520</xdr:rowOff>
    </xdr:to>
    <xdr:sp>
      <xdr:nvSpPr>
        <xdr:cNvPr id="38" name="Text Box 223"/>
        <xdr:cNvSpPr/>
      </xdr:nvSpPr>
      <xdr:spPr>
        <a:xfrm>
          <a:off x="17429400" y="6513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73</xdr:row>
      <xdr:rowOff>47520</xdr:rowOff>
    </xdr:from>
    <xdr:to>
      <xdr:col>25</xdr:col>
      <xdr:colOff>1080</xdr:colOff>
      <xdr:row>74</xdr:row>
      <xdr:rowOff>47520</xdr:rowOff>
    </xdr:to>
    <xdr:sp>
      <xdr:nvSpPr>
        <xdr:cNvPr id="39" name="Text Box 224"/>
        <xdr:cNvSpPr/>
      </xdr:nvSpPr>
      <xdr:spPr>
        <a:xfrm>
          <a:off x="2451096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18</xdr:row>
      <xdr:rowOff>47520</xdr:rowOff>
    </xdr:from>
    <xdr:to>
      <xdr:col>25</xdr:col>
      <xdr:colOff>1080</xdr:colOff>
      <xdr:row>19</xdr:row>
      <xdr:rowOff>76320</xdr:rowOff>
    </xdr:to>
    <xdr:sp>
      <xdr:nvSpPr>
        <xdr:cNvPr id="40" name="Text Box 226"/>
        <xdr:cNvSpPr/>
      </xdr:nvSpPr>
      <xdr:spPr>
        <a:xfrm>
          <a:off x="2451096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47520</xdr:rowOff>
    </xdr:from>
    <xdr:to>
      <xdr:col>25</xdr:col>
      <xdr:colOff>1080</xdr:colOff>
      <xdr:row>20</xdr:row>
      <xdr:rowOff>47520</xdr:rowOff>
    </xdr:to>
    <xdr:sp>
      <xdr:nvSpPr>
        <xdr:cNvPr id="41" name="Text Box 227"/>
        <xdr:cNvSpPr/>
      </xdr:nvSpPr>
      <xdr:spPr>
        <a:xfrm>
          <a:off x="24510960" y="4084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36</xdr:row>
      <xdr:rowOff>47520</xdr:rowOff>
    </xdr:from>
    <xdr:to>
      <xdr:col>25</xdr:col>
      <xdr:colOff>1080</xdr:colOff>
      <xdr:row>37</xdr:row>
      <xdr:rowOff>47520</xdr:rowOff>
    </xdr:to>
    <xdr:sp>
      <xdr:nvSpPr>
        <xdr:cNvPr id="42" name="Text Box 228"/>
        <xdr:cNvSpPr/>
      </xdr:nvSpPr>
      <xdr:spPr>
        <a:xfrm>
          <a:off x="24510960" y="6513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73</xdr:row>
      <xdr:rowOff>47520</xdr:rowOff>
    </xdr:from>
    <xdr:to>
      <xdr:col>60</xdr:col>
      <xdr:colOff>1080</xdr:colOff>
      <xdr:row>74</xdr:row>
      <xdr:rowOff>47520</xdr:rowOff>
    </xdr:to>
    <xdr:sp>
      <xdr:nvSpPr>
        <xdr:cNvPr id="43" name="Text Box 244"/>
        <xdr:cNvSpPr/>
      </xdr:nvSpPr>
      <xdr:spPr>
        <a:xfrm>
          <a:off x="5549256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18</xdr:row>
      <xdr:rowOff>47520</xdr:rowOff>
    </xdr:from>
    <xdr:to>
      <xdr:col>60</xdr:col>
      <xdr:colOff>1080</xdr:colOff>
      <xdr:row>19</xdr:row>
      <xdr:rowOff>76320</xdr:rowOff>
    </xdr:to>
    <xdr:sp>
      <xdr:nvSpPr>
        <xdr:cNvPr id="44" name="Text Box 246"/>
        <xdr:cNvSpPr/>
      </xdr:nvSpPr>
      <xdr:spPr>
        <a:xfrm>
          <a:off x="5549256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0</xdr:col>
      <xdr:colOff>0</xdr:colOff>
      <xdr:row>19</xdr:row>
      <xdr:rowOff>47520</xdr:rowOff>
    </xdr:from>
    <xdr:to>
      <xdr:col>60</xdr:col>
      <xdr:colOff>1080</xdr:colOff>
      <xdr:row>20</xdr:row>
      <xdr:rowOff>47520</xdr:rowOff>
    </xdr:to>
    <xdr:sp>
      <xdr:nvSpPr>
        <xdr:cNvPr id="45" name="Text Box 247"/>
        <xdr:cNvSpPr/>
      </xdr:nvSpPr>
      <xdr:spPr>
        <a:xfrm>
          <a:off x="55492560" y="4084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36</xdr:row>
      <xdr:rowOff>47520</xdr:rowOff>
    </xdr:from>
    <xdr:to>
      <xdr:col>60</xdr:col>
      <xdr:colOff>1080</xdr:colOff>
      <xdr:row>37</xdr:row>
      <xdr:rowOff>47520</xdr:rowOff>
    </xdr:to>
    <xdr:sp>
      <xdr:nvSpPr>
        <xdr:cNvPr id="46" name="Text Box 248"/>
        <xdr:cNvSpPr/>
      </xdr:nvSpPr>
      <xdr:spPr>
        <a:xfrm>
          <a:off x="55492560" y="6513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9</xdr:col>
      <xdr:colOff>0</xdr:colOff>
      <xdr:row>73</xdr:row>
      <xdr:rowOff>47520</xdr:rowOff>
    </xdr:from>
    <xdr:to>
      <xdr:col>69</xdr:col>
      <xdr:colOff>1080</xdr:colOff>
      <xdr:row>74</xdr:row>
      <xdr:rowOff>47520</xdr:rowOff>
    </xdr:to>
    <xdr:sp>
      <xdr:nvSpPr>
        <xdr:cNvPr id="47" name="Text Box 249"/>
        <xdr:cNvSpPr/>
      </xdr:nvSpPr>
      <xdr:spPr>
        <a:xfrm>
          <a:off x="6361164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9</xdr:col>
      <xdr:colOff>0</xdr:colOff>
      <xdr:row>18</xdr:row>
      <xdr:rowOff>47520</xdr:rowOff>
    </xdr:from>
    <xdr:to>
      <xdr:col>69</xdr:col>
      <xdr:colOff>1080</xdr:colOff>
      <xdr:row>19</xdr:row>
      <xdr:rowOff>76320</xdr:rowOff>
    </xdr:to>
    <xdr:sp>
      <xdr:nvSpPr>
        <xdr:cNvPr id="48" name="Text Box 251"/>
        <xdr:cNvSpPr/>
      </xdr:nvSpPr>
      <xdr:spPr>
        <a:xfrm>
          <a:off x="6361164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9</xdr:col>
      <xdr:colOff>0</xdr:colOff>
      <xdr:row>19</xdr:row>
      <xdr:rowOff>47520</xdr:rowOff>
    </xdr:from>
    <xdr:to>
      <xdr:col>69</xdr:col>
      <xdr:colOff>1080</xdr:colOff>
      <xdr:row>20</xdr:row>
      <xdr:rowOff>47520</xdr:rowOff>
    </xdr:to>
    <xdr:sp>
      <xdr:nvSpPr>
        <xdr:cNvPr id="49" name="Text Box 252"/>
        <xdr:cNvSpPr/>
      </xdr:nvSpPr>
      <xdr:spPr>
        <a:xfrm>
          <a:off x="63611640" y="4084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9</xdr:col>
      <xdr:colOff>0</xdr:colOff>
      <xdr:row>36</xdr:row>
      <xdr:rowOff>47520</xdr:rowOff>
    </xdr:from>
    <xdr:to>
      <xdr:col>69</xdr:col>
      <xdr:colOff>1080</xdr:colOff>
      <xdr:row>37</xdr:row>
      <xdr:rowOff>47520</xdr:rowOff>
    </xdr:to>
    <xdr:sp>
      <xdr:nvSpPr>
        <xdr:cNvPr id="50" name="Text Box 253"/>
        <xdr:cNvSpPr/>
      </xdr:nvSpPr>
      <xdr:spPr>
        <a:xfrm>
          <a:off x="63611640" y="6513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18</xdr:row>
      <xdr:rowOff>47520</xdr:rowOff>
    </xdr:from>
    <xdr:to>
      <xdr:col>8</xdr:col>
      <xdr:colOff>1080</xdr:colOff>
      <xdr:row>19</xdr:row>
      <xdr:rowOff>76320</xdr:rowOff>
    </xdr:to>
    <xdr:sp>
      <xdr:nvSpPr>
        <xdr:cNvPr id="51" name="Text Box 268"/>
        <xdr:cNvSpPr/>
      </xdr:nvSpPr>
      <xdr:spPr>
        <a:xfrm>
          <a:off x="946260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47520</xdr:rowOff>
    </xdr:from>
    <xdr:to>
      <xdr:col>8</xdr:col>
      <xdr:colOff>1080</xdr:colOff>
      <xdr:row>20</xdr:row>
      <xdr:rowOff>47520</xdr:rowOff>
    </xdr:to>
    <xdr:sp>
      <xdr:nvSpPr>
        <xdr:cNvPr id="52" name="Text Box 269"/>
        <xdr:cNvSpPr/>
      </xdr:nvSpPr>
      <xdr:spPr>
        <a:xfrm>
          <a:off x="9462600" y="4084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36</xdr:row>
      <xdr:rowOff>47520</xdr:rowOff>
    </xdr:from>
    <xdr:to>
      <xdr:col>8</xdr:col>
      <xdr:colOff>1080</xdr:colOff>
      <xdr:row>37</xdr:row>
      <xdr:rowOff>47520</xdr:rowOff>
    </xdr:to>
    <xdr:sp>
      <xdr:nvSpPr>
        <xdr:cNvPr id="53" name="Text Box 270"/>
        <xdr:cNvSpPr/>
      </xdr:nvSpPr>
      <xdr:spPr>
        <a:xfrm>
          <a:off x="9462600" y="6513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18</xdr:row>
      <xdr:rowOff>47520</xdr:rowOff>
    </xdr:from>
    <xdr:to>
      <xdr:col>17</xdr:col>
      <xdr:colOff>1080</xdr:colOff>
      <xdr:row>19</xdr:row>
      <xdr:rowOff>76320</xdr:rowOff>
    </xdr:to>
    <xdr:sp>
      <xdr:nvSpPr>
        <xdr:cNvPr id="54" name="Text Box 271"/>
        <xdr:cNvSpPr/>
      </xdr:nvSpPr>
      <xdr:spPr>
        <a:xfrm>
          <a:off x="1742940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47520</xdr:rowOff>
    </xdr:from>
    <xdr:to>
      <xdr:col>17</xdr:col>
      <xdr:colOff>1080</xdr:colOff>
      <xdr:row>20</xdr:row>
      <xdr:rowOff>47520</xdr:rowOff>
    </xdr:to>
    <xdr:sp>
      <xdr:nvSpPr>
        <xdr:cNvPr id="55" name="Text Box 272"/>
        <xdr:cNvSpPr/>
      </xdr:nvSpPr>
      <xdr:spPr>
        <a:xfrm>
          <a:off x="17429400" y="4084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36</xdr:row>
      <xdr:rowOff>47520</xdr:rowOff>
    </xdr:from>
    <xdr:to>
      <xdr:col>17</xdr:col>
      <xdr:colOff>1080</xdr:colOff>
      <xdr:row>37</xdr:row>
      <xdr:rowOff>47520</xdr:rowOff>
    </xdr:to>
    <xdr:sp>
      <xdr:nvSpPr>
        <xdr:cNvPr id="56" name="Text Box 273"/>
        <xdr:cNvSpPr/>
      </xdr:nvSpPr>
      <xdr:spPr>
        <a:xfrm>
          <a:off x="17429400" y="6513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18</xdr:row>
      <xdr:rowOff>47520</xdr:rowOff>
    </xdr:from>
    <xdr:to>
      <xdr:col>25</xdr:col>
      <xdr:colOff>1080</xdr:colOff>
      <xdr:row>19</xdr:row>
      <xdr:rowOff>76320</xdr:rowOff>
    </xdr:to>
    <xdr:sp>
      <xdr:nvSpPr>
        <xdr:cNvPr id="57" name="Text Box 274"/>
        <xdr:cNvSpPr/>
      </xdr:nvSpPr>
      <xdr:spPr>
        <a:xfrm>
          <a:off x="2451096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47520</xdr:rowOff>
    </xdr:from>
    <xdr:to>
      <xdr:col>25</xdr:col>
      <xdr:colOff>1080</xdr:colOff>
      <xdr:row>20</xdr:row>
      <xdr:rowOff>47520</xdr:rowOff>
    </xdr:to>
    <xdr:sp>
      <xdr:nvSpPr>
        <xdr:cNvPr id="58" name="Text Box 275"/>
        <xdr:cNvSpPr/>
      </xdr:nvSpPr>
      <xdr:spPr>
        <a:xfrm>
          <a:off x="24510960" y="4084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36</xdr:row>
      <xdr:rowOff>47520</xdr:rowOff>
    </xdr:from>
    <xdr:to>
      <xdr:col>25</xdr:col>
      <xdr:colOff>1080</xdr:colOff>
      <xdr:row>37</xdr:row>
      <xdr:rowOff>47520</xdr:rowOff>
    </xdr:to>
    <xdr:sp>
      <xdr:nvSpPr>
        <xdr:cNvPr id="59" name="Text Box 276"/>
        <xdr:cNvSpPr/>
      </xdr:nvSpPr>
      <xdr:spPr>
        <a:xfrm>
          <a:off x="24510960" y="6513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18</xdr:row>
      <xdr:rowOff>47520</xdr:rowOff>
    </xdr:from>
    <xdr:to>
      <xdr:col>60</xdr:col>
      <xdr:colOff>1080</xdr:colOff>
      <xdr:row>19</xdr:row>
      <xdr:rowOff>76320</xdr:rowOff>
    </xdr:to>
    <xdr:sp>
      <xdr:nvSpPr>
        <xdr:cNvPr id="60" name="Text Box 286"/>
        <xdr:cNvSpPr/>
      </xdr:nvSpPr>
      <xdr:spPr>
        <a:xfrm>
          <a:off x="5549256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0</xdr:col>
      <xdr:colOff>0</xdr:colOff>
      <xdr:row>19</xdr:row>
      <xdr:rowOff>47520</xdr:rowOff>
    </xdr:from>
    <xdr:to>
      <xdr:col>60</xdr:col>
      <xdr:colOff>1080</xdr:colOff>
      <xdr:row>20</xdr:row>
      <xdr:rowOff>47520</xdr:rowOff>
    </xdr:to>
    <xdr:sp>
      <xdr:nvSpPr>
        <xdr:cNvPr id="61" name="Text Box 287"/>
        <xdr:cNvSpPr/>
      </xdr:nvSpPr>
      <xdr:spPr>
        <a:xfrm>
          <a:off x="55492560" y="4084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36</xdr:row>
      <xdr:rowOff>47520</xdr:rowOff>
    </xdr:from>
    <xdr:to>
      <xdr:col>60</xdr:col>
      <xdr:colOff>1080</xdr:colOff>
      <xdr:row>37</xdr:row>
      <xdr:rowOff>47520</xdr:rowOff>
    </xdr:to>
    <xdr:sp>
      <xdr:nvSpPr>
        <xdr:cNvPr id="62" name="Text Box 288"/>
        <xdr:cNvSpPr/>
      </xdr:nvSpPr>
      <xdr:spPr>
        <a:xfrm>
          <a:off x="55492560" y="6513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9</xdr:col>
      <xdr:colOff>0</xdr:colOff>
      <xdr:row>18</xdr:row>
      <xdr:rowOff>47520</xdr:rowOff>
    </xdr:from>
    <xdr:to>
      <xdr:col>69</xdr:col>
      <xdr:colOff>1080</xdr:colOff>
      <xdr:row>19</xdr:row>
      <xdr:rowOff>76320</xdr:rowOff>
    </xdr:to>
    <xdr:sp>
      <xdr:nvSpPr>
        <xdr:cNvPr id="63" name="Text Box 289"/>
        <xdr:cNvSpPr/>
      </xdr:nvSpPr>
      <xdr:spPr>
        <a:xfrm>
          <a:off x="6361164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9</xdr:col>
      <xdr:colOff>0</xdr:colOff>
      <xdr:row>19</xdr:row>
      <xdr:rowOff>47520</xdr:rowOff>
    </xdr:from>
    <xdr:to>
      <xdr:col>69</xdr:col>
      <xdr:colOff>1080</xdr:colOff>
      <xdr:row>20</xdr:row>
      <xdr:rowOff>47520</xdr:rowOff>
    </xdr:to>
    <xdr:sp>
      <xdr:nvSpPr>
        <xdr:cNvPr id="64" name="Text Box 290"/>
        <xdr:cNvSpPr/>
      </xdr:nvSpPr>
      <xdr:spPr>
        <a:xfrm>
          <a:off x="63611640" y="4084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9</xdr:col>
      <xdr:colOff>0</xdr:colOff>
      <xdr:row>36</xdr:row>
      <xdr:rowOff>47520</xdr:rowOff>
    </xdr:from>
    <xdr:to>
      <xdr:col>69</xdr:col>
      <xdr:colOff>1080</xdr:colOff>
      <xdr:row>37</xdr:row>
      <xdr:rowOff>47520</xdr:rowOff>
    </xdr:to>
    <xdr:sp>
      <xdr:nvSpPr>
        <xdr:cNvPr id="65" name="Text Box 291"/>
        <xdr:cNvSpPr/>
      </xdr:nvSpPr>
      <xdr:spPr>
        <a:xfrm>
          <a:off x="63611640" y="6513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19</xdr:row>
      <xdr:rowOff>56880</xdr:rowOff>
    </xdr:from>
    <xdr:to>
      <xdr:col>8</xdr:col>
      <xdr:colOff>1080</xdr:colOff>
      <xdr:row>20</xdr:row>
      <xdr:rowOff>76320</xdr:rowOff>
    </xdr:to>
    <xdr:sp>
      <xdr:nvSpPr>
        <xdr:cNvPr id="66" name="Text Box 366"/>
        <xdr:cNvSpPr/>
      </xdr:nvSpPr>
      <xdr:spPr>
        <a:xfrm>
          <a:off x="9462600" y="4093560"/>
          <a:ext cx="1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66600</xdr:rowOff>
    </xdr:from>
    <xdr:to>
      <xdr:col>8</xdr:col>
      <xdr:colOff>1080</xdr:colOff>
      <xdr:row>74</xdr:row>
      <xdr:rowOff>47520</xdr:rowOff>
    </xdr:to>
    <xdr:sp>
      <xdr:nvSpPr>
        <xdr:cNvPr id="67" name="Text Box 370"/>
        <xdr:cNvSpPr/>
      </xdr:nvSpPr>
      <xdr:spPr>
        <a:xfrm>
          <a:off x="9462600" y="1181844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19</xdr:row>
      <xdr:rowOff>56880</xdr:rowOff>
    </xdr:from>
    <xdr:to>
      <xdr:col>17</xdr:col>
      <xdr:colOff>1080</xdr:colOff>
      <xdr:row>20</xdr:row>
      <xdr:rowOff>76320</xdr:rowOff>
    </xdr:to>
    <xdr:sp>
      <xdr:nvSpPr>
        <xdr:cNvPr id="68" name="Text Box 372"/>
        <xdr:cNvSpPr/>
      </xdr:nvSpPr>
      <xdr:spPr>
        <a:xfrm>
          <a:off x="17429400" y="4093560"/>
          <a:ext cx="1080" cy="162360"/>
        </a:xfrm>
        <a:prstGeom prst="rect">
          <a:avLst/>
        </a:prstGeom>
        <a:noFill/>
        <a:ln w="0">
          <a:noFill/>
        </a:ln>
      </xdr:spPr>
      <xdr:style>
        <a:lnRef idx="0"/>
        <a:fillRef idx="0"/>
        <a:effectRef idx="0"/>
        <a:fontRef idx="minor"/>
      </xdr:style>
    </xdr:sp>
    <xdr:clientData/>
  </xdr:twoCellAnchor>
  <xdr:twoCellAnchor editAs="oneCell">
    <xdr:from>
      <xdr:col>17</xdr:col>
      <xdr:colOff>0</xdr:colOff>
      <xdr:row>73</xdr:row>
      <xdr:rowOff>66600</xdr:rowOff>
    </xdr:from>
    <xdr:to>
      <xdr:col>17</xdr:col>
      <xdr:colOff>1080</xdr:colOff>
      <xdr:row>74</xdr:row>
      <xdr:rowOff>47520</xdr:rowOff>
    </xdr:to>
    <xdr:sp>
      <xdr:nvSpPr>
        <xdr:cNvPr id="69" name="Text Box 376"/>
        <xdr:cNvSpPr/>
      </xdr:nvSpPr>
      <xdr:spPr>
        <a:xfrm>
          <a:off x="17429400" y="1181844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19</xdr:row>
      <xdr:rowOff>56880</xdr:rowOff>
    </xdr:from>
    <xdr:to>
      <xdr:col>25</xdr:col>
      <xdr:colOff>1080</xdr:colOff>
      <xdr:row>20</xdr:row>
      <xdr:rowOff>76320</xdr:rowOff>
    </xdr:to>
    <xdr:sp>
      <xdr:nvSpPr>
        <xdr:cNvPr id="70" name="Text Box 378"/>
        <xdr:cNvSpPr/>
      </xdr:nvSpPr>
      <xdr:spPr>
        <a:xfrm>
          <a:off x="24510960" y="4093560"/>
          <a:ext cx="1080" cy="162360"/>
        </a:xfrm>
        <a:prstGeom prst="rect">
          <a:avLst/>
        </a:prstGeom>
        <a:noFill/>
        <a:ln w="0">
          <a:noFill/>
        </a:ln>
      </xdr:spPr>
      <xdr:style>
        <a:lnRef idx="0"/>
        <a:fillRef idx="0"/>
        <a:effectRef idx="0"/>
        <a:fontRef idx="minor"/>
      </xdr:style>
    </xdr:sp>
    <xdr:clientData/>
  </xdr:twoCellAnchor>
  <xdr:twoCellAnchor editAs="oneCell">
    <xdr:from>
      <xdr:col>25</xdr:col>
      <xdr:colOff>0</xdr:colOff>
      <xdr:row>73</xdr:row>
      <xdr:rowOff>66600</xdr:rowOff>
    </xdr:from>
    <xdr:to>
      <xdr:col>25</xdr:col>
      <xdr:colOff>1080</xdr:colOff>
      <xdr:row>74</xdr:row>
      <xdr:rowOff>47520</xdr:rowOff>
    </xdr:to>
    <xdr:sp>
      <xdr:nvSpPr>
        <xdr:cNvPr id="71" name="Text Box 382"/>
        <xdr:cNvSpPr/>
      </xdr:nvSpPr>
      <xdr:spPr>
        <a:xfrm>
          <a:off x="24510960" y="1181844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19</xdr:row>
      <xdr:rowOff>56880</xdr:rowOff>
    </xdr:from>
    <xdr:to>
      <xdr:col>60</xdr:col>
      <xdr:colOff>1080</xdr:colOff>
      <xdr:row>20</xdr:row>
      <xdr:rowOff>76320</xdr:rowOff>
    </xdr:to>
    <xdr:sp>
      <xdr:nvSpPr>
        <xdr:cNvPr id="72" name="Text Box 402"/>
        <xdr:cNvSpPr/>
      </xdr:nvSpPr>
      <xdr:spPr>
        <a:xfrm>
          <a:off x="55492560" y="40935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73</xdr:row>
      <xdr:rowOff>66600</xdr:rowOff>
    </xdr:from>
    <xdr:to>
      <xdr:col>60</xdr:col>
      <xdr:colOff>1080</xdr:colOff>
      <xdr:row>74</xdr:row>
      <xdr:rowOff>47520</xdr:rowOff>
    </xdr:to>
    <xdr:sp>
      <xdr:nvSpPr>
        <xdr:cNvPr id="73" name="Text Box 406"/>
        <xdr:cNvSpPr/>
      </xdr:nvSpPr>
      <xdr:spPr>
        <a:xfrm>
          <a:off x="55492560" y="1181844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9</xdr:col>
      <xdr:colOff>0</xdr:colOff>
      <xdr:row>19</xdr:row>
      <xdr:rowOff>56880</xdr:rowOff>
    </xdr:from>
    <xdr:to>
      <xdr:col>69</xdr:col>
      <xdr:colOff>1080</xdr:colOff>
      <xdr:row>20</xdr:row>
      <xdr:rowOff>76320</xdr:rowOff>
    </xdr:to>
    <xdr:sp>
      <xdr:nvSpPr>
        <xdr:cNvPr id="74" name="Text Box 408"/>
        <xdr:cNvSpPr/>
      </xdr:nvSpPr>
      <xdr:spPr>
        <a:xfrm>
          <a:off x="63611640" y="4093560"/>
          <a:ext cx="1080" cy="162360"/>
        </a:xfrm>
        <a:prstGeom prst="rect">
          <a:avLst/>
        </a:prstGeom>
        <a:noFill/>
        <a:ln w="0">
          <a:noFill/>
        </a:ln>
      </xdr:spPr>
      <xdr:style>
        <a:lnRef idx="0"/>
        <a:fillRef idx="0"/>
        <a:effectRef idx="0"/>
        <a:fontRef idx="minor"/>
      </xdr:style>
    </xdr:sp>
    <xdr:clientData/>
  </xdr:twoCellAnchor>
  <xdr:twoCellAnchor editAs="oneCell">
    <xdr:from>
      <xdr:col>69</xdr:col>
      <xdr:colOff>0</xdr:colOff>
      <xdr:row>73</xdr:row>
      <xdr:rowOff>66600</xdr:rowOff>
    </xdr:from>
    <xdr:to>
      <xdr:col>69</xdr:col>
      <xdr:colOff>1080</xdr:colOff>
      <xdr:row>74</xdr:row>
      <xdr:rowOff>47520</xdr:rowOff>
    </xdr:to>
    <xdr:sp>
      <xdr:nvSpPr>
        <xdr:cNvPr id="75" name="Text Box 412"/>
        <xdr:cNvSpPr/>
      </xdr:nvSpPr>
      <xdr:spPr>
        <a:xfrm>
          <a:off x="63611640" y="1181844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76" name="Text Box 449"/>
        <xdr:cNvSpPr/>
      </xdr:nvSpPr>
      <xdr:spPr>
        <a:xfrm>
          <a:off x="1180080" y="437940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77" name="Text Box 452"/>
        <xdr:cNvSpPr/>
      </xdr:nvSpPr>
      <xdr:spPr>
        <a:xfrm>
          <a:off x="1180080" y="4379400"/>
          <a:ext cx="118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18</xdr:row>
      <xdr:rowOff>66600</xdr:rowOff>
    </xdr:from>
    <xdr:to>
      <xdr:col>8</xdr:col>
      <xdr:colOff>1080</xdr:colOff>
      <xdr:row>19</xdr:row>
      <xdr:rowOff>76320</xdr:rowOff>
    </xdr:to>
    <xdr:sp>
      <xdr:nvSpPr>
        <xdr:cNvPr id="78" name="Text Box 454"/>
        <xdr:cNvSpPr/>
      </xdr:nvSpPr>
      <xdr:spPr>
        <a:xfrm>
          <a:off x="9462600" y="396036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66600</xdr:rowOff>
    </xdr:from>
    <xdr:to>
      <xdr:col>8</xdr:col>
      <xdr:colOff>1080</xdr:colOff>
      <xdr:row>20</xdr:row>
      <xdr:rowOff>66240</xdr:rowOff>
    </xdr:to>
    <xdr:sp>
      <xdr:nvSpPr>
        <xdr:cNvPr id="79" name="Text Box 455"/>
        <xdr:cNvSpPr/>
      </xdr:nvSpPr>
      <xdr:spPr>
        <a:xfrm>
          <a:off x="9462600" y="41032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21</xdr:row>
      <xdr:rowOff>56880</xdr:rowOff>
    </xdr:from>
    <xdr:to>
      <xdr:col>8</xdr:col>
      <xdr:colOff>1080</xdr:colOff>
      <xdr:row>22</xdr:row>
      <xdr:rowOff>76320</xdr:rowOff>
    </xdr:to>
    <xdr:sp>
      <xdr:nvSpPr>
        <xdr:cNvPr id="80" name="Text Box 456"/>
        <xdr:cNvSpPr/>
      </xdr:nvSpPr>
      <xdr:spPr>
        <a:xfrm>
          <a:off x="9462600" y="4379400"/>
          <a:ext cx="1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56880</xdr:rowOff>
    </xdr:from>
    <xdr:to>
      <xdr:col>8</xdr:col>
      <xdr:colOff>1080</xdr:colOff>
      <xdr:row>22</xdr:row>
      <xdr:rowOff>76320</xdr:rowOff>
    </xdr:to>
    <xdr:sp>
      <xdr:nvSpPr>
        <xdr:cNvPr id="81" name="Text Box 457"/>
        <xdr:cNvSpPr/>
      </xdr:nvSpPr>
      <xdr:spPr>
        <a:xfrm>
          <a:off x="9462600" y="4379400"/>
          <a:ext cx="1080" cy="162360"/>
        </a:xfrm>
        <a:prstGeom prst="rect">
          <a:avLst/>
        </a:prstGeom>
        <a:noFill/>
        <a:ln w="0">
          <a:noFill/>
        </a:ln>
      </xdr:spPr>
      <xdr:style>
        <a:lnRef idx="0"/>
        <a:fillRef idx="0"/>
        <a:effectRef idx="0"/>
        <a:fontRef idx="minor"/>
      </xdr:style>
    </xdr:sp>
    <xdr:clientData/>
  </xdr:twoCellAnchor>
  <xdr:twoCellAnchor editAs="oneCell">
    <xdr:from>
      <xdr:col>17</xdr:col>
      <xdr:colOff>0</xdr:colOff>
      <xdr:row>18</xdr:row>
      <xdr:rowOff>66600</xdr:rowOff>
    </xdr:from>
    <xdr:to>
      <xdr:col>17</xdr:col>
      <xdr:colOff>1080</xdr:colOff>
      <xdr:row>19</xdr:row>
      <xdr:rowOff>76320</xdr:rowOff>
    </xdr:to>
    <xdr:sp>
      <xdr:nvSpPr>
        <xdr:cNvPr id="82" name="Text Box 458"/>
        <xdr:cNvSpPr/>
      </xdr:nvSpPr>
      <xdr:spPr>
        <a:xfrm>
          <a:off x="17429400" y="396036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66600</xdr:rowOff>
    </xdr:from>
    <xdr:to>
      <xdr:col>17</xdr:col>
      <xdr:colOff>1080</xdr:colOff>
      <xdr:row>20</xdr:row>
      <xdr:rowOff>66240</xdr:rowOff>
    </xdr:to>
    <xdr:sp>
      <xdr:nvSpPr>
        <xdr:cNvPr id="83" name="Text Box 459"/>
        <xdr:cNvSpPr/>
      </xdr:nvSpPr>
      <xdr:spPr>
        <a:xfrm>
          <a:off x="17429400" y="41032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21</xdr:row>
      <xdr:rowOff>56880</xdr:rowOff>
    </xdr:from>
    <xdr:to>
      <xdr:col>17</xdr:col>
      <xdr:colOff>1080</xdr:colOff>
      <xdr:row>22</xdr:row>
      <xdr:rowOff>76320</xdr:rowOff>
    </xdr:to>
    <xdr:sp>
      <xdr:nvSpPr>
        <xdr:cNvPr id="84" name="Text Box 460"/>
        <xdr:cNvSpPr/>
      </xdr:nvSpPr>
      <xdr:spPr>
        <a:xfrm>
          <a:off x="17429400" y="4379400"/>
          <a:ext cx="1080" cy="162360"/>
        </a:xfrm>
        <a:prstGeom prst="rect">
          <a:avLst/>
        </a:prstGeom>
        <a:noFill/>
        <a:ln w="0">
          <a:noFill/>
        </a:ln>
      </xdr:spPr>
      <xdr:style>
        <a:lnRef idx="0"/>
        <a:fillRef idx="0"/>
        <a:effectRef idx="0"/>
        <a:fontRef idx="minor"/>
      </xdr:style>
    </xdr:sp>
    <xdr:clientData/>
  </xdr:twoCellAnchor>
  <xdr:twoCellAnchor editAs="oneCell">
    <xdr:from>
      <xdr:col>17</xdr:col>
      <xdr:colOff>0</xdr:colOff>
      <xdr:row>21</xdr:row>
      <xdr:rowOff>56880</xdr:rowOff>
    </xdr:from>
    <xdr:to>
      <xdr:col>17</xdr:col>
      <xdr:colOff>1080</xdr:colOff>
      <xdr:row>22</xdr:row>
      <xdr:rowOff>76320</xdr:rowOff>
    </xdr:to>
    <xdr:sp>
      <xdr:nvSpPr>
        <xdr:cNvPr id="85" name="Text Box 461"/>
        <xdr:cNvSpPr/>
      </xdr:nvSpPr>
      <xdr:spPr>
        <a:xfrm>
          <a:off x="17429400" y="4379400"/>
          <a:ext cx="1080" cy="162360"/>
        </a:xfrm>
        <a:prstGeom prst="rect">
          <a:avLst/>
        </a:prstGeom>
        <a:noFill/>
        <a:ln w="0">
          <a:noFill/>
        </a:ln>
      </xdr:spPr>
      <xdr:style>
        <a:lnRef idx="0"/>
        <a:fillRef idx="0"/>
        <a:effectRef idx="0"/>
        <a:fontRef idx="minor"/>
      </xdr:style>
    </xdr:sp>
    <xdr:clientData/>
  </xdr:twoCellAnchor>
  <xdr:twoCellAnchor editAs="oneCell">
    <xdr:from>
      <xdr:col>25</xdr:col>
      <xdr:colOff>0</xdr:colOff>
      <xdr:row>18</xdr:row>
      <xdr:rowOff>66600</xdr:rowOff>
    </xdr:from>
    <xdr:to>
      <xdr:col>25</xdr:col>
      <xdr:colOff>1080</xdr:colOff>
      <xdr:row>19</xdr:row>
      <xdr:rowOff>76320</xdr:rowOff>
    </xdr:to>
    <xdr:sp>
      <xdr:nvSpPr>
        <xdr:cNvPr id="86" name="Text Box 462"/>
        <xdr:cNvSpPr/>
      </xdr:nvSpPr>
      <xdr:spPr>
        <a:xfrm>
          <a:off x="24510960" y="396036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66600</xdr:rowOff>
    </xdr:from>
    <xdr:to>
      <xdr:col>25</xdr:col>
      <xdr:colOff>1080</xdr:colOff>
      <xdr:row>20</xdr:row>
      <xdr:rowOff>66240</xdr:rowOff>
    </xdr:to>
    <xdr:sp>
      <xdr:nvSpPr>
        <xdr:cNvPr id="87" name="Text Box 463"/>
        <xdr:cNvSpPr/>
      </xdr:nvSpPr>
      <xdr:spPr>
        <a:xfrm>
          <a:off x="24510960" y="41032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21</xdr:row>
      <xdr:rowOff>56880</xdr:rowOff>
    </xdr:from>
    <xdr:to>
      <xdr:col>25</xdr:col>
      <xdr:colOff>1080</xdr:colOff>
      <xdr:row>22</xdr:row>
      <xdr:rowOff>76320</xdr:rowOff>
    </xdr:to>
    <xdr:sp>
      <xdr:nvSpPr>
        <xdr:cNvPr id="88" name="Text Box 464"/>
        <xdr:cNvSpPr/>
      </xdr:nvSpPr>
      <xdr:spPr>
        <a:xfrm>
          <a:off x="24510960" y="4379400"/>
          <a:ext cx="1080" cy="162360"/>
        </a:xfrm>
        <a:prstGeom prst="rect">
          <a:avLst/>
        </a:prstGeom>
        <a:noFill/>
        <a:ln w="0">
          <a:noFill/>
        </a:ln>
      </xdr:spPr>
      <xdr:style>
        <a:lnRef idx="0"/>
        <a:fillRef idx="0"/>
        <a:effectRef idx="0"/>
        <a:fontRef idx="minor"/>
      </xdr:style>
    </xdr:sp>
    <xdr:clientData/>
  </xdr:twoCellAnchor>
  <xdr:twoCellAnchor editAs="oneCell">
    <xdr:from>
      <xdr:col>25</xdr:col>
      <xdr:colOff>0</xdr:colOff>
      <xdr:row>21</xdr:row>
      <xdr:rowOff>56880</xdr:rowOff>
    </xdr:from>
    <xdr:to>
      <xdr:col>25</xdr:col>
      <xdr:colOff>1080</xdr:colOff>
      <xdr:row>22</xdr:row>
      <xdr:rowOff>76320</xdr:rowOff>
    </xdr:to>
    <xdr:sp>
      <xdr:nvSpPr>
        <xdr:cNvPr id="89" name="Text Box 465"/>
        <xdr:cNvSpPr/>
      </xdr:nvSpPr>
      <xdr:spPr>
        <a:xfrm>
          <a:off x="24510960" y="437940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18</xdr:row>
      <xdr:rowOff>66600</xdr:rowOff>
    </xdr:from>
    <xdr:to>
      <xdr:col>60</xdr:col>
      <xdr:colOff>1080</xdr:colOff>
      <xdr:row>19</xdr:row>
      <xdr:rowOff>76320</xdr:rowOff>
    </xdr:to>
    <xdr:sp>
      <xdr:nvSpPr>
        <xdr:cNvPr id="90" name="Text Box 478"/>
        <xdr:cNvSpPr/>
      </xdr:nvSpPr>
      <xdr:spPr>
        <a:xfrm>
          <a:off x="55492560" y="396036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0</xdr:col>
      <xdr:colOff>0</xdr:colOff>
      <xdr:row>19</xdr:row>
      <xdr:rowOff>66600</xdr:rowOff>
    </xdr:from>
    <xdr:to>
      <xdr:col>60</xdr:col>
      <xdr:colOff>1080</xdr:colOff>
      <xdr:row>20</xdr:row>
      <xdr:rowOff>66240</xdr:rowOff>
    </xdr:to>
    <xdr:sp>
      <xdr:nvSpPr>
        <xdr:cNvPr id="91" name="Text Box 479"/>
        <xdr:cNvSpPr/>
      </xdr:nvSpPr>
      <xdr:spPr>
        <a:xfrm>
          <a:off x="55492560" y="41032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21</xdr:row>
      <xdr:rowOff>56880</xdr:rowOff>
    </xdr:from>
    <xdr:to>
      <xdr:col>60</xdr:col>
      <xdr:colOff>1080</xdr:colOff>
      <xdr:row>22</xdr:row>
      <xdr:rowOff>76320</xdr:rowOff>
    </xdr:to>
    <xdr:sp>
      <xdr:nvSpPr>
        <xdr:cNvPr id="92" name="Text Box 480"/>
        <xdr:cNvSpPr/>
      </xdr:nvSpPr>
      <xdr:spPr>
        <a:xfrm>
          <a:off x="55492560" y="437940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1</xdr:row>
      <xdr:rowOff>56880</xdr:rowOff>
    </xdr:from>
    <xdr:to>
      <xdr:col>60</xdr:col>
      <xdr:colOff>1080</xdr:colOff>
      <xdr:row>22</xdr:row>
      <xdr:rowOff>76320</xdr:rowOff>
    </xdr:to>
    <xdr:sp>
      <xdr:nvSpPr>
        <xdr:cNvPr id="93" name="Text Box 481"/>
        <xdr:cNvSpPr/>
      </xdr:nvSpPr>
      <xdr:spPr>
        <a:xfrm>
          <a:off x="55492560" y="4379400"/>
          <a:ext cx="1080" cy="162360"/>
        </a:xfrm>
        <a:prstGeom prst="rect">
          <a:avLst/>
        </a:prstGeom>
        <a:noFill/>
        <a:ln w="0">
          <a:noFill/>
        </a:ln>
      </xdr:spPr>
      <xdr:style>
        <a:lnRef idx="0"/>
        <a:fillRef idx="0"/>
        <a:effectRef idx="0"/>
        <a:fontRef idx="minor"/>
      </xdr:style>
    </xdr:sp>
    <xdr:clientData/>
  </xdr:twoCellAnchor>
  <xdr:twoCellAnchor editAs="oneCell">
    <xdr:from>
      <xdr:col>69</xdr:col>
      <xdr:colOff>0</xdr:colOff>
      <xdr:row>18</xdr:row>
      <xdr:rowOff>66600</xdr:rowOff>
    </xdr:from>
    <xdr:to>
      <xdr:col>69</xdr:col>
      <xdr:colOff>1080</xdr:colOff>
      <xdr:row>19</xdr:row>
      <xdr:rowOff>76320</xdr:rowOff>
    </xdr:to>
    <xdr:sp>
      <xdr:nvSpPr>
        <xdr:cNvPr id="94" name="Text Box 482"/>
        <xdr:cNvSpPr/>
      </xdr:nvSpPr>
      <xdr:spPr>
        <a:xfrm>
          <a:off x="63611640" y="396036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9</xdr:col>
      <xdr:colOff>0</xdr:colOff>
      <xdr:row>19</xdr:row>
      <xdr:rowOff>66600</xdr:rowOff>
    </xdr:from>
    <xdr:to>
      <xdr:col>69</xdr:col>
      <xdr:colOff>1080</xdr:colOff>
      <xdr:row>20</xdr:row>
      <xdr:rowOff>66240</xdr:rowOff>
    </xdr:to>
    <xdr:sp>
      <xdr:nvSpPr>
        <xdr:cNvPr id="95" name="Text Box 483"/>
        <xdr:cNvSpPr/>
      </xdr:nvSpPr>
      <xdr:spPr>
        <a:xfrm>
          <a:off x="63611640" y="41032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9</xdr:col>
      <xdr:colOff>0</xdr:colOff>
      <xdr:row>21</xdr:row>
      <xdr:rowOff>56880</xdr:rowOff>
    </xdr:from>
    <xdr:to>
      <xdr:col>69</xdr:col>
      <xdr:colOff>1080</xdr:colOff>
      <xdr:row>22</xdr:row>
      <xdr:rowOff>76320</xdr:rowOff>
    </xdr:to>
    <xdr:sp>
      <xdr:nvSpPr>
        <xdr:cNvPr id="96" name="Text Box 484"/>
        <xdr:cNvSpPr/>
      </xdr:nvSpPr>
      <xdr:spPr>
        <a:xfrm>
          <a:off x="63611640" y="4379400"/>
          <a:ext cx="1080" cy="162360"/>
        </a:xfrm>
        <a:prstGeom prst="rect">
          <a:avLst/>
        </a:prstGeom>
        <a:noFill/>
        <a:ln w="0">
          <a:noFill/>
        </a:ln>
      </xdr:spPr>
      <xdr:style>
        <a:lnRef idx="0"/>
        <a:fillRef idx="0"/>
        <a:effectRef idx="0"/>
        <a:fontRef idx="minor"/>
      </xdr:style>
    </xdr:sp>
    <xdr:clientData/>
  </xdr:twoCellAnchor>
  <xdr:twoCellAnchor editAs="oneCell">
    <xdr:from>
      <xdr:col>69</xdr:col>
      <xdr:colOff>0</xdr:colOff>
      <xdr:row>21</xdr:row>
      <xdr:rowOff>56880</xdr:rowOff>
    </xdr:from>
    <xdr:to>
      <xdr:col>69</xdr:col>
      <xdr:colOff>1080</xdr:colOff>
      <xdr:row>22</xdr:row>
      <xdr:rowOff>76320</xdr:rowOff>
    </xdr:to>
    <xdr:sp>
      <xdr:nvSpPr>
        <xdr:cNvPr id="97" name="Text Box 485"/>
        <xdr:cNvSpPr/>
      </xdr:nvSpPr>
      <xdr:spPr>
        <a:xfrm>
          <a:off x="63611640" y="4379400"/>
          <a:ext cx="1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66240</xdr:rowOff>
    </xdr:from>
    <xdr:to>
      <xdr:col>8</xdr:col>
      <xdr:colOff>1080</xdr:colOff>
      <xdr:row>37</xdr:row>
      <xdr:rowOff>66240</xdr:rowOff>
    </xdr:to>
    <xdr:sp>
      <xdr:nvSpPr>
        <xdr:cNvPr id="98" name="Text Box 517"/>
        <xdr:cNvSpPr/>
      </xdr:nvSpPr>
      <xdr:spPr>
        <a:xfrm>
          <a:off x="9462600" y="65318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36</xdr:row>
      <xdr:rowOff>66240</xdr:rowOff>
    </xdr:from>
    <xdr:to>
      <xdr:col>17</xdr:col>
      <xdr:colOff>1080</xdr:colOff>
      <xdr:row>37</xdr:row>
      <xdr:rowOff>66240</xdr:rowOff>
    </xdr:to>
    <xdr:sp>
      <xdr:nvSpPr>
        <xdr:cNvPr id="99" name="Text Box 518"/>
        <xdr:cNvSpPr/>
      </xdr:nvSpPr>
      <xdr:spPr>
        <a:xfrm>
          <a:off x="17429400" y="65318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36</xdr:row>
      <xdr:rowOff>66240</xdr:rowOff>
    </xdr:from>
    <xdr:to>
      <xdr:col>25</xdr:col>
      <xdr:colOff>1080</xdr:colOff>
      <xdr:row>37</xdr:row>
      <xdr:rowOff>66240</xdr:rowOff>
    </xdr:to>
    <xdr:sp>
      <xdr:nvSpPr>
        <xdr:cNvPr id="100" name="Text Box 519"/>
        <xdr:cNvSpPr/>
      </xdr:nvSpPr>
      <xdr:spPr>
        <a:xfrm>
          <a:off x="24510960" y="65318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36</xdr:row>
      <xdr:rowOff>66240</xdr:rowOff>
    </xdr:from>
    <xdr:to>
      <xdr:col>60</xdr:col>
      <xdr:colOff>1080</xdr:colOff>
      <xdr:row>37</xdr:row>
      <xdr:rowOff>66240</xdr:rowOff>
    </xdr:to>
    <xdr:sp>
      <xdr:nvSpPr>
        <xdr:cNvPr id="101" name="Text Box 523"/>
        <xdr:cNvSpPr/>
      </xdr:nvSpPr>
      <xdr:spPr>
        <a:xfrm>
          <a:off x="55492560" y="65318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9</xdr:col>
      <xdr:colOff>0</xdr:colOff>
      <xdr:row>36</xdr:row>
      <xdr:rowOff>66240</xdr:rowOff>
    </xdr:from>
    <xdr:to>
      <xdr:col>69</xdr:col>
      <xdr:colOff>1080</xdr:colOff>
      <xdr:row>37</xdr:row>
      <xdr:rowOff>66240</xdr:rowOff>
    </xdr:to>
    <xdr:sp>
      <xdr:nvSpPr>
        <xdr:cNvPr id="102" name="Text Box 524"/>
        <xdr:cNvSpPr/>
      </xdr:nvSpPr>
      <xdr:spPr>
        <a:xfrm>
          <a:off x="63611640" y="65318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103" name="Text Box 545"/>
        <xdr:cNvSpPr/>
      </xdr:nvSpPr>
      <xdr:spPr>
        <a:xfrm>
          <a:off x="1180080" y="437940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104" name="Text Box 546"/>
        <xdr:cNvSpPr/>
      </xdr:nvSpPr>
      <xdr:spPr>
        <a:xfrm>
          <a:off x="1180080" y="437940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105" name="Text Box 548"/>
        <xdr:cNvSpPr/>
      </xdr:nvSpPr>
      <xdr:spPr>
        <a:xfrm>
          <a:off x="1180080" y="437940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106" name="Text Box 549"/>
        <xdr:cNvSpPr/>
      </xdr:nvSpPr>
      <xdr:spPr>
        <a:xfrm>
          <a:off x="1180080" y="4379400"/>
          <a:ext cx="118080" cy="162360"/>
        </a:xfrm>
        <a:prstGeom prst="rect">
          <a:avLst/>
        </a:prstGeom>
        <a:noFill/>
        <a:ln w="0">
          <a:noFill/>
        </a:ln>
      </xdr:spPr>
      <xdr:style>
        <a:lnRef idx="0"/>
        <a:fillRef idx="0"/>
        <a:effectRef idx="0"/>
        <a:fontRef idx="minor"/>
      </xdr:style>
    </xdr:sp>
    <xdr:clientData/>
  </xdr:twoCellAnchor>
  <xdr:twoCellAnchor editAs="oneCell">
    <xdr:from>
      <xdr:col>9</xdr:col>
      <xdr:colOff>0</xdr:colOff>
      <xdr:row>77</xdr:row>
      <xdr:rowOff>47520</xdr:rowOff>
    </xdr:from>
    <xdr:to>
      <xdr:col>9</xdr:col>
      <xdr:colOff>1080</xdr:colOff>
      <xdr:row>77</xdr:row>
      <xdr:rowOff>142920</xdr:rowOff>
    </xdr:to>
    <xdr:sp>
      <xdr:nvSpPr>
        <xdr:cNvPr id="107" name="Text Box 557"/>
        <xdr:cNvSpPr/>
      </xdr:nvSpPr>
      <xdr:spPr>
        <a:xfrm>
          <a:off x="10347840" y="123710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38</xdr:col>
      <xdr:colOff>590400</xdr:colOff>
      <xdr:row>77</xdr:row>
      <xdr:rowOff>47520</xdr:rowOff>
    </xdr:from>
    <xdr:to>
      <xdr:col>38</xdr:col>
      <xdr:colOff>591480</xdr:colOff>
      <xdr:row>77</xdr:row>
      <xdr:rowOff>142920</xdr:rowOff>
    </xdr:to>
    <xdr:sp>
      <xdr:nvSpPr>
        <xdr:cNvPr id="108" name="Text Box 560"/>
        <xdr:cNvSpPr/>
      </xdr:nvSpPr>
      <xdr:spPr>
        <a:xfrm>
          <a:off x="36608760" y="123710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69</xdr:col>
      <xdr:colOff>590400</xdr:colOff>
      <xdr:row>77</xdr:row>
      <xdr:rowOff>47520</xdr:rowOff>
    </xdr:from>
    <xdr:to>
      <xdr:col>69</xdr:col>
      <xdr:colOff>591480</xdr:colOff>
      <xdr:row>77</xdr:row>
      <xdr:rowOff>142920</xdr:rowOff>
    </xdr:to>
    <xdr:sp>
      <xdr:nvSpPr>
        <xdr:cNvPr id="109" name="Text Box 563"/>
        <xdr:cNvSpPr/>
      </xdr:nvSpPr>
      <xdr:spPr>
        <a:xfrm>
          <a:off x="64202040" y="123710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9</xdr:col>
      <xdr:colOff>0</xdr:colOff>
      <xdr:row>80</xdr:row>
      <xdr:rowOff>47520</xdr:rowOff>
    </xdr:from>
    <xdr:to>
      <xdr:col>9</xdr:col>
      <xdr:colOff>1080</xdr:colOff>
      <xdr:row>80</xdr:row>
      <xdr:rowOff>142920</xdr:rowOff>
    </xdr:to>
    <xdr:sp>
      <xdr:nvSpPr>
        <xdr:cNvPr id="110" name="Text Box 652"/>
        <xdr:cNvSpPr/>
      </xdr:nvSpPr>
      <xdr:spPr>
        <a:xfrm>
          <a:off x="10347840" y="127994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38</xdr:col>
      <xdr:colOff>590400</xdr:colOff>
      <xdr:row>80</xdr:row>
      <xdr:rowOff>47520</xdr:rowOff>
    </xdr:from>
    <xdr:to>
      <xdr:col>38</xdr:col>
      <xdr:colOff>591480</xdr:colOff>
      <xdr:row>80</xdr:row>
      <xdr:rowOff>142920</xdr:rowOff>
    </xdr:to>
    <xdr:sp>
      <xdr:nvSpPr>
        <xdr:cNvPr id="111" name="Text Box 655"/>
        <xdr:cNvSpPr/>
      </xdr:nvSpPr>
      <xdr:spPr>
        <a:xfrm>
          <a:off x="36608760" y="127994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69</xdr:col>
      <xdr:colOff>590400</xdr:colOff>
      <xdr:row>80</xdr:row>
      <xdr:rowOff>47520</xdr:rowOff>
    </xdr:from>
    <xdr:to>
      <xdr:col>69</xdr:col>
      <xdr:colOff>591480</xdr:colOff>
      <xdr:row>80</xdr:row>
      <xdr:rowOff>142920</xdr:rowOff>
    </xdr:to>
    <xdr:sp>
      <xdr:nvSpPr>
        <xdr:cNvPr id="112" name="Text Box 658"/>
        <xdr:cNvSpPr/>
      </xdr:nvSpPr>
      <xdr:spPr>
        <a:xfrm>
          <a:off x="64202040" y="127994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9</xdr:col>
      <xdr:colOff>0</xdr:colOff>
      <xdr:row>73</xdr:row>
      <xdr:rowOff>0</xdr:rowOff>
    </xdr:from>
    <xdr:to>
      <xdr:col>9</xdr:col>
      <xdr:colOff>1080</xdr:colOff>
      <xdr:row>73</xdr:row>
      <xdr:rowOff>38160</xdr:rowOff>
    </xdr:to>
    <xdr:sp>
      <xdr:nvSpPr>
        <xdr:cNvPr id="113" name="Text Box 18"/>
        <xdr:cNvSpPr/>
      </xdr:nvSpPr>
      <xdr:spPr>
        <a:xfrm>
          <a:off x="10347840" y="11751840"/>
          <a:ext cx="1080" cy="381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38160</xdr:rowOff>
    </xdr:from>
    <xdr:to>
      <xdr:col>8</xdr:col>
      <xdr:colOff>1080</xdr:colOff>
      <xdr:row>74</xdr:row>
      <xdr:rowOff>47520</xdr:rowOff>
    </xdr:to>
    <xdr:sp>
      <xdr:nvSpPr>
        <xdr:cNvPr id="114" name="Text Box 41"/>
        <xdr:cNvSpPr/>
      </xdr:nvSpPr>
      <xdr:spPr>
        <a:xfrm>
          <a:off x="946260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38160</xdr:rowOff>
    </xdr:from>
    <xdr:to>
      <xdr:col>8</xdr:col>
      <xdr:colOff>1080</xdr:colOff>
      <xdr:row>74</xdr:row>
      <xdr:rowOff>47520</xdr:rowOff>
    </xdr:to>
    <xdr:sp>
      <xdr:nvSpPr>
        <xdr:cNvPr id="115" name="Text Box 67"/>
        <xdr:cNvSpPr/>
      </xdr:nvSpPr>
      <xdr:spPr>
        <a:xfrm>
          <a:off x="946260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38160</xdr:rowOff>
    </xdr:from>
    <xdr:to>
      <xdr:col>8</xdr:col>
      <xdr:colOff>1080</xdr:colOff>
      <xdr:row>74</xdr:row>
      <xdr:rowOff>47520</xdr:rowOff>
    </xdr:to>
    <xdr:sp>
      <xdr:nvSpPr>
        <xdr:cNvPr id="116" name="Text Box 79"/>
        <xdr:cNvSpPr/>
      </xdr:nvSpPr>
      <xdr:spPr>
        <a:xfrm>
          <a:off x="946260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38160</xdr:rowOff>
    </xdr:from>
    <xdr:to>
      <xdr:col>8</xdr:col>
      <xdr:colOff>1080</xdr:colOff>
      <xdr:row>74</xdr:row>
      <xdr:rowOff>47520</xdr:rowOff>
    </xdr:to>
    <xdr:sp>
      <xdr:nvSpPr>
        <xdr:cNvPr id="117" name="Text Box 104"/>
        <xdr:cNvSpPr/>
      </xdr:nvSpPr>
      <xdr:spPr>
        <a:xfrm>
          <a:off x="946260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38160</xdr:rowOff>
    </xdr:from>
    <xdr:to>
      <xdr:col>8</xdr:col>
      <xdr:colOff>1080</xdr:colOff>
      <xdr:row>74</xdr:row>
      <xdr:rowOff>47520</xdr:rowOff>
    </xdr:to>
    <xdr:sp>
      <xdr:nvSpPr>
        <xdr:cNvPr id="118" name="Text Box 214"/>
        <xdr:cNvSpPr/>
      </xdr:nvSpPr>
      <xdr:spPr>
        <a:xfrm>
          <a:off x="946260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18</xdr:row>
      <xdr:rowOff>47520</xdr:rowOff>
    </xdr:from>
    <xdr:to>
      <xdr:col>8</xdr:col>
      <xdr:colOff>1080</xdr:colOff>
      <xdr:row>19</xdr:row>
      <xdr:rowOff>76320</xdr:rowOff>
    </xdr:to>
    <xdr:sp>
      <xdr:nvSpPr>
        <xdr:cNvPr id="119" name="Text Box 216"/>
        <xdr:cNvSpPr/>
      </xdr:nvSpPr>
      <xdr:spPr>
        <a:xfrm>
          <a:off x="946260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47520</xdr:rowOff>
    </xdr:from>
    <xdr:to>
      <xdr:col>8</xdr:col>
      <xdr:colOff>1080</xdr:colOff>
      <xdr:row>20</xdr:row>
      <xdr:rowOff>37800</xdr:rowOff>
    </xdr:to>
    <xdr:sp>
      <xdr:nvSpPr>
        <xdr:cNvPr id="120" name="Text Box 217"/>
        <xdr:cNvSpPr/>
      </xdr:nvSpPr>
      <xdr:spPr>
        <a:xfrm>
          <a:off x="9462600" y="408420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36</xdr:row>
      <xdr:rowOff>37800</xdr:rowOff>
    </xdr:from>
    <xdr:to>
      <xdr:col>8</xdr:col>
      <xdr:colOff>1080</xdr:colOff>
      <xdr:row>37</xdr:row>
      <xdr:rowOff>47520</xdr:rowOff>
    </xdr:to>
    <xdr:sp>
      <xdr:nvSpPr>
        <xdr:cNvPr id="121" name="Text Box 218"/>
        <xdr:cNvSpPr/>
      </xdr:nvSpPr>
      <xdr:spPr>
        <a:xfrm>
          <a:off x="9462600" y="650340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18</xdr:row>
      <xdr:rowOff>47520</xdr:rowOff>
    </xdr:from>
    <xdr:to>
      <xdr:col>8</xdr:col>
      <xdr:colOff>1080</xdr:colOff>
      <xdr:row>19</xdr:row>
      <xdr:rowOff>76320</xdr:rowOff>
    </xdr:to>
    <xdr:sp>
      <xdr:nvSpPr>
        <xdr:cNvPr id="122" name="Text Box 268"/>
        <xdr:cNvSpPr/>
      </xdr:nvSpPr>
      <xdr:spPr>
        <a:xfrm>
          <a:off x="946260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47520</xdr:rowOff>
    </xdr:from>
    <xdr:to>
      <xdr:col>8</xdr:col>
      <xdr:colOff>1080</xdr:colOff>
      <xdr:row>20</xdr:row>
      <xdr:rowOff>37800</xdr:rowOff>
    </xdr:to>
    <xdr:sp>
      <xdr:nvSpPr>
        <xdr:cNvPr id="123" name="Text Box 269"/>
        <xdr:cNvSpPr/>
      </xdr:nvSpPr>
      <xdr:spPr>
        <a:xfrm>
          <a:off x="9462600" y="408420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36</xdr:row>
      <xdr:rowOff>37800</xdr:rowOff>
    </xdr:from>
    <xdr:to>
      <xdr:col>8</xdr:col>
      <xdr:colOff>1080</xdr:colOff>
      <xdr:row>37</xdr:row>
      <xdr:rowOff>47520</xdr:rowOff>
    </xdr:to>
    <xdr:sp>
      <xdr:nvSpPr>
        <xdr:cNvPr id="124" name="Text Box 270"/>
        <xdr:cNvSpPr/>
      </xdr:nvSpPr>
      <xdr:spPr>
        <a:xfrm>
          <a:off x="9462600" y="650340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19</xdr:row>
      <xdr:rowOff>56880</xdr:rowOff>
    </xdr:from>
    <xdr:to>
      <xdr:col>8</xdr:col>
      <xdr:colOff>1080</xdr:colOff>
      <xdr:row>20</xdr:row>
      <xdr:rowOff>76320</xdr:rowOff>
    </xdr:to>
    <xdr:sp>
      <xdr:nvSpPr>
        <xdr:cNvPr id="125" name="Text Box 366"/>
        <xdr:cNvSpPr/>
      </xdr:nvSpPr>
      <xdr:spPr>
        <a:xfrm>
          <a:off x="9462600" y="4093560"/>
          <a:ext cx="1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66600</xdr:rowOff>
    </xdr:from>
    <xdr:to>
      <xdr:col>8</xdr:col>
      <xdr:colOff>1080</xdr:colOff>
      <xdr:row>74</xdr:row>
      <xdr:rowOff>47520</xdr:rowOff>
    </xdr:to>
    <xdr:sp>
      <xdr:nvSpPr>
        <xdr:cNvPr id="126" name="Text Box 370"/>
        <xdr:cNvSpPr/>
      </xdr:nvSpPr>
      <xdr:spPr>
        <a:xfrm>
          <a:off x="9462600" y="1181844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18</xdr:row>
      <xdr:rowOff>66600</xdr:rowOff>
    </xdr:from>
    <xdr:to>
      <xdr:col>8</xdr:col>
      <xdr:colOff>1080</xdr:colOff>
      <xdr:row>19</xdr:row>
      <xdr:rowOff>76320</xdr:rowOff>
    </xdr:to>
    <xdr:sp>
      <xdr:nvSpPr>
        <xdr:cNvPr id="127" name="Text Box 454"/>
        <xdr:cNvSpPr/>
      </xdr:nvSpPr>
      <xdr:spPr>
        <a:xfrm>
          <a:off x="9462600" y="396036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66600</xdr:rowOff>
    </xdr:from>
    <xdr:to>
      <xdr:col>8</xdr:col>
      <xdr:colOff>1080</xdr:colOff>
      <xdr:row>20</xdr:row>
      <xdr:rowOff>66240</xdr:rowOff>
    </xdr:to>
    <xdr:sp>
      <xdr:nvSpPr>
        <xdr:cNvPr id="128" name="Text Box 455"/>
        <xdr:cNvSpPr/>
      </xdr:nvSpPr>
      <xdr:spPr>
        <a:xfrm>
          <a:off x="9462600" y="41032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21</xdr:row>
      <xdr:rowOff>56880</xdr:rowOff>
    </xdr:from>
    <xdr:to>
      <xdr:col>8</xdr:col>
      <xdr:colOff>1080</xdr:colOff>
      <xdr:row>22</xdr:row>
      <xdr:rowOff>76320</xdr:rowOff>
    </xdr:to>
    <xdr:sp>
      <xdr:nvSpPr>
        <xdr:cNvPr id="129" name="Text Box 456"/>
        <xdr:cNvSpPr/>
      </xdr:nvSpPr>
      <xdr:spPr>
        <a:xfrm>
          <a:off x="9462600" y="4379400"/>
          <a:ext cx="1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56880</xdr:rowOff>
    </xdr:from>
    <xdr:to>
      <xdr:col>8</xdr:col>
      <xdr:colOff>1080</xdr:colOff>
      <xdr:row>22</xdr:row>
      <xdr:rowOff>76320</xdr:rowOff>
    </xdr:to>
    <xdr:sp>
      <xdr:nvSpPr>
        <xdr:cNvPr id="130" name="Text Box 457"/>
        <xdr:cNvSpPr/>
      </xdr:nvSpPr>
      <xdr:spPr>
        <a:xfrm>
          <a:off x="9462600" y="4379400"/>
          <a:ext cx="1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66240</xdr:rowOff>
    </xdr:from>
    <xdr:to>
      <xdr:col>8</xdr:col>
      <xdr:colOff>1080</xdr:colOff>
      <xdr:row>37</xdr:row>
      <xdr:rowOff>76320</xdr:rowOff>
    </xdr:to>
    <xdr:sp>
      <xdr:nvSpPr>
        <xdr:cNvPr id="131" name="Text Box 517"/>
        <xdr:cNvSpPr/>
      </xdr:nvSpPr>
      <xdr:spPr>
        <a:xfrm>
          <a:off x="9462600" y="6531840"/>
          <a:ext cx="1080" cy="153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0</xdr:colOff>
      <xdr:row>77</xdr:row>
      <xdr:rowOff>47520</xdr:rowOff>
    </xdr:from>
    <xdr:to>
      <xdr:col>9</xdr:col>
      <xdr:colOff>1080</xdr:colOff>
      <xdr:row>77</xdr:row>
      <xdr:rowOff>142920</xdr:rowOff>
    </xdr:to>
    <xdr:sp>
      <xdr:nvSpPr>
        <xdr:cNvPr id="132" name="Text Box 557"/>
        <xdr:cNvSpPr/>
      </xdr:nvSpPr>
      <xdr:spPr>
        <a:xfrm>
          <a:off x="10347840" y="123710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9</xdr:col>
      <xdr:colOff>0</xdr:colOff>
      <xdr:row>80</xdr:row>
      <xdr:rowOff>47520</xdr:rowOff>
    </xdr:from>
    <xdr:to>
      <xdr:col>9</xdr:col>
      <xdr:colOff>1080</xdr:colOff>
      <xdr:row>80</xdr:row>
      <xdr:rowOff>142920</xdr:rowOff>
    </xdr:to>
    <xdr:sp>
      <xdr:nvSpPr>
        <xdr:cNvPr id="133" name="Text Box 652"/>
        <xdr:cNvSpPr/>
      </xdr:nvSpPr>
      <xdr:spPr>
        <a:xfrm>
          <a:off x="10347840" y="127994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17</xdr:col>
      <xdr:colOff>0</xdr:colOff>
      <xdr:row>73</xdr:row>
      <xdr:rowOff>38160</xdr:rowOff>
    </xdr:from>
    <xdr:to>
      <xdr:col>17</xdr:col>
      <xdr:colOff>1080</xdr:colOff>
      <xdr:row>74</xdr:row>
      <xdr:rowOff>47520</xdr:rowOff>
    </xdr:to>
    <xdr:sp>
      <xdr:nvSpPr>
        <xdr:cNvPr id="134" name="Text Box 43"/>
        <xdr:cNvSpPr/>
      </xdr:nvSpPr>
      <xdr:spPr>
        <a:xfrm>
          <a:off x="1742940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38160</xdr:rowOff>
    </xdr:from>
    <xdr:to>
      <xdr:col>17</xdr:col>
      <xdr:colOff>1080</xdr:colOff>
      <xdr:row>74</xdr:row>
      <xdr:rowOff>47520</xdr:rowOff>
    </xdr:to>
    <xdr:sp>
      <xdr:nvSpPr>
        <xdr:cNvPr id="135" name="Text Box 69"/>
        <xdr:cNvSpPr/>
      </xdr:nvSpPr>
      <xdr:spPr>
        <a:xfrm>
          <a:off x="1742940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38160</xdr:rowOff>
    </xdr:from>
    <xdr:to>
      <xdr:col>17</xdr:col>
      <xdr:colOff>1080</xdr:colOff>
      <xdr:row>74</xdr:row>
      <xdr:rowOff>47520</xdr:rowOff>
    </xdr:to>
    <xdr:sp>
      <xdr:nvSpPr>
        <xdr:cNvPr id="136" name="Text Box 81"/>
        <xdr:cNvSpPr/>
      </xdr:nvSpPr>
      <xdr:spPr>
        <a:xfrm>
          <a:off x="1742940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38160</xdr:rowOff>
    </xdr:from>
    <xdr:to>
      <xdr:col>17</xdr:col>
      <xdr:colOff>1080</xdr:colOff>
      <xdr:row>74</xdr:row>
      <xdr:rowOff>47520</xdr:rowOff>
    </xdr:to>
    <xdr:sp>
      <xdr:nvSpPr>
        <xdr:cNvPr id="137" name="Text Box 109"/>
        <xdr:cNvSpPr/>
      </xdr:nvSpPr>
      <xdr:spPr>
        <a:xfrm>
          <a:off x="1742940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38160</xdr:rowOff>
    </xdr:from>
    <xdr:to>
      <xdr:col>17</xdr:col>
      <xdr:colOff>1080</xdr:colOff>
      <xdr:row>74</xdr:row>
      <xdr:rowOff>47520</xdr:rowOff>
    </xdr:to>
    <xdr:sp>
      <xdr:nvSpPr>
        <xdr:cNvPr id="138" name="Text Box 219"/>
        <xdr:cNvSpPr/>
      </xdr:nvSpPr>
      <xdr:spPr>
        <a:xfrm>
          <a:off x="1742940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18</xdr:row>
      <xdr:rowOff>47520</xdr:rowOff>
    </xdr:from>
    <xdr:to>
      <xdr:col>17</xdr:col>
      <xdr:colOff>1080</xdr:colOff>
      <xdr:row>19</xdr:row>
      <xdr:rowOff>76320</xdr:rowOff>
    </xdr:to>
    <xdr:sp>
      <xdr:nvSpPr>
        <xdr:cNvPr id="139" name="Text Box 221"/>
        <xdr:cNvSpPr/>
      </xdr:nvSpPr>
      <xdr:spPr>
        <a:xfrm>
          <a:off x="1742940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47520</xdr:rowOff>
    </xdr:from>
    <xdr:to>
      <xdr:col>17</xdr:col>
      <xdr:colOff>1080</xdr:colOff>
      <xdr:row>20</xdr:row>
      <xdr:rowOff>37800</xdr:rowOff>
    </xdr:to>
    <xdr:sp>
      <xdr:nvSpPr>
        <xdr:cNvPr id="140" name="Text Box 222"/>
        <xdr:cNvSpPr/>
      </xdr:nvSpPr>
      <xdr:spPr>
        <a:xfrm>
          <a:off x="17429400" y="408420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36</xdr:row>
      <xdr:rowOff>37800</xdr:rowOff>
    </xdr:from>
    <xdr:to>
      <xdr:col>17</xdr:col>
      <xdr:colOff>1080</xdr:colOff>
      <xdr:row>37</xdr:row>
      <xdr:rowOff>47520</xdr:rowOff>
    </xdr:to>
    <xdr:sp>
      <xdr:nvSpPr>
        <xdr:cNvPr id="141" name="Text Box 223"/>
        <xdr:cNvSpPr/>
      </xdr:nvSpPr>
      <xdr:spPr>
        <a:xfrm>
          <a:off x="17429400" y="650340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18</xdr:row>
      <xdr:rowOff>47520</xdr:rowOff>
    </xdr:from>
    <xdr:to>
      <xdr:col>17</xdr:col>
      <xdr:colOff>1080</xdr:colOff>
      <xdr:row>19</xdr:row>
      <xdr:rowOff>76320</xdr:rowOff>
    </xdr:to>
    <xdr:sp>
      <xdr:nvSpPr>
        <xdr:cNvPr id="142" name="Text Box 271"/>
        <xdr:cNvSpPr/>
      </xdr:nvSpPr>
      <xdr:spPr>
        <a:xfrm>
          <a:off x="1742940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47520</xdr:rowOff>
    </xdr:from>
    <xdr:to>
      <xdr:col>17</xdr:col>
      <xdr:colOff>1080</xdr:colOff>
      <xdr:row>20</xdr:row>
      <xdr:rowOff>37800</xdr:rowOff>
    </xdr:to>
    <xdr:sp>
      <xdr:nvSpPr>
        <xdr:cNvPr id="143" name="Text Box 272"/>
        <xdr:cNvSpPr/>
      </xdr:nvSpPr>
      <xdr:spPr>
        <a:xfrm>
          <a:off x="17429400" y="408420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36</xdr:row>
      <xdr:rowOff>37800</xdr:rowOff>
    </xdr:from>
    <xdr:to>
      <xdr:col>17</xdr:col>
      <xdr:colOff>1080</xdr:colOff>
      <xdr:row>37</xdr:row>
      <xdr:rowOff>47520</xdr:rowOff>
    </xdr:to>
    <xdr:sp>
      <xdr:nvSpPr>
        <xdr:cNvPr id="144" name="Text Box 273"/>
        <xdr:cNvSpPr/>
      </xdr:nvSpPr>
      <xdr:spPr>
        <a:xfrm>
          <a:off x="17429400" y="650340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19</xdr:row>
      <xdr:rowOff>56880</xdr:rowOff>
    </xdr:from>
    <xdr:to>
      <xdr:col>17</xdr:col>
      <xdr:colOff>1080</xdr:colOff>
      <xdr:row>20</xdr:row>
      <xdr:rowOff>76320</xdr:rowOff>
    </xdr:to>
    <xdr:sp>
      <xdr:nvSpPr>
        <xdr:cNvPr id="145" name="Text Box 372"/>
        <xdr:cNvSpPr/>
      </xdr:nvSpPr>
      <xdr:spPr>
        <a:xfrm>
          <a:off x="17429400" y="4093560"/>
          <a:ext cx="1080" cy="162360"/>
        </a:xfrm>
        <a:prstGeom prst="rect">
          <a:avLst/>
        </a:prstGeom>
        <a:noFill/>
        <a:ln w="0">
          <a:noFill/>
        </a:ln>
      </xdr:spPr>
      <xdr:style>
        <a:lnRef idx="0"/>
        <a:fillRef idx="0"/>
        <a:effectRef idx="0"/>
        <a:fontRef idx="minor"/>
      </xdr:style>
    </xdr:sp>
    <xdr:clientData/>
  </xdr:twoCellAnchor>
  <xdr:twoCellAnchor editAs="oneCell">
    <xdr:from>
      <xdr:col>17</xdr:col>
      <xdr:colOff>0</xdr:colOff>
      <xdr:row>73</xdr:row>
      <xdr:rowOff>66600</xdr:rowOff>
    </xdr:from>
    <xdr:to>
      <xdr:col>17</xdr:col>
      <xdr:colOff>1080</xdr:colOff>
      <xdr:row>74</xdr:row>
      <xdr:rowOff>47520</xdr:rowOff>
    </xdr:to>
    <xdr:sp>
      <xdr:nvSpPr>
        <xdr:cNvPr id="146" name="Text Box 376"/>
        <xdr:cNvSpPr/>
      </xdr:nvSpPr>
      <xdr:spPr>
        <a:xfrm>
          <a:off x="17429400" y="1181844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18</xdr:row>
      <xdr:rowOff>66600</xdr:rowOff>
    </xdr:from>
    <xdr:to>
      <xdr:col>17</xdr:col>
      <xdr:colOff>1080</xdr:colOff>
      <xdr:row>19</xdr:row>
      <xdr:rowOff>76320</xdr:rowOff>
    </xdr:to>
    <xdr:sp>
      <xdr:nvSpPr>
        <xdr:cNvPr id="147" name="Text Box 458"/>
        <xdr:cNvSpPr/>
      </xdr:nvSpPr>
      <xdr:spPr>
        <a:xfrm>
          <a:off x="17429400" y="396036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66600</xdr:rowOff>
    </xdr:from>
    <xdr:to>
      <xdr:col>17</xdr:col>
      <xdr:colOff>1080</xdr:colOff>
      <xdr:row>20</xdr:row>
      <xdr:rowOff>66240</xdr:rowOff>
    </xdr:to>
    <xdr:sp>
      <xdr:nvSpPr>
        <xdr:cNvPr id="148" name="Text Box 459"/>
        <xdr:cNvSpPr/>
      </xdr:nvSpPr>
      <xdr:spPr>
        <a:xfrm>
          <a:off x="17429400" y="41032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21</xdr:row>
      <xdr:rowOff>56880</xdr:rowOff>
    </xdr:from>
    <xdr:to>
      <xdr:col>17</xdr:col>
      <xdr:colOff>1080</xdr:colOff>
      <xdr:row>22</xdr:row>
      <xdr:rowOff>76320</xdr:rowOff>
    </xdr:to>
    <xdr:sp>
      <xdr:nvSpPr>
        <xdr:cNvPr id="149" name="Text Box 460"/>
        <xdr:cNvSpPr/>
      </xdr:nvSpPr>
      <xdr:spPr>
        <a:xfrm>
          <a:off x="17429400" y="4379400"/>
          <a:ext cx="1080" cy="162360"/>
        </a:xfrm>
        <a:prstGeom prst="rect">
          <a:avLst/>
        </a:prstGeom>
        <a:noFill/>
        <a:ln w="0">
          <a:noFill/>
        </a:ln>
      </xdr:spPr>
      <xdr:style>
        <a:lnRef idx="0"/>
        <a:fillRef idx="0"/>
        <a:effectRef idx="0"/>
        <a:fontRef idx="minor"/>
      </xdr:style>
    </xdr:sp>
    <xdr:clientData/>
  </xdr:twoCellAnchor>
  <xdr:twoCellAnchor editAs="oneCell">
    <xdr:from>
      <xdr:col>17</xdr:col>
      <xdr:colOff>0</xdr:colOff>
      <xdr:row>21</xdr:row>
      <xdr:rowOff>56880</xdr:rowOff>
    </xdr:from>
    <xdr:to>
      <xdr:col>17</xdr:col>
      <xdr:colOff>1080</xdr:colOff>
      <xdr:row>22</xdr:row>
      <xdr:rowOff>76320</xdr:rowOff>
    </xdr:to>
    <xdr:sp>
      <xdr:nvSpPr>
        <xdr:cNvPr id="150" name="Text Box 461"/>
        <xdr:cNvSpPr/>
      </xdr:nvSpPr>
      <xdr:spPr>
        <a:xfrm>
          <a:off x="17429400" y="4379400"/>
          <a:ext cx="1080" cy="162360"/>
        </a:xfrm>
        <a:prstGeom prst="rect">
          <a:avLst/>
        </a:prstGeom>
        <a:noFill/>
        <a:ln w="0">
          <a:noFill/>
        </a:ln>
      </xdr:spPr>
      <xdr:style>
        <a:lnRef idx="0"/>
        <a:fillRef idx="0"/>
        <a:effectRef idx="0"/>
        <a:fontRef idx="minor"/>
      </xdr:style>
    </xdr:sp>
    <xdr:clientData/>
  </xdr:twoCellAnchor>
  <xdr:twoCellAnchor editAs="oneCell">
    <xdr:from>
      <xdr:col>17</xdr:col>
      <xdr:colOff>0</xdr:colOff>
      <xdr:row>36</xdr:row>
      <xdr:rowOff>66240</xdr:rowOff>
    </xdr:from>
    <xdr:to>
      <xdr:col>17</xdr:col>
      <xdr:colOff>1080</xdr:colOff>
      <xdr:row>37</xdr:row>
      <xdr:rowOff>76320</xdr:rowOff>
    </xdr:to>
    <xdr:sp>
      <xdr:nvSpPr>
        <xdr:cNvPr id="151" name="Text Box 518"/>
        <xdr:cNvSpPr/>
      </xdr:nvSpPr>
      <xdr:spPr>
        <a:xfrm>
          <a:off x="17429400" y="6531840"/>
          <a:ext cx="1080" cy="153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73</xdr:row>
      <xdr:rowOff>38160</xdr:rowOff>
    </xdr:from>
    <xdr:to>
      <xdr:col>25</xdr:col>
      <xdr:colOff>1080</xdr:colOff>
      <xdr:row>74</xdr:row>
      <xdr:rowOff>47520</xdr:rowOff>
    </xdr:to>
    <xdr:sp>
      <xdr:nvSpPr>
        <xdr:cNvPr id="152" name="Text Box 45"/>
        <xdr:cNvSpPr/>
      </xdr:nvSpPr>
      <xdr:spPr>
        <a:xfrm>
          <a:off x="2451096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3</xdr:row>
      <xdr:rowOff>38160</xdr:rowOff>
    </xdr:from>
    <xdr:to>
      <xdr:col>25</xdr:col>
      <xdr:colOff>1080</xdr:colOff>
      <xdr:row>74</xdr:row>
      <xdr:rowOff>47520</xdr:rowOff>
    </xdr:to>
    <xdr:sp>
      <xdr:nvSpPr>
        <xdr:cNvPr id="153" name="Text Box 71"/>
        <xdr:cNvSpPr/>
      </xdr:nvSpPr>
      <xdr:spPr>
        <a:xfrm>
          <a:off x="2451096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3</xdr:row>
      <xdr:rowOff>38160</xdr:rowOff>
    </xdr:from>
    <xdr:to>
      <xdr:col>25</xdr:col>
      <xdr:colOff>1080</xdr:colOff>
      <xdr:row>74</xdr:row>
      <xdr:rowOff>47520</xdr:rowOff>
    </xdr:to>
    <xdr:sp>
      <xdr:nvSpPr>
        <xdr:cNvPr id="154" name="Text Box 73"/>
        <xdr:cNvSpPr/>
      </xdr:nvSpPr>
      <xdr:spPr>
        <a:xfrm>
          <a:off x="2451096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3</xdr:row>
      <xdr:rowOff>38160</xdr:rowOff>
    </xdr:from>
    <xdr:to>
      <xdr:col>25</xdr:col>
      <xdr:colOff>1080</xdr:colOff>
      <xdr:row>74</xdr:row>
      <xdr:rowOff>47520</xdr:rowOff>
    </xdr:to>
    <xdr:sp>
      <xdr:nvSpPr>
        <xdr:cNvPr id="155" name="Text Box 83"/>
        <xdr:cNvSpPr/>
      </xdr:nvSpPr>
      <xdr:spPr>
        <a:xfrm>
          <a:off x="2451096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3</xdr:row>
      <xdr:rowOff>38160</xdr:rowOff>
    </xdr:from>
    <xdr:to>
      <xdr:col>25</xdr:col>
      <xdr:colOff>1080</xdr:colOff>
      <xdr:row>74</xdr:row>
      <xdr:rowOff>47520</xdr:rowOff>
    </xdr:to>
    <xdr:sp>
      <xdr:nvSpPr>
        <xdr:cNvPr id="156" name="Text Box 114"/>
        <xdr:cNvSpPr/>
      </xdr:nvSpPr>
      <xdr:spPr>
        <a:xfrm>
          <a:off x="2451096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3</xdr:row>
      <xdr:rowOff>38160</xdr:rowOff>
    </xdr:from>
    <xdr:to>
      <xdr:col>25</xdr:col>
      <xdr:colOff>1080</xdr:colOff>
      <xdr:row>74</xdr:row>
      <xdr:rowOff>47520</xdr:rowOff>
    </xdr:to>
    <xdr:sp>
      <xdr:nvSpPr>
        <xdr:cNvPr id="157" name="Text Box 224"/>
        <xdr:cNvSpPr/>
      </xdr:nvSpPr>
      <xdr:spPr>
        <a:xfrm>
          <a:off x="2451096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18</xdr:row>
      <xdr:rowOff>47520</xdr:rowOff>
    </xdr:from>
    <xdr:to>
      <xdr:col>25</xdr:col>
      <xdr:colOff>1080</xdr:colOff>
      <xdr:row>19</xdr:row>
      <xdr:rowOff>76320</xdr:rowOff>
    </xdr:to>
    <xdr:sp>
      <xdr:nvSpPr>
        <xdr:cNvPr id="158" name="Text Box 226"/>
        <xdr:cNvSpPr/>
      </xdr:nvSpPr>
      <xdr:spPr>
        <a:xfrm>
          <a:off x="2451096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47520</xdr:rowOff>
    </xdr:from>
    <xdr:to>
      <xdr:col>25</xdr:col>
      <xdr:colOff>1080</xdr:colOff>
      <xdr:row>20</xdr:row>
      <xdr:rowOff>37800</xdr:rowOff>
    </xdr:to>
    <xdr:sp>
      <xdr:nvSpPr>
        <xdr:cNvPr id="159" name="Text Box 227"/>
        <xdr:cNvSpPr/>
      </xdr:nvSpPr>
      <xdr:spPr>
        <a:xfrm>
          <a:off x="24510960" y="408420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36</xdr:row>
      <xdr:rowOff>37800</xdr:rowOff>
    </xdr:from>
    <xdr:to>
      <xdr:col>25</xdr:col>
      <xdr:colOff>1080</xdr:colOff>
      <xdr:row>37</xdr:row>
      <xdr:rowOff>47520</xdr:rowOff>
    </xdr:to>
    <xdr:sp>
      <xdr:nvSpPr>
        <xdr:cNvPr id="160" name="Text Box 228"/>
        <xdr:cNvSpPr/>
      </xdr:nvSpPr>
      <xdr:spPr>
        <a:xfrm>
          <a:off x="24510960" y="650340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18</xdr:row>
      <xdr:rowOff>47520</xdr:rowOff>
    </xdr:from>
    <xdr:to>
      <xdr:col>25</xdr:col>
      <xdr:colOff>1080</xdr:colOff>
      <xdr:row>19</xdr:row>
      <xdr:rowOff>76320</xdr:rowOff>
    </xdr:to>
    <xdr:sp>
      <xdr:nvSpPr>
        <xdr:cNvPr id="161" name="Text Box 274"/>
        <xdr:cNvSpPr/>
      </xdr:nvSpPr>
      <xdr:spPr>
        <a:xfrm>
          <a:off x="2451096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47520</xdr:rowOff>
    </xdr:from>
    <xdr:to>
      <xdr:col>25</xdr:col>
      <xdr:colOff>1080</xdr:colOff>
      <xdr:row>20</xdr:row>
      <xdr:rowOff>37800</xdr:rowOff>
    </xdr:to>
    <xdr:sp>
      <xdr:nvSpPr>
        <xdr:cNvPr id="162" name="Text Box 275"/>
        <xdr:cNvSpPr/>
      </xdr:nvSpPr>
      <xdr:spPr>
        <a:xfrm>
          <a:off x="24510960" y="408420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36</xdr:row>
      <xdr:rowOff>37800</xdr:rowOff>
    </xdr:from>
    <xdr:to>
      <xdr:col>25</xdr:col>
      <xdr:colOff>1080</xdr:colOff>
      <xdr:row>37</xdr:row>
      <xdr:rowOff>47520</xdr:rowOff>
    </xdr:to>
    <xdr:sp>
      <xdr:nvSpPr>
        <xdr:cNvPr id="163" name="Text Box 276"/>
        <xdr:cNvSpPr/>
      </xdr:nvSpPr>
      <xdr:spPr>
        <a:xfrm>
          <a:off x="24510960" y="650340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19</xdr:row>
      <xdr:rowOff>56880</xdr:rowOff>
    </xdr:from>
    <xdr:to>
      <xdr:col>25</xdr:col>
      <xdr:colOff>1080</xdr:colOff>
      <xdr:row>20</xdr:row>
      <xdr:rowOff>76320</xdr:rowOff>
    </xdr:to>
    <xdr:sp>
      <xdr:nvSpPr>
        <xdr:cNvPr id="164" name="Text Box 378"/>
        <xdr:cNvSpPr/>
      </xdr:nvSpPr>
      <xdr:spPr>
        <a:xfrm>
          <a:off x="24510960" y="4093560"/>
          <a:ext cx="1080" cy="162360"/>
        </a:xfrm>
        <a:prstGeom prst="rect">
          <a:avLst/>
        </a:prstGeom>
        <a:noFill/>
        <a:ln w="0">
          <a:noFill/>
        </a:ln>
      </xdr:spPr>
      <xdr:style>
        <a:lnRef idx="0"/>
        <a:fillRef idx="0"/>
        <a:effectRef idx="0"/>
        <a:fontRef idx="minor"/>
      </xdr:style>
    </xdr:sp>
    <xdr:clientData/>
  </xdr:twoCellAnchor>
  <xdr:twoCellAnchor editAs="oneCell">
    <xdr:from>
      <xdr:col>25</xdr:col>
      <xdr:colOff>0</xdr:colOff>
      <xdr:row>73</xdr:row>
      <xdr:rowOff>66600</xdr:rowOff>
    </xdr:from>
    <xdr:to>
      <xdr:col>25</xdr:col>
      <xdr:colOff>1080</xdr:colOff>
      <xdr:row>74</xdr:row>
      <xdr:rowOff>47520</xdr:rowOff>
    </xdr:to>
    <xdr:sp>
      <xdr:nvSpPr>
        <xdr:cNvPr id="165" name="Text Box 382"/>
        <xdr:cNvSpPr/>
      </xdr:nvSpPr>
      <xdr:spPr>
        <a:xfrm>
          <a:off x="24510960" y="1181844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18</xdr:row>
      <xdr:rowOff>66600</xdr:rowOff>
    </xdr:from>
    <xdr:to>
      <xdr:col>25</xdr:col>
      <xdr:colOff>1080</xdr:colOff>
      <xdr:row>19</xdr:row>
      <xdr:rowOff>76320</xdr:rowOff>
    </xdr:to>
    <xdr:sp>
      <xdr:nvSpPr>
        <xdr:cNvPr id="166" name="Text Box 462"/>
        <xdr:cNvSpPr/>
      </xdr:nvSpPr>
      <xdr:spPr>
        <a:xfrm>
          <a:off x="24510960" y="396036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66600</xdr:rowOff>
    </xdr:from>
    <xdr:to>
      <xdr:col>25</xdr:col>
      <xdr:colOff>1080</xdr:colOff>
      <xdr:row>20</xdr:row>
      <xdr:rowOff>66240</xdr:rowOff>
    </xdr:to>
    <xdr:sp>
      <xdr:nvSpPr>
        <xdr:cNvPr id="167" name="Text Box 463"/>
        <xdr:cNvSpPr/>
      </xdr:nvSpPr>
      <xdr:spPr>
        <a:xfrm>
          <a:off x="24510960" y="41032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21</xdr:row>
      <xdr:rowOff>56880</xdr:rowOff>
    </xdr:from>
    <xdr:to>
      <xdr:col>25</xdr:col>
      <xdr:colOff>1080</xdr:colOff>
      <xdr:row>22</xdr:row>
      <xdr:rowOff>76320</xdr:rowOff>
    </xdr:to>
    <xdr:sp>
      <xdr:nvSpPr>
        <xdr:cNvPr id="168" name="Text Box 464"/>
        <xdr:cNvSpPr/>
      </xdr:nvSpPr>
      <xdr:spPr>
        <a:xfrm>
          <a:off x="24510960" y="4379400"/>
          <a:ext cx="1080" cy="162360"/>
        </a:xfrm>
        <a:prstGeom prst="rect">
          <a:avLst/>
        </a:prstGeom>
        <a:noFill/>
        <a:ln w="0">
          <a:noFill/>
        </a:ln>
      </xdr:spPr>
      <xdr:style>
        <a:lnRef idx="0"/>
        <a:fillRef idx="0"/>
        <a:effectRef idx="0"/>
        <a:fontRef idx="minor"/>
      </xdr:style>
    </xdr:sp>
    <xdr:clientData/>
  </xdr:twoCellAnchor>
  <xdr:twoCellAnchor editAs="oneCell">
    <xdr:from>
      <xdr:col>25</xdr:col>
      <xdr:colOff>0</xdr:colOff>
      <xdr:row>21</xdr:row>
      <xdr:rowOff>56880</xdr:rowOff>
    </xdr:from>
    <xdr:to>
      <xdr:col>25</xdr:col>
      <xdr:colOff>1080</xdr:colOff>
      <xdr:row>22</xdr:row>
      <xdr:rowOff>76320</xdr:rowOff>
    </xdr:to>
    <xdr:sp>
      <xdr:nvSpPr>
        <xdr:cNvPr id="169" name="Text Box 465"/>
        <xdr:cNvSpPr/>
      </xdr:nvSpPr>
      <xdr:spPr>
        <a:xfrm>
          <a:off x="24510960" y="4379400"/>
          <a:ext cx="1080" cy="162360"/>
        </a:xfrm>
        <a:prstGeom prst="rect">
          <a:avLst/>
        </a:prstGeom>
        <a:noFill/>
        <a:ln w="0">
          <a:noFill/>
        </a:ln>
      </xdr:spPr>
      <xdr:style>
        <a:lnRef idx="0"/>
        <a:fillRef idx="0"/>
        <a:effectRef idx="0"/>
        <a:fontRef idx="minor"/>
      </xdr:style>
    </xdr:sp>
    <xdr:clientData/>
  </xdr:twoCellAnchor>
  <xdr:twoCellAnchor editAs="oneCell">
    <xdr:from>
      <xdr:col>25</xdr:col>
      <xdr:colOff>0</xdr:colOff>
      <xdr:row>36</xdr:row>
      <xdr:rowOff>66240</xdr:rowOff>
    </xdr:from>
    <xdr:to>
      <xdr:col>25</xdr:col>
      <xdr:colOff>1080</xdr:colOff>
      <xdr:row>37</xdr:row>
      <xdr:rowOff>76320</xdr:rowOff>
    </xdr:to>
    <xdr:sp>
      <xdr:nvSpPr>
        <xdr:cNvPr id="170" name="Text Box 519"/>
        <xdr:cNvSpPr/>
      </xdr:nvSpPr>
      <xdr:spPr>
        <a:xfrm>
          <a:off x="24510960" y="6531840"/>
          <a:ext cx="1080" cy="153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8</xdr:col>
      <xdr:colOff>590400</xdr:colOff>
      <xdr:row>73</xdr:row>
      <xdr:rowOff>0</xdr:rowOff>
    </xdr:from>
    <xdr:to>
      <xdr:col>38</xdr:col>
      <xdr:colOff>591480</xdr:colOff>
      <xdr:row>73</xdr:row>
      <xdr:rowOff>38160</xdr:rowOff>
    </xdr:to>
    <xdr:sp>
      <xdr:nvSpPr>
        <xdr:cNvPr id="171" name="Text Box 21"/>
        <xdr:cNvSpPr/>
      </xdr:nvSpPr>
      <xdr:spPr>
        <a:xfrm>
          <a:off x="36608760" y="11751840"/>
          <a:ext cx="1080" cy="381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8</xdr:col>
      <xdr:colOff>590400</xdr:colOff>
      <xdr:row>77</xdr:row>
      <xdr:rowOff>47520</xdr:rowOff>
    </xdr:from>
    <xdr:to>
      <xdr:col>38</xdr:col>
      <xdr:colOff>591480</xdr:colOff>
      <xdr:row>77</xdr:row>
      <xdr:rowOff>142920</xdr:rowOff>
    </xdr:to>
    <xdr:sp>
      <xdr:nvSpPr>
        <xdr:cNvPr id="172" name="Text Box 560"/>
        <xdr:cNvSpPr/>
      </xdr:nvSpPr>
      <xdr:spPr>
        <a:xfrm>
          <a:off x="36608760" y="123710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38</xdr:col>
      <xdr:colOff>590400</xdr:colOff>
      <xdr:row>80</xdr:row>
      <xdr:rowOff>47520</xdr:rowOff>
    </xdr:from>
    <xdr:to>
      <xdr:col>38</xdr:col>
      <xdr:colOff>591480</xdr:colOff>
      <xdr:row>80</xdr:row>
      <xdr:rowOff>142920</xdr:rowOff>
    </xdr:to>
    <xdr:sp>
      <xdr:nvSpPr>
        <xdr:cNvPr id="173" name="Text Box 655"/>
        <xdr:cNvSpPr/>
      </xdr:nvSpPr>
      <xdr:spPr>
        <a:xfrm>
          <a:off x="36608760" y="127994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59</xdr:col>
      <xdr:colOff>0</xdr:colOff>
      <xdr:row>73</xdr:row>
      <xdr:rowOff>0</xdr:rowOff>
    </xdr:from>
    <xdr:to>
      <xdr:col>59</xdr:col>
      <xdr:colOff>1080</xdr:colOff>
      <xdr:row>73</xdr:row>
      <xdr:rowOff>38160</xdr:rowOff>
    </xdr:to>
    <xdr:sp>
      <xdr:nvSpPr>
        <xdr:cNvPr id="174" name="Text Box 23"/>
        <xdr:cNvSpPr/>
      </xdr:nvSpPr>
      <xdr:spPr>
        <a:xfrm>
          <a:off x="54607320" y="11751840"/>
          <a:ext cx="1080" cy="381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73</xdr:row>
      <xdr:rowOff>38160</xdr:rowOff>
    </xdr:from>
    <xdr:to>
      <xdr:col>60</xdr:col>
      <xdr:colOff>1080</xdr:colOff>
      <xdr:row>74</xdr:row>
      <xdr:rowOff>47520</xdr:rowOff>
    </xdr:to>
    <xdr:sp>
      <xdr:nvSpPr>
        <xdr:cNvPr id="175" name="Text Box 61"/>
        <xdr:cNvSpPr/>
      </xdr:nvSpPr>
      <xdr:spPr>
        <a:xfrm>
          <a:off x="5549256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73</xdr:row>
      <xdr:rowOff>38160</xdr:rowOff>
    </xdr:from>
    <xdr:to>
      <xdr:col>60</xdr:col>
      <xdr:colOff>1080</xdr:colOff>
      <xdr:row>74</xdr:row>
      <xdr:rowOff>47520</xdr:rowOff>
    </xdr:to>
    <xdr:sp>
      <xdr:nvSpPr>
        <xdr:cNvPr id="176" name="Text Box 91"/>
        <xdr:cNvSpPr/>
      </xdr:nvSpPr>
      <xdr:spPr>
        <a:xfrm>
          <a:off x="5549256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73</xdr:row>
      <xdr:rowOff>38160</xdr:rowOff>
    </xdr:from>
    <xdr:to>
      <xdr:col>60</xdr:col>
      <xdr:colOff>1080</xdr:colOff>
      <xdr:row>74</xdr:row>
      <xdr:rowOff>47520</xdr:rowOff>
    </xdr:to>
    <xdr:sp>
      <xdr:nvSpPr>
        <xdr:cNvPr id="177" name="Text Box 158"/>
        <xdr:cNvSpPr/>
      </xdr:nvSpPr>
      <xdr:spPr>
        <a:xfrm>
          <a:off x="5549256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73</xdr:row>
      <xdr:rowOff>38160</xdr:rowOff>
    </xdr:from>
    <xdr:to>
      <xdr:col>60</xdr:col>
      <xdr:colOff>1080</xdr:colOff>
      <xdr:row>74</xdr:row>
      <xdr:rowOff>47520</xdr:rowOff>
    </xdr:to>
    <xdr:sp>
      <xdr:nvSpPr>
        <xdr:cNvPr id="178" name="Text Box 160"/>
        <xdr:cNvSpPr/>
      </xdr:nvSpPr>
      <xdr:spPr>
        <a:xfrm>
          <a:off x="5549256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73</xdr:row>
      <xdr:rowOff>38160</xdr:rowOff>
    </xdr:from>
    <xdr:to>
      <xdr:col>60</xdr:col>
      <xdr:colOff>1080</xdr:colOff>
      <xdr:row>74</xdr:row>
      <xdr:rowOff>47520</xdr:rowOff>
    </xdr:to>
    <xdr:sp>
      <xdr:nvSpPr>
        <xdr:cNvPr id="179" name="Text Box 162"/>
        <xdr:cNvSpPr/>
      </xdr:nvSpPr>
      <xdr:spPr>
        <a:xfrm>
          <a:off x="5549256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73</xdr:row>
      <xdr:rowOff>38160</xdr:rowOff>
    </xdr:from>
    <xdr:to>
      <xdr:col>60</xdr:col>
      <xdr:colOff>1080</xdr:colOff>
      <xdr:row>74</xdr:row>
      <xdr:rowOff>47520</xdr:rowOff>
    </xdr:to>
    <xdr:sp>
      <xdr:nvSpPr>
        <xdr:cNvPr id="180" name="Text Box 164"/>
        <xdr:cNvSpPr/>
      </xdr:nvSpPr>
      <xdr:spPr>
        <a:xfrm>
          <a:off x="5549256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73</xdr:row>
      <xdr:rowOff>38160</xdr:rowOff>
    </xdr:from>
    <xdr:to>
      <xdr:col>60</xdr:col>
      <xdr:colOff>1080</xdr:colOff>
      <xdr:row>74</xdr:row>
      <xdr:rowOff>47520</xdr:rowOff>
    </xdr:to>
    <xdr:sp>
      <xdr:nvSpPr>
        <xdr:cNvPr id="181" name="Text Box 166"/>
        <xdr:cNvSpPr/>
      </xdr:nvSpPr>
      <xdr:spPr>
        <a:xfrm>
          <a:off x="5549256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73</xdr:row>
      <xdr:rowOff>38160</xdr:rowOff>
    </xdr:from>
    <xdr:to>
      <xdr:col>60</xdr:col>
      <xdr:colOff>1080</xdr:colOff>
      <xdr:row>74</xdr:row>
      <xdr:rowOff>47520</xdr:rowOff>
    </xdr:to>
    <xdr:sp>
      <xdr:nvSpPr>
        <xdr:cNvPr id="182" name="Text Box 244"/>
        <xdr:cNvSpPr/>
      </xdr:nvSpPr>
      <xdr:spPr>
        <a:xfrm>
          <a:off x="5549256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18</xdr:row>
      <xdr:rowOff>47520</xdr:rowOff>
    </xdr:from>
    <xdr:to>
      <xdr:col>60</xdr:col>
      <xdr:colOff>1080</xdr:colOff>
      <xdr:row>19</xdr:row>
      <xdr:rowOff>76320</xdr:rowOff>
    </xdr:to>
    <xdr:sp>
      <xdr:nvSpPr>
        <xdr:cNvPr id="183" name="Text Box 246"/>
        <xdr:cNvSpPr/>
      </xdr:nvSpPr>
      <xdr:spPr>
        <a:xfrm>
          <a:off x="5549256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0</xdr:col>
      <xdr:colOff>0</xdr:colOff>
      <xdr:row>19</xdr:row>
      <xdr:rowOff>47520</xdr:rowOff>
    </xdr:from>
    <xdr:to>
      <xdr:col>60</xdr:col>
      <xdr:colOff>1080</xdr:colOff>
      <xdr:row>20</xdr:row>
      <xdr:rowOff>37800</xdr:rowOff>
    </xdr:to>
    <xdr:sp>
      <xdr:nvSpPr>
        <xdr:cNvPr id="184" name="Text Box 247"/>
        <xdr:cNvSpPr/>
      </xdr:nvSpPr>
      <xdr:spPr>
        <a:xfrm>
          <a:off x="55492560" y="408420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36</xdr:row>
      <xdr:rowOff>37800</xdr:rowOff>
    </xdr:from>
    <xdr:to>
      <xdr:col>60</xdr:col>
      <xdr:colOff>1080</xdr:colOff>
      <xdr:row>37</xdr:row>
      <xdr:rowOff>47520</xdr:rowOff>
    </xdr:to>
    <xdr:sp>
      <xdr:nvSpPr>
        <xdr:cNvPr id="185" name="Text Box 248"/>
        <xdr:cNvSpPr/>
      </xdr:nvSpPr>
      <xdr:spPr>
        <a:xfrm>
          <a:off x="55492560" y="650340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18</xdr:row>
      <xdr:rowOff>47520</xdr:rowOff>
    </xdr:from>
    <xdr:to>
      <xdr:col>60</xdr:col>
      <xdr:colOff>1080</xdr:colOff>
      <xdr:row>19</xdr:row>
      <xdr:rowOff>76320</xdr:rowOff>
    </xdr:to>
    <xdr:sp>
      <xdr:nvSpPr>
        <xdr:cNvPr id="186" name="Text Box 286"/>
        <xdr:cNvSpPr/>
      </xdr:nvSpPr>
      <xdr:spPr>
        <a:xfrm>
          <a:off x="5549256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0</xdr:col>
      <xdr:colOff>0</xdr:colOff>
      <xdr:row>19</xdr:row>
      <xdr:rowOff>47520</xdr:rowOff>
    </xdr:from>
    <xdr:to>
      <xdr:col>60</xdr:col>
      <xdr:colOff>1080</xdr:colOff>
      <xdr:row>20</xdr:row>
      <xdr:rowOff>37800</xdr:rowOff>
    </xdr:to>
    <xdr:sp>
      <xdr:nvSpPr>
        <xdr:cNvPr id="187" name="Text Box 287"/>
        <xdr:cNvSpPr/>
      </xdr:nvSpPr>
      <xdr:spPr>
        <a:xfrm>
          <a:off x="55492560" y="408420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36</xdr:row>
      <xdr:rowOff>37800</xdr:rowOff>
    </xdr:from>
    <xdr:to>
      <xdr:col>60</xdr:col>
      <xdr:colOff>1080</xdr:colOff>
      <xdr:row>37</xdr:row>
      <xdr:rowOff>47520</xdr:rowOff>
    </xdr:to>
    <xdr:sp>
      <xdr:nvSpPr>
        <xdr:cNvPr id="188" name="Text Box 288"/>
        <xdr:cNvSpPr/>
      </xdr:nvSpPr>
      <xdr:spPr>
        <a:xfrm>
          <a:off x="55492560" y="650340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19</xdr:row>
      <xdr:rowOff>56880</xdr:rowOff>
    </xdr:from>
    <xdr:to>
      <xdr:col>60</xdr:col>
      <xdr:colOff>1080</xdr:colOff>
      <xdr:row>20</xdr:row>
      <xdr:rowOff>76320</xdr:rowOff>
    </xdr:to>
    <xdr:sp>
      <xdr:nvSpPr>
        <xdr:cNvPr id="189" name="Text Box 402"/>
        <xdr:cNvSpPr/>
      </xdr:nvSpPr>
      <xdr:spPr>
        <a:xfrm>
          <a:off x="55492560" y="40935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73</xdr:row>
      <xdr:rowOff>66600</xdr:rowOff>
    </xdr:from>
    <xdr:to>
      <xdr:col>60</xdr:col>
      <xdr:colOff>1080</xdr:colOff>
      <xdr:row>74</xdr:row>
      <xdr:rowOff>47520</xdr:rowOff>
    </xdr:to>
    <xdr:sp>
      <xdr:nvSpPr>
        <xdr:cNvPr id="190" name="Text Box 406"/>
        <xdr:cNvSpPr/>
      </xdr:nvSpPr>
      <xdr:spPr>
        <a:xfrm>
          <a:off x="55492560" y="1181844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0</xdr:col>
      <xdr:colOff>0</xdr:colOff>
      <xdr:row>18</xdr:row>
      <xdr:rowOff>66600</xdr:rowOff>
    </xdr:from>
    <xdr:to>
      <xdr:col>60</xdr:col>
      <xdr:colOff>1080</xdr:colOff>
      <xdr:row>19</xdr:row>
      <xdr:rowOff>76320</xdr:rowOff>
    </xdr:to>
    <xdr:sp>
      <xdr:nvSpPr>
        <xdr:cNvPr id="191" name="Text Box 478"/>
        <xdr:cNvSpPr/>
      </xdr:nvSpPr>
      <xdr:spPr>
        <a:xfrm>
          <a:off x="55492560" y="396036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0</xdr:col>
      <xdr:colOff>0</xdr:colOff>
      <xdr:row>19</xdr:row>
      <xdr:rowOff>66600</xdr:rowOff>
    </xdr:from>
    <xdr:to>
      <xdr:col>60</xdr:col>
      <xdr:colOff>1080</xdr:colOff>
      <xdr:row>20</xdr:row>
      <xdr:rowOff>66240</xdr:rowOff>
    </xdr:to>
    <xdr:sp>
      <xdr:nvSpPr>
        <xdr:cNvPr id="192" name="Text Box 479"/>
        <xdr:cNvSpPr/>
      </xdr:nvSpPr>
      <xdr:spPr>
        <a:xfrm>
          <a:off x="55492560" y="41032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21</xdr:row>
      <xdr:rowOff>56880</xdr:rowOff>
    </xdr:from>
    <xdr:to>
      <xdr:col>60</xdr:col>
      <xdr:colOff>1080</xdr:colOff>
      <xdr:row>22</xdr:row>
      <xdr:rowOff>76320</xdr:rowOff>
    </xdr:to>
    <xdr:sp>
      <xdr:nvSpPr>
        <xdr:cNvPr id="193" name="Text Box 480"/>
        <xdr:cNvSpPr/>
      </xdr:nvSpPr>
      <xdr:spPr>
        <a:xfrm>
          <a:off x="55492560" y="437940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1</xdr:row>
      <xdr:rowOff>56880</xdr:rowOff>
    </xdr:from>
    <xdr:to>
      <xdr:col>60</xdr:col>
      <xdr:colOff>1080</xdr:colOff>
      <xdr:row>22</xdr:row>
      <xdr:rowOff>76320</xdr:rowOff>
    </xdr:to>
    <xdr:sp>
      <xdr:nvSpPr>
        <xdr:cNvPr id="194" name="Text Box 481"/>
        <xdr:cNvSpPr/>
      </xdr:nvSpPr>
      <xdr:spPr>
        <a:xfrm>
          <a:off x="55492560" y="437940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36</xdr:row>
      <xdr:rowOff>66240</xdr:rowOff>
    </xdr:from>
    <xdr:to>
      <xdr:col>60</xdr:col>
      <xdr:colOff>1080</xdr:colOff>
      <xdr:row>37</xdr:row>
      <xdr:rowOff>76320</xdr:rowOff>
    </xdr:to>
    <xdr:sp>
      <xdr:nvSpPr>
        <xdr:cNvPr id="195" name="Text Box 523"/>
        <xdr:cNvSpPr/>
      </xdr:nvSpPr>
      <xdr:spPr>
        <a:xfrm>
          <a:off x="55492560" y="6531840"/>
          <a:ext cx="1080" cy="153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0</xdr:col>
      <xdr:colOff>0</xdr:colOff>
      <xdr:row>73</xdr:row>
      <xdr:rowOff>0</xdr:rowOff>
    </xdr:from>
    <xdr:to>
      <xdr:col>70</xdr:col>
      <xdr:colOff>1080</xdr:colOff>
      <xdr:row>73</xdr:row>
      <xdr:rowOff>38160</xdr:rowOff>
    </xdr:to>
    <xdr:sp>
      <xdr:nvSpPr>
        <xdr:cNvPr id="196" name="Text Box 24"/>
        <xdr:cNvSpPr/>
      </xdr:nvSpPr>
      <xdr:spPr>
        <a:xfrm>
          <a:off x="64496880" y="11751840"/>
          <a:ext cx="1080" cy="381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9</xdr:col>
      <xdr:colOff>0</xdr:colOff>
      <xdr:row>73</xdr:row>
      <xdr:rowOff>38160</xdr:rowOff>
    </xdr:from>
    <xdr:to>
      <xdr:col>69</xdr:col>
      <xdr:colOff>1080</xdr:colOff>
      <xdr:row>74</xdr:row>
      <xdr:rowOff>47520</xdr:rowOff>
    </xdr:to>
    <xdr:sp>
      <xdr:nvSpPr>
        <xdr:cNvPr id="197" name="Text Box 63"/>
        <xdr:cNvSpPr/>
      </xdr:nvSpPr>
      <xdr:spPr>
        <a:xfrm>
          <a:off x="6361164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9</xdr:col>
      <xdr:colOff>0</xdr:colOff>
      <xdr:row>73</xdr:row>
      <xdr:rowOff>38160</xdr:rowOff>
    </xdr:from>
    <xdr:to>
      <xdr:col>69</xdr:col>
      <xdr:colOff>1080</xdr:colOff>
      <xdr:row>74</xdr:row>
      <xdr:rowOff>47520</xdr:rowOff>
    </xdr:to>
    <xdr:sp>
      <xdr:nvSpPr>
        <xdr:cNvPr id="198" name="Text Box 93"/>
        <xdr:cNvSpPr/>
      </xdr:nvSpPr>
      <xdr:spPr>
        <a:xfrm>
          <a:off x="6361164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9</xdr:col>
      <xdr:colOff>0</xdr:colOff>
      <xdr:row>73</xdr:row>
      <xdr:rowOff>38160</xdr:rowOff>
    </xdr:from>
    <xdr:to>
      <xdr:col>69</xdr:col>
      <xdr:colOff>1080</xdr:colOff>
      <xdr:row>74</xdr:row>
      <xdr:rowOff>47520</xdr:rowOff>
    </xdr:to>
    <xdr:sp>
      <xdr:nvSpPr>
        <xdr:cNvPr id="199" name="Text Box 171"/>
        <xdr:cNvSpPr/>
      </xdr:nvSpPr>
      <xdr:spPr>
        <a:xfrm>
          <a:off x="6361164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9</xdr:col>
      <xdr:colOff>0</xdr:colOff>
      <xdr:row>73</xdr:row>
      <xdr:rowOff>38160</xdr:rowOff>
    </xdr:from>
    <xdr:to>
      <xdr:col>69</xdr:col>
      <xdr:colOff>1080</xdr:colOff>
      <xdr:row>74</xdr:row>
      <xdr:rowOff>47520</xdr:rowOff>
    </xdr:to>
    <xdr:sp>
      <xdr:nvSpPr>
        <xdr:cNvPr id="200" name="Text Box 173"/>
        <xdr:cNvSpPr/>
      </xdr:nvSpPr>
      <xdr:spPr>
        <a:xfrm>
          <a:off x="6361164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9</xdr:col>
      <xdr:colOff>0</xdr:colOff>
      <xdr:row>73</xdr:row>
      <xdr:rowOff>38160</xdr:rowOff>
    </xdr:from>
    <xdr:to>
      <xdr:col>69</xdr:col>
      <xdr:colOff>1080</xdr:colOff>
      <xdr:row>74</xdr:row>
      <xdr:rowOff>47520</xdr:rowOff>
    </xdr:to>
    <xdr:sp>
      <xdr:nvSpPr>
        <xdr:cNvPr id="201" name="Text Box 175"/>
        <xdr:cNvSpPr/>
      </xdr:nvSpPr>
      <xdr:spPr>
        <a:xfrm>
          <a:off x="6361164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9</xdr:col>
      <xdr:colOff>0</xdr:colOff>
      <xdr:row>73</xdr:row>
      <xdr:rowOff>38160</xdr:rowOff>
    </xdr:from>
    <xdr:to>
      <xdr:col>69</xdr:col>
      <xdr:colOff>1080</xdr:colOff>
      <xdr:row>74</xdr:row>
      <xdr:rowOff>47520</xdr:rowOff>
    </xdr:to>
    <xdr:sp>
      <xdr:nvSpPr>
        <xdr:cNvPr id="202" name="Text Box 177"/>
        <xdr:cNvSpPr/>
      </xdr:nvSpPr>
      <xdr:spPr>
        <a:xfrm>
          <a:off x="6361164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9</xdr:col>
      <xdr:colOff>0</xdr:colOff>
      <xdr:row>73</xdr:row>
      <xdr:rowOff>38160</xdr:rowOff>
    </xdr:from>
    <xdr:to>
      <xdr:col>69</xdr:col>
      <xdr:colOff>1080</xdr:colOff>
      <xdr:row>74</xdr:row>
      <xdr:rowOff>47520</xdr:rowOff>
    </xdr:to>
    <xdr:sp>
      <xdr:nvSpPr>
        <xdr:cNvPr id="203" name="Text Box 179"/>
        <xdr:cNvSpPr/>
      </xdr:nvSpPr>
      <xdr:spPr>
        <a:xfrm>
          <a:off x="6361164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9</xdr:col>
      <xdr:colOff>0</xdr:colOff>
      <xdr:row>73</xdr:row>
      <xdr:rowOff>38160</xdr:rowOff>
    </xdr:from>
    <xdr:to>
      <xdr:col>69</xdr:col>
      <xdr:colOff>1080</xdr:colOff>
      <xdr:row>74</xdr:row>
      <xdr:rowOff>47520</xdr:rowOff>
    </xdr:to>
    <xdr:sp>
      <xdr:nvSpPr>
        <xdr:cNvPr id="204" name="Text Box 249"/>
        <xdr:cNvSpPr/>
      </xdr:nvSpPr>
      <xdr:spPr>
        <a:xfrm>
          <a:off x="6361164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9</xdr:col>
      <xdr:colOff>0</xdr:colOff>
      <xdr:row>18</xdr:row>
      <xdr:rowOff>47520</xdr:rowOff>
    </xdr:from>
    <xdr:to>
      <xdr:col>69</xdr:col>
      <xdr:colOff>1080</xdr:colOff>
      <xdr:row>19</xdr:row>
      <xdr:rowOff>76320</xdr:rowOff>
    </xdr:to>
    <xdr:sp>
      <xdr:nvSpPr>
        <xdr:cNvPr id="205" name="Text Box 251"/>
        <xdr:cNvSpPr/>
      </xdr:nvSpPr>
      <xdr:spPr>
        <a:xfrm>
          <a:off x="6361164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9</xdr:col>
      <xdr:colOff>0</xdr:colOff>
      <xdr:row>19</xdr:row>
      <xdr:rowOff>47520</xdr:rowOff>
    </xdr:from>
    <xdr:to>
      <xdr:col>69</xdr:col>
      <xdr:colOff>1080</xdr:colOff>
      <xdr:row>20</xdr:row>
      <xdr:rowOff>37800</xdr:rowOff>
    </xdr:to>
    <xdr:sp>
      <xdr:nvSpPr>
        <xdr:cNvPr id="206" name="Text Box 252"/>
        <xdr:cNvSpPr/>
      </xdr:nvSpPr>
      <xdr:spPr>
        <a:xfrm>
          <a:off x="63611640" y="408420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9</xdr:col>
      <xdr:colOff>0</xdr:colOff>
      <xdr:row>36</xdr:row>
      <xdr:rowOff>37800</xdr:rowOff>
    </xdr:from>
    <xdr:to>
      <xdr:col>69</xdr:col>
      <xdr:colOff>1080</xdr:colOff>
      <xdr:row>37</xdr:row>
      <xdr:rowOff>47520</xdr:rowOff>
    </xdr:to>
    <xdr:sp>
      <xdr:nvSpPr>
        <xdr:cNvPr id="207" name="Text Box 253"/>
        <xdr:cNvSpPr/>
      </xdr:nvSpPr>
      <xdr:spPr>
        <a:xfrm>
          <a:off x="63611640" y="650340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9</xdr:col>
      <xdr:colOff>0</xdr:colOff>
      <xdr:row>18</xdr:row>
      <xdr:rowOff>47520</xdr:rowOff>
    </xdr:from>
    <xdr:to>
      <xdr:col>69</xdr:col>
      <xdr:colOff>1080</xdr:colOff>
      <xdr:row>19</xdr:row>
      <xdr:rowOff>76320</xdr:rowOff>
    </xdr:to>
    <xdr:sp>
      <xdr:nvSpPr>
        <xdr:cNvPr id="208" name="Text Box 289"/>
        <xdr:cNvSpPr/>
      </xdr:nvSpPr>
      <xdr:spPr>
        <a:xfrm>
          <a:off x="6361164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9</xdr:col>
      <xdr:colOff>0</xdr:colOff>
      <xdr:row>19</xdr:row>
      <xdr:rowOff>47520</xdr:rowOff>
    </xdr:from>
    <xdr:to>
      <xdr:col>69</xdr:col>
      <xdr:colOff>1080</xdr:colOff>
      <xdr:row>20</xdr:row>
      <xdr:rowOff>37800</xdr:rowOff>
    </xdr:to>
    <xdr:sp>
      <xdr:nvSpPr>
        <xdr:cNvPr id="209" name="Text Box 290"/>
        <xdr:cNvSpPr/>
      </xdr:nvSpPr>
      <xdr:spPr>
        <a:xfrm>
          <a:off x="63611640" y="408420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9</xdr:col>
      <xdr:colOff>0</xdr:colOff>
      <xdr:row>36</xdr:row>
      <xdr:rowOff>37800</xdr:rowOff>
    </xdr:from>
    <xdr:to>
      <xdr:col>69</xdr:col>
      <xdr:colOff>1080</xdr:colOff>
      <xdr:row>37</xdr:row>
      <xdr:rowOff>47520</xdr:rowOff>
    </xdr:to>
    <xdr:sp>
      <xdr:nvSpPr>
        <xdr:cNvPr id="210" name="Text Box 291"/>
        <xdr:cNvSpPr/>
      </xdr:nvSpPr>
      <xdr:spPr>
        <a:xfrm>
          <a:off x="63611640" y="650340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9</xdr:col>
      <xdr:colOff>0</xdr:colOff>
      <xdr:row>19</xdr:row>
      <xdr:rowOff>56880</xdr:rowOff>
    </xdr:from>
    <xdr:to>
      <xdr:col>69</xdr:col>
      <xdr:colOff>1080</xdr:colOff>
      <xdr:row>20</xdr:row>
      <xdr:rowOff>76320</xdr:rowOff>
    </xdr:to>
    <xdr:sp>
      <xdr:nvSpPr>
        <xdr:cNvPr id="211" name="Text Box 408"/>
        <xdr:cNvSpPr/>
      </xdr:nvSpPr>
      <xdr:spPr>
        <a:xfrm>
          <a:off x="63611640" y="4093560"/>
          <a:ext cx="1080" cy="162360"/>
        </a:xfrm>
        <a:prstGeom prst="rect">
          <a:avLst/>
        </a:prstGeom>
        <a:noFill/>
        <a:ln w="0">
          <a:noFill/>
        </a:ln>
      </xdr:spPr>
      <xdr:style>
        <a:lnRef idx="0"/>
        <a:fillRef idx="0"/>
        <a:effectRef idx="0"/>
        <a:fontRef idx="minor"/>
      </xdr:style>
    </xdr:sp>
    <xdr:clientData/>
  </xdr:twoCellAnchor>
  <xdr:twoCellAnchor editAs="oneCell">
    <xdr:from>
      <xdr:col>69</xdr:col>
      <xdr:colOff>0</xdr:colOff>
      <xdr:row>73</xdr:row>
      <xdr:rowOff>66600</xdr:rowOff>
    </xdr:from>
    <xdr:to>
      <xdr:col>69</xdr:col>
      <xdr:colOff>1080</xdr:colOff>
      <xdr:row>74</xdr:row>
      <xdr:rowOff>47520</xdr:rowOff>
    </xdr:to>
    <xdr:sp>
      <xdr:nvSpPr>
        <xdr:cNvPr id="212" name="Text Box 412"/>
        <xdr:cNvSpPr/>
      </xdr:nvSpPr>
      <xdr:spPr>
        <a:xfrm>
          <a:off x="63611640" y="1181844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9</xdr:col>
      <xdr:colOff>0</xdr:colOff>
      <xdr:row>18</xdr:row>
      <xdr:rowOff>66600</xdr:rowOff>
    </xdr:from>
    <xdr:to>
      <xdr:col>69</xdr:col>
      <xdr:colOff>1080</xdr:colOff>
      <xdr:row>19</xdr:row>
      <xdr:rowOff>76320</xdr:rowOff>
    </xdr:to>
    <xdr:sp>
      <xdr:nvSpPr>
        <xdr:cNvPr id="213" name="Text Box 482"/>
        <xdr:cNvSpPr/>
      </xdr:nvSpPr>
      <xdr:spPr>
        <a:xfrm>
          <a:off x="63611640" y="396036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9</xdr:col>
      <xdr:colOff>0</xdr:colOff>
      <xdr:row>19</xdr:row>
      <xdr:rowOff>66600</xdr:rowOff>
    </xdr:from>
    <xdr:to>
      <xdr:col>69</xdr:col>
      <xdr:colOff>1080</xdr:colOff>
      <xdr:row>20</xdr:row>
      <xdr:rowOff>66240</xdr:rowOff>
    </xdr:to>
    <xdr:sp>
      <xdr:nvSpPr>
        <xdr:cNvPr id="214" name="Text Box 483"/>
        <xdr:cNvSpPr/>
      </xdr:nvSpPr>
      <xdr:spPr>
        <a:xfrm>
          <a:off x="63611640" y="41032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9</xdr:col>
      <xdr:colOff>0</xdr:colOff>
      <xdr:row>21</xdr:row>
      <xdr:rowOff>56880</xdr:rowOff>
    </xdr:from>
    <xdr:to>
      <xdr:col>69</xdr:col>
      <xdr:colOff>1080</xdr:colOff>
      <xdr:row>22</xdr:row>
      <xdr:rowOff>76320</xdr:rowOff>
    </xdr:to>
    <xdr:sp>
      <xdr:nvSpPr>
        <xdr:cNvPr id="215" name="Text Box 484"/>
        <xdr:cNvSpPr/>
      </xdr:nvSpPr>
      <xdr:spPr>
        <a:xfrm>
          <a:off x="63611640" y="4379400"/>
          <a:ext cx="1080" cy="162360"/>
        </a:xfrm>
        <a:prstGeom prst="rect">
          <a:avLst/>
        </a:prstGeom>
        <a:noFill/>
        <a:ln w="0">
          <a:noFill/>
        </a:ln>
      </xdr:spPr>
      <xdr:style>
        <a:lnRef idx="0"/>
        <a:fillRef idx="0"/>
        <a:effectRef idx="0"/>
        <a:fontRef idx="minor"/>
      </xdr:style>
    </xdr:sp>
    <xdr:clientData/>
  </xdr:twoCellAnchor>
  <xdr:twoCellAnchor editAs="oneCell">
    <xdr:from>
      <xdr:col>69</xdr:col>
      <xdr:colOff>0</xdr:colOff>
      <xdr:row>21</xdr:row>
      <xdr:rowOff>56880</xdr:rowOff>
    </xdr:from>
    <xdr:to>
      <xdr:col>69</xdr:col>
      <xdr:colOff>1080</xdr:colOff>
      <xdr:row>22</xdr:row>
      <xdr:rowOff>76320</xdr:rowOff>
    </xdr:to>
    <xdr:sp>
      <xdr:nvSpPr>
        <xdr:cNvPr id="216" name="Text Box 485"/>
        <xdr:cNvSpPr/>
      </xdr:nvSpPr>
      <xdr:spPr>
        <a:xfrm>
          <a:off x="63611640" y="4379400"/>
          <a:ext cx="1080" cy="162360"/>
        </a:xfrm>
        <a:prstGeom prst="rect">
          <a:avLst/>
        </a:prstGeom>
        <a:noFill/>
        <a:ln w="0">
          <a:noFill/>
        </a:ln>
      </xdr:spPr>
      <xdr:style>
        <a:lnRef idx="0"/>
        <a:fillRef idx="0"/>
        <a:effectRef idx="0"/>
        <a:fontRef idx="minor"/>
      </xdr:style>
    </xdr:sp>
    <xdr:clientData/>
  </xdr:twoCellAnchor>
  <xdr:twoCellAnchor editAs="oneCell">
    <xdr:from>
      <xdr:col>69</xdr:col>
      <xdr:colOff>0</xdr:colOff>
      <xdr:row>36</xdr:row>
      <xdr:rowOff>66240</xdr:rowOff>
    </xdr:from>
    <xdr:to>
      <xdr:col>69</xdr:col>
      <xdr:colOff>1080</xdr:colOff>
      <xdr:row>37</xdr:row>
      <xdr:rowOff>76320</xdr:rowOff>
    </xdr:to>
    <xdr:sp>
      <xdr:nvSpPr>
        <xdr:cNvPr id="217" name="Text Box 524"/>
        <xdr:cNvSpPr/>
      </xdr:nvSpPr>
      <xdr:spPr>
        <a:xfrm>
          <a:off x="63611640" y="6531840"/>
          <a:ext cx="1080" cy="153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9</xdr:col>
      <xdr:colOff>590400</xdr:colOff>
      <xdr:row>77</xdr:row>
      <xdr:rowOff>47520</xdr:rowOff>
    </xdr:from>
    <xdr:to>
      <xdr:col>69</xdr:col>
      <xdr:colOff>591480</xdr:colOff>
      <xdr:row>77</xdr:row>
      <xdr:rowOff>142920</xdr:rowOff>
    </xdr:to>
    <xdr:sp>
      <xdr:nvSpPr>
        <xdr:cNvPr id="218" name="Text Box 563"/>
        <xdr:cNvSpPr/>
      </xdr:nvSpPr>
      <xdr:spPr>
        <a:xfrm>
          <a:off x="64202040" y="123710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69</xdr:col>
      <xdr:colOff>590400</xdr:colOff>
      <xdr:row>80</xdr:row>
      <xdr:rowOff>47520</xdr:rowOff>
    </xdr:from>
    <xdr:to>
      <xdr:col>69</xdr:col>
      <xdr:colOff>591480</xdr:colOff>
      <xdr:row>80</xdr:row>
      <xdr:rowOff>142920</xdr:rowOff>
    </xdr:to>
    <xdr:sp>
      <xdr:nvSpPr>
        <xdr:cNvPr id="219" name="Text Box 658"/>
        <xdr:cNvSpPr/>
      </xdr:nvSpPr>
      <xdr:spPr>
        <a:xfrm>
          <a:off x="64202040" y="127994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9</xdr:col>
      <xdr:colOff>0</xdr:colOff>
      <xdr:row>73</xdr:row>
      <xdr:rowOff>0</xdr:rowOff>
    </xdr:from>
    <xdr:to>
      <xdr:col>9</xdr:col>
      <xdr:colOff>1080</xdr:colOff>
      <xdr:row>73</xdr:row>
      <xdr:rowOff>47520</xdr:rowOff>
    </xdr:to>
    <xdr:sp>
      <xdr:nvSpPr>
        <xdr:cNvPr id="220" name="Text Box 18"/>
        <xdr:cNvSpPr/>
      </xdr:nvSpPr>
      <xdr:spPr>
        <a:xfrm>
          <a:off x="10347840" y="11751840"/>
          <a:ext cx="1080" cy="47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9</xdr:col>
      <xdr:colOff>0</xdr:colOff>
      <xdr:row>73</xdr:row>
      <xdr:rowOff>0</xdr:rowOff>
    </xdr:from>
    <xdr:to>
      <xdr:col>39</xdr:col>
      <xdr:colOff>1080</xdr:colOff>
      <xdr:row>73</xdr:row>
      <xdr:rowOff>47520</xdr:rowOff>
    </xdr:to>
    <xdr:sp>
      <xdr:nvSpPr>
        <xdr:cNvPr id="221" name="Text Box 21"/>
        <xdr:cNvSpPr/>
      </xdr:nvSpPr>
      <xdr:spPr>
        <a:xfrm>
          <a:off x="36903600" y="11751840"/>
          <a:ext cx="1080" cy="47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73</xdr:row>
      <xdr:rowOff>0</xdr:rowOff>
    </xdr:from>
    <xdr:to>
      <xdr:col>61</xdr:col>
      <xdr:colOff>1080</xdr:colOff>
      <xdr:row>73</xdr:row>
      <xdr:rowOff>47520</xdr:rowOff>
    </xdr:to>
    <xdr:sp>
      <xdr:nvSpPr>
        <xdr:cNvPr id="222" name="Text Box 23"/>
        <xdr:cNvSpPr/>
      </xdr:nvSpPr>
      <xdr:spPr>
        <a:xfrm>
          <a:off x="56377800" y="11751840"/>
          <a:ext cx="1080" cy="47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7520</xdr:rowOff>
    </xdr:from>
    <xdr:to>
      <xdr:col>8</xdr:col>
      <xdr:colOff>1080</xdr:colOff>
      <xdr:row>74</xdr:row>
      <xdr:rowOff>47520</xdr:rowOff>
    </xdr:to>
    <xdr:sp>
      <xdr:nvSpPr>
        <xdr:cNvPr id="223" name="Text Box 41"/>
        <xdr:cNvSpPr/>
      </xdr:nvSpPr>
      <xdr:spPr>
        <a:xfrm>
          <a:off x="946260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47520</xdr:rowOff>
    </xdr:from>
    <xdr:to>
      <xdr:col>17</xdr:col>
      <xdr:colOff>1080</xdr:colOff>
      <xdr:row>74</xdr:row>
      <xdr:rowOff>47520</xdr:rowOff>
    </xdr:to>
    <xdr:sp>
      <xdr:nvSpPr>
        <xdr:cNvPr id="224" name="Text Box 43"/>
        <xdr:cNvSpPr/>
      </xdr:nvSpPr>
      <xdr:spPr>
        <a:xfrm>
          <a:off x="1742940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3</xdr:row>
      <xdr:rowOff>47520</xdr:rowOff>
    </xdr:from>
    <xdr:to>
      <xdr:col>25</xdr:col>
      <xdr:colOff>1080</xdr:colOff>
      <xdr:row>74</xdr:row>
      <xdr:rowOff>47520</xdr:rowOff>
    </xdr:to>
    <xdr:sp>
      <xdr:nvSpPr>
        <xdr:cNvPr id="225" name="Text Box 45"/>
        <xdr:cNvSpPr/>
      </xdr:nvSpPr>
      <xdr:spPr>
        <a:xfrm>
          <a:off x="2451096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7520</xdr:rowOff>
    </xdr:from>
    <xdr:to>
      <xdr:col>8</xdr:col>
      <xdr:colOff>1080</xdr:colOff>
      <xdr:row>74</xdr:row>
      <xdr:rowOff>47520</xdr:rowOff>
    </xdr:to>
    <xdr:sp>
      <xdr:nvSpPr>
        <xdr:cNvPr id="226" name="Text Box 67"/>
        <xdr:cNvSpPr/>
      </xdr:nvSpPr>
      <xdr:spPr>
        <a:xfrm>
          <a:off x="946260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47520</xdr:rowOff>
    </xdr:from>
    <xdr:to>
      <xdr:col>17</xdr:col>
      <xdr:colOff>1080</xdr:colOff>
      <xdr:row>74</xdr:row>
      <xdr:rowOff>47520</xdr:rowOff>
    </xdr:to>
    <xdr:sp>
      <xdr:nvSpPr>
        <xdr:cNvPr id="227" name="Text Box 69"/>
        <xdr:cNvSpPr/>
      </xdr:nvSpPr>
      <xdr:spPr>
        <a:xfrm>
          <a:off x="1742940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3</xdr:row>
      <xdr:rowOff>47520</xdr:rowOff>
    </xdr:from>
    <xdr:to>
      <xdr:col>25</xdr:col>
      <xdr:colOff>1080</xdr:colOff>
      <xdr:row>74</xdr:row>
      <xdr:rowOff>47520</xdr:rowOff>
    </xdr:to>
    <xdr:sp>
      <xdr:nvSpPr>
        <xdr:cNvPr id="228" name="Text Box 71"/>
        <xdr:cNvSpPr/>
      </xdr:nvSpPr>
      <xdr:spPr>
        <a:xfrm>
          <a:off x="2451096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3</xdr:row>
      <xdr:rowOff>47520</xdr:rowOff>
    </xdr:from>
    <xdr:to>
      <xdr:col>25</xdr:col>
      <xdr:colOff>1080</xdr:colOff>
      <xdr:row>74</xdr:row>
      <xdr:rowOff>47520</xdr:rowOff>
    </xdr:to>
    <xdr:sp>
      <xdr:nvSpPr>
        <xdr:cNvPr id="229" name="Text Box 73"/>
        <xdr:cNvSpPr/>
      </xdr:nvSpPr>
      <xdr:spPr>
        <a:xfrm>
          <a:off x="2451096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7520</xdr:rowOff>
    </xdr:from>
    <xdr:to>
      <xdr:col>8</xdr:col>
      <xdr:colOff>1080</xdr:colOff>
      <xdr:row>74</xdr:row>
      <xdr:rowOff>47520</xdr:rowOff>
    </xdr:to>
    <xdr:sp>
      <xdr:nvSpPr>
        <xdr:cNvPr id="230" name="Text Box 79"/>
        <xdr:cNvSpPr/>
      </xdr:nvSpPr>
      <xdr:spPr>
        <a:xfrm>
          <a:off x="946260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47520</xdr:rowOff>
    </xdr:from>
    <xdr:to>
      <xdr:col>17</xdr:col>
      <xdr:colOff>1080</xdr:colOff>
      <xdr:row>74</xdr:row>
      <xdr:rowOff>47520</xdr:rowOff>
    </xdr:to>
    <xdr:sp>
      <xdr:nvSpPr>
        <xdr:cNvPr id="231" name="Text Box 81"/>
        <xdr:cNvSpPr/>
      </xdr:nvSpPr>
      <xdr:spPr>
        <a:xfrm>
          <a:off x="1742940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3</xdr:row>
      <xdr:rowOff>47520</xdr:rowOff>
    </xdr:from>
    <xdr:to>
      <xdr:col>25</xdr:col>
      <xdr:colOff>1080</xdr:colOff>
      <xdr:row>74</xdr:row>
      <xdr:rowOff>47520</xdr:rowOff>
    </xdr:to>
    <xdr:sp>
      <xdr:nvSpPr>
        <xdr:cNvPr id="232" name="Text Box 83"/>
        <xdr:cNvSpPr/>
      </xdr:nvSpPr>
      <xdr:spPr>
        <a:xfrm>
          <a:off x="2451096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7520</xdr:rowOff>
    </xdr:from>
    <xdr:to>
      <xdr:col>8</xdr:col>
      <xdr:colOff>1080</xdr:colOff>
      <xdr:row>74</xdr:row>
      <xdr:rowOff>47520</xdr:rowOff>
    </xdr:to>
    <xdr:sp>
      <xdr:nvSpPr>
        <xdr:cNvPr id="233" name="Text Box 104"/>
        <xdr:cNvSpPr/>
      </xdr:nvSpPr>
      <xdr:spPr>
        <a:xfrm>
          <a:off x="946260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47520</xdr:rowOff>
    </xdr:from>
    <xdr:to>
      <xdr:col>17</xdr:col>
      <xdr:colOff>1080</xdr:colOff>
      <xdr:row>74</xdr:row>
      <xdr:rowOff>47520</xdr:rowOff>
    </xdr:to>
    <xdr:sp>
      <xdr:nvSpPr>
        <xdr:cNvPr id="234" name="Text Box 109"/>
        <xdr:cNvSpPr/>
      </xdr:nvSpPr>
      <xdr:spPr>
        <a:xfrm>
          <a:off x="1742940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3</xdr:row>
      <xdr:rowOff>47520</xdr:rowOff>
    </xdr:from>
    <xdr:to>
      <xdr:col>25</xdr:col>
      <xdr:colOff>1080</xdr:colOff>
      <xdr:row>74</xdr:row>
      <xdr:rowOff>47520</xdr:rowOff>
    </xdr:to>
    <xdr:sp>
      <xdr:nvSpPr>
        <xdr:cNvPr id="235" name="Text Box 114"/>
        <xdr:cNvSpPr/>
      </xdr:nvSpPr>
      <xdr:spPr>
        <a:xfrm>
          <a:off x="2451096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47520</xdr:rowOff>
    </xdr:from>
    <xdr:to>
      <xdr:col>8</xdr:col>
      <xdr:colOff>1080</xdr:colOff>
      <xdr:row>74</xdr:row>
      <xdr:rowOff>47520</xdr:rowOff>
    </xdr:to>
    <xdr:sp>
      <xdr:nvSpPr>
        <xdr:cNvPr id="236" name="Text Box 214"/>
        <xdr:cNvSpPr/>
      </xdr:nvSpPr>
      <xdr:spPr>
        <a:xfrm>
          <a:off x="946260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18</xdr:row>
      <xdr:rowOff>47520</xdr:rowOff>
    </xdr:from>
    <xdr:to>
      <xdr:col>8</xdr:col>
      <xdr:colOff>1080</xdr:colOff>
      <xdr:row>19</xdr:row>
      <xdr:rowOff>76320</xdr:rowOff>
    </xdr:to>
    <xdr:sp>
      <xdr:nvSpPr>
        <xdr:cNvPr id="237" name="Text Box 216"/>
        <xdr:cNvSpPr/>
      </xdr:nvSpPr>
      <xdr:spPr>
        <a:xfrm>
          <a:off x="946260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47520</xdr:rowOff>
    </xdr:from>
    <xdr:to>
      <xdr:col>8</xdr:col>
      <xdr:colOff>1080</xdr:colOff>
      <xdr:row>20</xdr:row>
      <xdr:rowOff>47520</xdr:rowOff>
    </xdr:to>
    <xdr:sp>
      <xdr:nvSpPr>
        <xdr:cNvPr id="238" name="Text Box 217"/>
        <xdr:cNvSpPr/>
      </xdr:nvSpPr>
      <xdr:spPr>
        <a:xfrm>
          <a:off x="9462600" y="4084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36</xdr:row>
      <xdr:rowOff>47520</xdr:rowOff>
    </xdr:from>
    <xdr:to>
      <xdr:col>8</xdr:col>
      <xdr:colOff>1080</xdr:colOff>
      <xdr:row>37</xdr:row>
      <xdr:rowOff>47520</xdr:rowOff>
    </xdr:to>
    <xdr:sp>
      <xdr:nvSpPr>
        <xdr:cNvPr id="239" name="Text Box 218"/>
        <xdr:cNvSpPr/>
      </xdr:nvSpPr>
      <xdr:spPr>
        <a:xfrm>
          <a:off x="9462600" y="6513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73</xdr:row>
      <xdr:rowOff>47520</xdr:rowOff>
    </xdr:from>
    <xdr:to>
      <xdr:col>17</xdr:col>
      <xdr:colOff>1080</xdr:colOff>
      <xdr:row>74</xdr:row>
      <xdr:rowOff>47520</xdr:rowOff>
    </xdr:to>
    <xdr:sp>
      <xdr:nvSpPr>
        <xdr:cNvPr id="240" name="Text Box 219"/>
        <xdr:cNvSpPr/>
      </xdr:nvSpPr>
      <xdr:spPr>
        <a:xfrm>
          <a:off x="1742940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18</xdr:row>
      <xdr:rowOff>47520</xdr:rowOff>
    </xdr:from>
    <xdr:to>
      <xdr:col>17</xdr:col>
      <xdr:colOff>1080</xdr:colOff>
      <xdr:row>19</xdr:row>
      <xdr:rowOff>76320</xdr:rowOff>
    </xdr:to>
    <xdr:sp>
      <xdr:nvSpPr>
        <xdr:cNvPr id="241" name="Text Box 221"/>
        <xdr:cNvSpPr/>
      </xdr:nvSpPr>
      <xdr:spPr>
        <a:xfrm>
          <a:off x="1742940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47520</xdr:rowOff>
    </xdr:from>
    <xdr:to>
      <xdr:col>17</xdr:col>
      <xdr:colOff>1080</xdr:colOff>
      <xdr:row>20</xdr:row>
      <xdr:rowOff>47520</xdr:rowOff>
    </xdr:to>
    <xdr:sp>
      <xdr:nvSpPr>
        <xdr:cNvPr id="242" name="Text Box 222"/>
        <xdr:cNvSpPr/>
      </xdr:nvSpPr>
      <xdr:spPr>
        <a:xfrm>
          <a:off x="17429400" y="4084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36</xdr:row>
      <xdr:rowOff>47520</xdr:rowOff>
    </xdr:from>
    <xdr:to>
      <xdr:col>17</xdr:col>
      <xdr:colOff>1080</xdr:colOff>
      <xdr:row>37</xdr:row>
      <xdr:rowOff>47520</xdr:rowOff>
    </xdr:to>
    <xdr:sp>
      <xdr:nvSpPr>
        <xdr:cNvPr id="243" name="Text Box 223"/>
        <xdr:cNvSpPr/>
      </xdr:nvSpPr>
      <xdr:spPr>
        <a:xfrm>
          <a:off x="17429400" y="6513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73</xdr:row>
      <xdr:rowOff>47520</xdr:rowOff>
    </xdr:from>
    <xdr:to>
      <xdr:col>25</xdr:col>
      <xdr:colOff>1080</xdr:colOff>
      <xdr:row>74</xdr:row>
      <xdr:rowOff>47520</xdr:rowOff>
    </xdr:to>
    <xdr:sp>
      <xdr:nvSpPr>
        <xdr:cNvPr id="244" name="Text Box 224"/>
        <xdr:cNvSpPr/>
      </xdr:nvSpPr>
      <xdr:spPr>
        <a:xfrm>
          <a:off x="24510960" y="117993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18</xdr:row>
      <xdr:rowOff>47520</xdr:rowOff>
    </xdr:from>
    <xdr:to>
      <xdr:col>25</xdr:col>
      <xdr:colOff>1080</xdr:colOff>
      <xdr:row>19</xdr:row>
      <xdr:rowOff>76320</xdr:rowOff>
    </xdr:to>
    <xdr:sp>
      <xdr:nvSpPr>
        <xdr:cNvPr id="245" name="Text Box 226"/>
        <xdr:cNvSpPr/>
      </xdr:nvSpPr>
      <xdr:spPr>
        <a:xfrm>
          <a:off x="2451096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47520</xdr:rowOff>
    </xdr:from>
    <xdr:to>
      <xdr:col>25</xdr:col>
      <xdr:colOff>1080</xdr:colOff>
      <xdr:row>20</xdr:row>
      <xdr:rowOff>47520</xdr:rowOff>
    </xdr:to>
    <xdr:sp>
      <xdr:nvSpPr>
        <xdr:cNvPr id="246" name="Text Box 227"/>
        <xdr:cNvSpPr/>
      </xdr:nvSpPr>
      <xdr:spPr>
        <a:xfrm>
          <a:off x="24510960" y="4084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36</xdr:row>
      <xdr:rowOff>47520</xdr:rowOff>
    </xdr:from>
    <xdr:to>
      <xdr:col>25</xdr:col>
      <xdr:colOff>1080</xdr:colOff>
      <xdr:row>37</xdr:row>
      <xdr:rowOff>47520</xdr:rowOff>
    </xdr:to>
    <xdr:sp>
      <xdr:nvSpPr>
        <xdr:cNvPr id="247" name="Text Box 228"/>
        <xdr:cNvSpPr/>
      </xdr:nvSpPr>
      <xdr:spPr>
        <a:xfrm>
          <a:off x="24510960" y="6513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18</xdr:row>
      <xdr:rowOff>47520</xdr:rowOff>
    </xdr:from>
    <xdr:to>
      <xdr:col>8</xdr:col>
      <xdr:colOff>1080</xdr:colOff>
      <xdr:row>19</xdr:row>
      <xdr:rowOff>76320</xdr:rowOff>
    </xdr:to>
    <xdr:sp>
      <xdr:nvSpPr>
        <xdr:cNvPr id="248" name="Text Box 268"/>
        <xdr:cNvSpPr/>
      </xdr:nvSpPr>
      <xdr:spPr>
        <a:xfrm>
          <a:off x="946260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47520</xdr:rowOff>
    </xdr:from>
    <xdr:to>
      <xdr:col>8</xdr:col>
      <xdr:colOff>1080</xdr:colOff>
      <xdr:row>20</xdr:row>
      <xdr:rowOff>47520</xdr:rowOff>
    </xdr:to>
    <xdr:sp>
      <xdr:nvSpPr>
        <xdr:cNvPr id="249" name="Text Box 269"/>
        <xdr:cNvSpPr/>
      </xdr:nvSpPr>
      <xdr:spPr>
        <a:xfrm>
          <a:off x="9462600" y="4084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36</xdr:row>
      <xdr:rowOff>47520</xdr:rowOff>
    </xdr:from>
    <xdr:to>
      <xdr:col>8</xdr:col>
      <xdr:colOff>1080</xdr:colOff>
      <xdr:row>37</xdr:row>
      <xdr:rowOff>47520</xdr:rowOff>
    </xdr:to>
    <xdr:sp>
      <xdr:nvSpPr>
        <xdr:cNvPr id="250" name="Text Box 270"/>
        <xdr:cNvSpPr/>
      </xdr:nvSpPr>
      <xdr:spPr>
        <a:xfrm>
          <a:off x="9462600" y="6513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18</xdr:row>
      <xdr:rowOff>47520</xdr:rowOff>
    </xdr:from>
    <xdr:to>
      <xdr:col>17</xdr:col>
      <xdr:colOff>1080</xdr:colOff>
      <xdr:row>19</xdr:row>
      <xdr:rowOff>76320</xdr:rowOff>
    </xdr:to>
    <xdr:sp>
      <xdr:nvSpPr>
        <xdr:cNvPr id="251" name="Text Box 271"/>
        <xdr:cNvSpPr/>
      </xdr:nvSpPr>
      <xdr:spPr>
        <a:xfrm>
          <a:off x="1742940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47520</xdr:rowOff>
    </xdr:from>
    <xdr:to>
      <xdr:col>17</xdr:col>
      <xdr:colOff>1080</xdr:colOff>
      <xdr:row>20</xdr:row>
      <xdr:rowOff>47520</xdr:rowOff>
    </xdr:to>
    <xdr:sp>
      <xdr:nvSpPr>
        <xdr:cNvPr id="252" name="Text Box 272"/>
        <xdr:cNvSpPr/>
      </xdr:nvSpPr>
      <xdr:spPr>
        <a:xfrm>
          <a:off x="17429400" y="4084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36</xdr:row>
      <xdr:rowOff>47520</xdr:rowOff>
    </xdr:from>
    <xdr:to>
      <xdr:col>17</xdr:col>
      <xdr:colOff>1080</xdr:colOff>
      <xdr:row>37</xdr:row>
      <xdr:rowOff>47520</xdr:rowOff>
    </xdr:to>
    <xdr:sp>
      <xdr:nvSpPr>
        <xdr:cNvPr id="253" name="Text Box 273"/>
        <xdr:cNvSpPr/>
      </xdr:nvSpPr>
      <xdr:spPr>
        <a:xfrm>
          <a:off x="17429400" y="6513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18</xdr:row>
      <xdr:rowOff>47520</xdr:rowOff>
    </xdr:from>
    <xdr:to>
      <xdr:col>25</xdr:col>
      <xdr:colOff>1080</xdr:colOff>
      <xdr:row>19</xdr:row>
      <xdr:rowOff>76320</xdr:rowOff>
    </xdr:to>
    <xdr:sp>
      <xdr:nvSpPr>
        <xdr:cNvPr id="254" name="Text Box 274"/>
        <xdr:cNvSpPr/>
      </xdr:nvSpPr>
      <xdr:spPr>
        <a:xfrm>
          <a:off x="2451096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47520</xdr:rowOff>
    </xdr:from>
    <xdr:to>
      <xdr:col>25</xdr:col>
      <xdr:colOff>1080</xdr:colOff>
      <xdr:row>20</xdr:row>
      <xdr:rowOff>47520</xdr:rowOff>
    </xdr:to>
    <xdr:sp>
      <xdr:nvSpPr>
        <xdr:cNvPr id="255" name="Text Box 275"/>
        <xdr:cNvSpPr/>
      </xdr:nvSpPr>
      <xdr:spPr>
        <a:xfrm>
          <a:off x="24510960" y="4084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36</xdr:row>
      <xdr:rowOff>47520</xdr:rowOff>
    </xdr:from>
    <xdr:to>
      <xdr:col>25</xdr:col>
      <xdr:colOff>1080</xdr:colOff>
      <xdr:row>37</xdr:row>
      <xdr:rowOff>47520</xdr:rowOff>
    </xdr:to>
    <xdr:sp>
      <xdr:nvSpPr>
        <xdr:cNvPr id="256" name="Text Box 276"/>
        <xdr:cNvSpPr/>
      </xdr:nvSpPr>
      <xdr:spPr>
        <a:xfrm>
          <a:off x="24510960" y="6513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19</xdr:row>
      <xdr:rowOff>56880</xdr:rowOff>
    </xdr:from>
    <xdr:to>
      <xdr:col>8</xdr:col>
      <xdr:colOff>1080</xdr:colOff>
      <xdr:row>20</xdr:row>
      <xdr:rowOff>76320</xdr:rowOff>
    </xdr:to>
    <xdr:sp>
      <xdr:nvSpPr>
        <xdr:cNvPr id="257" name="Text Box 366"/>
        <xdr:cNvSpPr/>
      </xdr:nvSpPr>
      <xdr:spPr>
        <a:xfrm>
          <a:off x="9462600" y="4093560"/>
          <a:ext cx="1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66600</xdr:rowOff>
    </xdr:from>
    <xdr:to>
      <xdr:col>8</xdr:col>
      <xdr:colOff>1080</xdr:colOff>
      <xdr:row>74</xdr:row>
      <xdr:rowOff>47520</xdr:rowOff>
    </xdr:to>
    <xdr:sp>
      <xdr:nvSpPr>
        <xdr:cNvPr id="258" name="Text Box 370"/>
        <xdr:cNvSpPr/>
      </xdr:nvSpPr>
      <xdr:spPr>
        <a:xfrm>
          <a:off x="9462600" y="1181844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19</xdr:row>
      <xdr:rowOff>56880</xdr:rowOff>
    </xdr:from>
    <xdr:to>
      <xdr:col>17</xdr:col>
      <xdr:colOff>1080</xdr:colOff>
      <xdr:row>20</xdr:row>
      <xdr:rowOff>76320</xdr:rowOff>
    </xdr:to>
    <xdr:sp>
      <xdr:nvSpPr>
        <xdr:cNvPr id="259" name="Text Box 372"/>
        <xdr:cNvSpPr/>
      </xdr:nvSpPr>
      <xdr:spPr>
        <a:xfrm>
          <a:off x="17429400" y="4093560"/>
          <a:ext cx="1080" cy="162360"/>
        </a:xfrm>
        <a:prstGeom prst="rect">
          <a:avLst/>
        </a:prstGeom>
        <a:noFill/>
        <a:ln w="0">
          <a:noFill/>
        </a:ln>
      </xdr:spPr>
      <xdr:style>
        <a:lnRef idx="0"/>
        <a:fillRef idx="0"/>
        <a:effectRef idx="0"/>
        <a:fontRef idx="minor"/>
      </xdr:style>
    </xdr:sp>
    <xdr:clientData/>
  </xdr:twoCellAnchor>
  <xdr:twoCellAnchor editAs="oneCell">
    <xdr:from>
      <xdr:col>17</xdr:col>
      <xdr:colOff>0</xdr:colOff>
      <xdr:row>73</xdr:row>
      <xdr:rowOff>66600</xdr:rowOff>
    </xdr:from>
    <xdr:to>
      <xdr:col>17</xdr:col>
      <xdr:colOff>1080</xdr:colOff>
      <xdr:row>74</xdr:row>
      <xdr:rowOff>47520</xdr:rowOff>
    </xdr:to>
    <xdr:sp>
      <xdr:nvSpPr>
        <xdr:cNvPr id="260" name="Text Box 376"/>
        <xdr:cNvSpPr/>
      </xdr:nvSpPr>
      <xdr:spPr>
        <a:xfrm>
          <a:off x="17429400" y="1181844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19</xdr:row>
      <xdr:rowOff>56880</xdr:rowOff>
    </xdr:from>
    <xdr:to>
      <xdr:col>25</xdr:col>
      <xdr:colOff>1080</xdr:colOff>
      <xdr:row>20</xdr:row>
      <xdr:rowOff>76320</xdr:rowOff>
    </xdr:to>
    <xdr:sp>
      <xdr:nvSpPr>
        <xdr:cNvPr id="261" name="Text Box 378"/>
        <xdr:cNvSpPr/>
      </xdr:nvSpPr>
      <xdr:spPr>
        <a:xfrm>
          <a:off x="24510960" y="4093560"/>
          <a:ext cx="1080" cy="162360"/>
        </a:xfrm>
        <a:prstGeom prst="rect">
          <a:avLst/>
        </a:prstGeom>
        <a:noFill/>
        <a:ln w="0">
          <a:noFill/>
        </a:ln>
      </xdr:spPr>
      <xdr:style>
        <a:lnRef idx="0"/>
        <a:fillRef idx="0"/>
        <a:effectRef idx="0"/>
        <a:fontRef idx="minor"/>
      </xdr:style>
    </xdr:sp>
    <xdr:clientData/>
  </xdr:twoCellAnchor>
  <xdr:twoCellAnchor editAs="oneCell">
    <xdr:from>
      <xdr:col>25</xdr:col>
      <xdr:colOff>0</xdr:colOff>
      <xdr:row>73</xdr:row>
      <xdr:rowOff>66600</xdr:rowOff>
    </xdr:from>
    <xdr:to>
      <xdr:col>25</xdr:col>
      <xdr:colOff>1080</xdr:colOff>
      <xdr:row>74</xdr:row>
      <xdr:rowOff>47520</xdr:rowOff>
    </xdr:to>
    <xdr:sp>
      <xdr:nvSpPr>
        <xdr:cNvPr id="262" name="Text Box 382"/>
        <xdr:cNvSpPr/>
      </xdr:nvSpPr>
      <xdr:spPr>
        <a:xfrm>
          <a:off x="24510960" y="1181844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263" name="Text Box 449"/>
        <xdr:cNvSpPr/>
      </xdr:nvSpPr>
      <xdr:spPr>
        <a:xfrm>
          <a:off x="1180080" y="437940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264" name="Text Box 452"/>
        <xdr:cNvSpPr/>
      </xdr:nvSpPr>
      <xdr:spPr>
        <a:xfrm>
          <a:off x="1180080" y="4379400"/>
          <a:ext cx="118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18</xdr:row>
      <xdr:rowOff>66600</xdr:rowOff>
    </xdr:from>
    <xdr:to>
      <xdr:col>8</xdr:col>
      <xdr:colOff>1080</xdr:colOff>
      <xdr:row>19</xdr:row>
      <xdr:rowOff>76320</xdr:rowOff>
    </xdr:to>
    <xdr:sp>
      <xdr:nvSpPr>
        <xdr:cNvPr id="265" name="Text Box 454"/>
        <xdr:cNvSpPr/>
      </xdr:nvSpPr>
      <xdr:spPr>
        <a:xfrm>
          <a:off x="9462600" y="396036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66600</xdr:rowOff>
    </xdr:from>
    <xdr:to>
      <xdr:col>8</xdr:col>
      <xdr:colOff>1080</xdr:colOff>
      <xdr:row>20</xdr:row>
      <xdr:rowOff>66240</xdr:rowOff>
    </xdr:to>
    <xdr:sp>
      <xdr:nvSpPr>
        <xdr:cNvPr id="266" name="Text Box 455"/>
        <xdr:cNvSpPr/>
      </xdr:nvSpPr>
      <xdr:spPr>
        <a:xfrm>
          <a:off x="9462600" y="41032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21</xdr:row>
      <xdr:rowOff>56880</xdr:rowOff>
    </xdr:from>
    <xdr:to>
      <xdr:col>8</xdr:col>
      <xdr:colOff>1080</xdr:colOff>
      <xdr:row>22</xdr:row>
      <xdr:rowOff>76320</xdr:rowOff>
    </xdr:to>
    <xdr:sp>
      <xdr:nvSpPr>
        <xdr:cNvPr id="267" name="Text Box 456"/>
        <xdr:cNvSpPr/>
      </xdr:nvSpPr>
      <xdr:spPr>
        <a:xfrm>
          <a:off x="9462600" y="4379400"/>
          <a:ext cx="1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56880</xdr:rowOff>
    </xdr:from>
    <xdr:to>
      <xdr:col>8</xdr:col>
      <xdr:colOff>1080</xdr:colOff>
      <xdr:row>22</xdr:row>
      <xdr:rowOff>76320</xdr:rowOff>
    </xdr:to>
    <xdr:sp>
      <xdr:nvSpPr>
        <xdr:cNvPr id="268" name="Text Box 457"/>
        <xdr:cNvSpPr/>
      </xdr:nvSpPr>
      <xdr:spPr>
        <a:xfrm>
          <a:off x="9462600" y="4379400"/>
          <a:ext cx="1080" cy="162360"/>
        </a:xfrm>
        <a:prstGeom prst="rect">
          <a:avLst/>
        </a:prstGeom>
        <a:noFill/>
        <a:ln w="0">
          <a:noFill/>
        </a:ln>
      </xdr:spPr>
      <xdr:style>
        <a:lnRef idx="0"/>
        <a:fillRef idx="0"/>
        <a:effectRef idx="0"/>
        <a:fontRef idx="minor"/>
      </xdr:style>
    </xdr:sp>
    <xdr:clientData/>
  </xdr:twoCellAnchor>
  <xdr:twoCellAnchor editAs="oneCell">
    <xdr:from>
      <xdr:col>17</xdr:col>
      <xdr:colOff>0</xdr:colOff>
      <xdr:row>18</xdr:row>
      <xdr:rowOff>66600</xdr:rowOff>
    </xdr:from>
    <xdr:to>
      <xdr:col>17</xdr:col>
      <xdr:colOff>1080</xdr:colOff>
      <xdr:row>19</xdr:row>
      <xdr:rowOff>76320</xdr:rowOff>
    </xdr:to>
    <xdr:sp>
      <xdr:nvSpPr>
        <xdr:cNvPr id="269" name="Text Box 458"/>
        <xdr:cNvSpPr/>
      </xdr:nvSpPr>
      <xdr:spPr>
        <a:xfrm>
          <a:off x="17429400" y="396036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66600</xdr:rowOff>
    </xdr:from>
    <xdr:to>
      <xdr:col>17</xdr:col>
      <xdr:colOff>1080</xdr:colOff>
      <xdr:row>20</xdr:row>
      <xdr:rowOff>66240</xdr:rowOff>
    </xdr:to>
    <xdr:sp>
      <xdr:nvSpPr>
        <xdr:cNvPr id="270" name="Text Box 459"/>
        <xdr:cNvSpPr/>
      </xdr:nvSpPr>
      <xdr:spPr>
        <a:xfrm>
          <a:off x="17429400" y="41032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21</xdr:row>
      <xdr:rowOff>56880</xdr:rowOff>
    </xdr:from>
    <xdr:to>
      <xdr:col>17</xdr:col>
      <xdr:colOff>1080</xdr:colOff>
      <xdr:row>22</xdr:row>
      <xdr:rowOff>76320</xdr:rowOff>
    </xdr:to>
    <xdr:sp>
      <xdr:nvSpPr>
        <xdr:cNvPr id="271" name="Text Box 460"/>
        <xdr:cNvSpPr/>
      </xdr:nvSpPr>
      <xdr:spPr>
        <a:xfrm>
          <a:off x="17429400" y="4379400"/>
          <a:ext cx="1080" cy="162360"/>
        </a:xfrm>
        <a:prstGeom prst="rect">
          <a:avLst/>
        </a:prstGeom>
        <a:noFill/>
        <a:ln w="0">
          <a:noFill/>
        </a:ln>
      </xdr:spPr>
      <xdr:style>
        <a:lnRef idx="0"/>
        <a:fillRef idx="0"/>
        <a:effectRef idx="0"/>
        <a:fontRef idx="minor"/>
      </xdr:style>
    </xdr:sp>
    <xdr:clientData/>
  </xdr:twoCellAnchor>
  <xdr:twoCellAnchor editAs="oneCell">
    <xdr:from>
      <xdr:col>17</xdr:col>
      <xdr:colOff>0</xdr:colOff>
      <xdr:row>21</xdr:row>
      <xdr:rowOff>56880</xdr:rowOff>
    </xdr:from>
    <xdr:to>
      <xdr:col>17</xdr:col>
      <xdr:colOff>1080</xdr:colOff>
      <xdr:row>22</xdr:row>
      <xdr:rowOff>76320</xdr:rowOff>
    </xdr:to>
    <xdr:sp>
      <xdr:nvSpPr>
        <xdr:cNvPr id="272" name="Text Box 461"/>
        <xdr:cNvSpPr/>
      </xdr:nvSpPr>
      <xdr:spPr>
        <a:xfrm>
          <a:off x="17429400" y="4379400"/>
          <a:ext cx="1080" cy="162360"/>
        </a:xfrm>
        <a:prstGeom prst="rect">
          <a:avLst/>
        </a:prstGeom>
        <a:noFill/>
        <a:ln w="0">
          <a:noFill/>
        </a:ln>
      </xdr:spPr>
      <xdr:style>
        <a:lnRef idx="0"/>
        <a:fillRef idx="0"/>
        <a:effectRef idx="0"/>
        <a:fontRef idx="minor"/>
      </xdr:style>
    </xdr:sp>
    <xdr:clientData/>
  </xdr:twoCellAnchor>
  <xdr:twoCellAnchor editAs="oneCell">
    <xdr:from>
      <xdr:col>25</xdr:col>
      <xdr:colOff>0</xdr:colOff>
      <xdr:row>18</xdr:row>
      <xdr:rowOff>66600</xdr:rowOff>
    </xdr:from>
    <xdr:to>
      <xdr:col>25</xdr:col>
      <xdr:colOff>1080</xdr:colOff>
      <xdr:row>19</xdr:row>
      <xdr:rowOff>76320</xdr:rowOff>
    </xdr:to>
    <xdr:sp>
      <xdr:nvSpPr>
        <xdr:cNvPr id="273" name="Text Box 462"/>
        <xdr:cNvSpPr/>
      </xdr:nvSpPr>
      <xdr:spPr>
        <a:xfrm>
          <a:off x="24510960" y="396036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66600</xdr:rowOff>
    </xdr:from>
    <xdr:to>
      <xdr:col>25</xdr:col>
      <xdr:colOff>1080</xdr:colOff>
      <xdr:row>20</xdr:row>
      <xdr:rowOff>66240</xdr:rowOff>
    </xdr:to>
    <xdr:sp>
      <xdr:nvSpPr>
        <xdr:cNvPr id="274" name="Text Box 463"/>
        <xdr:cNvSpPr/>
      </xdr:nvSpPr>
      <xdr:spPr>
        <a:xfrm>
          <a:off x="24510960" y="41032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21</xdr:row>
      <xdr:rowOff>56880</xdr:rowOff>
    </xdr:from>
    <xdr:to>
      <xdr:col>25</xdr:col>
      <xdr:colOff>1080</xdr:colOff>
      <xdr:row>22</xdr:row>
      <xdr:rowOff>76320</xdr:rowOff>
    </xdr:to>
    <xdr:sp>
      <xdr:nvSpPr>
        <xdr:cNvPr id="275" name="Text Box 464"/>
        <xdr:cNvSpPr/>
      </xdr:nvSpPr>
      <xdr:spPr>
        <a:xfrm>
          <a:off x="24510960" y="4379400"/>
          <a:ext cx="1080" cy="162360"/>
        </a:xfrm>
        <a:prstGeom prst="rect">
          <a:avLst/>
        </a:prstGeom>
        <a:noFill/>
        <a:ln w="0">
          <a:noFill/>
        </a:ln>
      </xdr:spPr>
      <xdr:style>
        <a:lnRef idx="0"/>
        <a:fillRef idx="0"/>
        <a:effectRef idx="0"/>
        <a:fontRef idx="minor"/>
      </xdr:style>
    </xdr:sp>
    <xdr:clientData/>
  </xdr:twoCellAnchor>
  <xdr:twoCellAnchor editAs="oneCell">
    <xdr:from>
      <xdr:col>25</xdr:col>
      <xdr:colOff>0</xdr:colOff>
      <xdr:row>21</xdr:row>
      <xdr:rowOff>56880</xdr:rowOff>
    </xdr:from>
    <xdr:to>
      <xdr:col>25</xdr:col>
      <xdr:colOff>1080</xdr:colOff>
      <xdr:row>22</xdr:row>
      <xdr:rowOff>76320</xdr:rowOff>
    </xdr:to>
    <xdr:sp>
      <xdr:nvSpPr>
        <xdr:cNvPr id="276" name="Text Box 465"/>
        <xdr:cNvSpPr/>
      </xdr:nvSpPr>
      <xdr:spPr>
        <a:xfrm>
          <a:off x="24510960" y="4379400"/>
          <a:ext cx="1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66240</xdr:rowOff>
    </xdr:from>
    <xdr:to>
      <xdr:col>8</xdr:col>
      <xdr:colOff>1080</xdr:colOff>
      <xdr:row>37</xdr:row>
      <xdr:rowOff>66240</xdr:rowOff>
    </xdr:to>
    <xdr:sp>
      <xdr:nvSpPr>
        <xdr:cNvPr id="277" name="Text Box 517"/>
        <xdr:cNvSpPr/>
      </xdr:nvSpPr>
      <xdr:spPr>
        <a:xfrm>
          <a:off x="9462600" y="65318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36</xdr:row>
      <xdr:rowOff>66240</xdr:rowOff>
    </xdr:from>
    <xdr:to>
      <xdr:col>17</xdr:col>
      <xdr:colOff>1080</xdr:colOff>
      <xdr:row>37</xdr:row>
      <xdr:rowOff>66240</xdr:rowOff>
    </xdr:to>
    <xdr:sp>
      <xdr:nvSpPr>
        <xdr:cNvPr id="278" name="Text Box 518"/>
        <xdr:cNvSpPr/>
      </xdr:nvSpPr>
      <xdr:spPr>
        <a:xfrm>
          <a:off x="17429400" y="65318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36</xdr:row>
      <xdr:rowOff>66240</xdr:rowOff>
    </xdr:from>
    <xdr:to>
      <xdr:col>25</xdr:col>
      <xdr:colOff>1080</xdr:colOff>
      <xdr:row>37</xdr:row>
      <xdr:rowOff>66240</xdr:rowOff>
    </xdr:to>
    <xdr:sp>
      <xdr:nvSpPr>
        <xdr:cNvPr id="279" name="Text Box 519"/>
        <xdr:cNvSpPr/>
      </xdr:nvSpPr>
      <xdr:spPr>
        <a:xfrm>
          <a:off x="24510960" y="65318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280" name="Text Box 545"/>
        <xdr:cNvSpPr/>
      </xdr:nvSpPr>
      <xdr:spPr>
        <a:xfrm>
          <a:off x="1180080" y="437940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281" name="Text Box 546"/>
        <xdr:cNvSpPr/>
      </xdr:nvSpPr>
      <xdr:spPr>
        <a:xfrm>
          <a:off x="1180080" y="437940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282" name="Text Box 548"/>
        <xdr:cNvSpPr/>
      </xdr:nvSpPr>
      <xdr:spPr>
        <a:xfrm>
          <a:off x="1180080" y="437940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1</xdr:row>
      <xdr:rowOff>56880</xdr:rowOff>
    </xdr:from>
    <xdr:to>
      <xdr:col>0</xdr:col>
      <xdr:colOff>1298160</xdr:colOff>
      <xdr:row>22</xdr:row>
      <xdr:rowOff>76320</xdr:rowOff>
    </xdr:to>
    <xdr:sp>
      <xdr:nvSpPr>
        <xdr:cNvPr id="283" name="Text Box 549"/>
        <xdr:cNvSpPr/>
      </xdr:nvSpPr>
      <xdr:spPr>
        <a:xfrm>
          <a:off x="1180080" y="4379400"/>
          <a:ext cx="118080" cy="162360"/>
        </a:xfrm>
        <a:prstGeom prst="rect">
          <a:avLst/>
        </a:prstGeom>
        <a:noFill/>
        <a:ln w="0">
          <a:noFill/>
        </a:ln>
      </xdr:spPr>
      <xdr:style>
        <a:lnRef idx="0"/>
        <a:fillRef idx="0"/>
        <a:effectRef idx="0"/>
        <a:fontRef idx="minor"/>
      </xdr:style>
    </xdr:sp>
    <xdr:clientData/>
  </xdr:twoCellAnchor>
  <xdr:twoCellAnchor editAs="oneCell">
    <xdr:from>
      <xdr:col>9</xdr:col>
      <xdr:colOff>0</xdr:colOff>
      <xdr:row>77</xdr:row>
      <xdr:rowOff>47520</xdr:rowOff>
    </xdr:from>
    <xdr:to>
      <xdr:col>9</xdr:col>
      <xdr:colOff>1080</xdr:colOff>
      <xdr:row>77</xdr:row>
      <xdr:rowOff>142920</xdr:rowOff>
    </xdr:to>
    <xdr:sp>
      <xdr:nvSpPr>
        <xdr:cNvPr id="284" name="Text Box 557"/>
        <xdr:cNvSpPr/>
      </xdr:nvSpPr>
      <xdr:spPr>
        <a:xfrm>
          <a:off x="10347840" y="123710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38</xdr:col>
      <xdr:colOff>590400</xdr:colOff>
      <xdr:row>77</xdr:row>
      <xdr:rowOff>47520</xdr:rowOff>
    </xdr:from>
    <xdr:to>
      <xdr:col>38</xdr:col>
      <xdr:colOff>591480</xdr:colOff>
      <xdr:row>77</xdr:row>
      <xdr:rowOff>142920</xdr:rowOff>
    </xdr:to>
    <xdr:sp>
      <xdr:nvSpPr>
        <xdr:cNvPr id="285" name="Text Box 560"/>
        <xdr:cNvSpPr/>
      </xdr:nvSpPr>
      <xdr:spPr>
        <a:xfrm>
          <a:off x="36608760" y="123710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9</xdr:col>
      <xdr:colOff>0</xdr:colOff>
      <xdr:row>80</xdr:row>
      <xdr:rowOff>47520</xdr:rowOff>
    </xdr:from>
    <xdr:to>
      <xdr:col>9</xdr:col>
      <xdr:colOff>1080</xdr:colOff>
      <xdr:row>80</xdr:row>
      <xdr:rowOff>142920</xdr:rowOff>
    </xdr:to>
    <xdr:sp>
      <xdr:nvSpPr>
        <xdr:cNvPr id="286" name="Text Box 652"/>
        <xdr:cNvSpPr/>
      </xdr:nvSpPr>
      <xdr:spPr>
        <a:xfrm>
          <a:off x="10347840" y="127994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38</xdr:col>
      <xdr:colOff>590400</xdr:colOff>
      <xdr:row>80</xdr:row>
      <xdr:rowOff>47520</xdr:rowOff>
    </xdr:from>
    <xdr:to>
      <xdr:col>38</xdr:col>
      <xdr:colOff>591480</xdr:colOff>
      <xdr:row>80</xdr:row>
      <xdr:rowOff>142920</xdr:rowOff>
    </xdr:to>
    <xdr:sp>
      <xdr:nvSpPr>
        <xdr:cNvPr id="287" name="Text Box 655"/>
        <xdr:cNvSpPr/>
      </xdr:nvSpPr>
      <xdr:spPr>
        <a:xfrm>
          <a:off x="36608760" y="127994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9</xdr:col>
      <xdr:colOff>0</xdr:colOff>
      <xdr:row>73</xdr:row>
      <xdr:rowOff>0</xdr:rowOff>
    </xdr:from>
    <xdr:to>
      <xdr:col>9</xdr:col>
      <xdr:colOff>1080</xdr:colOff>
      <xdr:row>73</xdr:row>
      <xdr:rowOff>38160</xdr:rowOff>
    </xdr:to>
    <xdr:sp>
      <xdr:nvSpPr>
        <xdr:cNvPr id="288" name="Text Box 18"/>
        <xdr:cNvSpPr/>
      </xdr:nvSpPr>
      <xdr:spPr>
        <a:xfrm>
          <a:off x="10347840" y="11751840"/>
          <a:ext cx="1080" cy="381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38160</xdr:rowOff>
    </xdr:from>
    <xdr:to>
      <xdr:col>8</xdr:col>
      <xdr:colOff>1080</xdr:colOff>
      <xdr:row>74</xdr:row>
      <xdr:rowOff>47520</xdr:rowOff>
    </xdr:to>
    <xdr:sp>
      <xdr:nvSpPr>
        <xdr:cNvPr id="289" name="Text Box 41"/>
        <xdr:cNvSpPr/>
      </xdr:nvSpPr>
      <xdr:spPr>
        <a:xfrm>
          <a:off x="946260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38160</xdr:rowOff>
    </xdr:from>
    <xdr:to>
      <xdr:col>8</xdr:col>
      <xdr:colOff>1080</xdr:colOff>
      <xdr:row>74</xdr:row>
      <xdr:rowOff>47520</xdr:rowOff>
    </xdr:to>
    <xdr:sp>
      <xdr:nvSpPr>
        <xdr:cNvPr id="290" name="Text Box 67"/>
        <xdr:cNvSpPr/>
      </xdr:nvSpPr>
      <xdr:spPr>
        <a:xfrm>
          <a:off x="946260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38160</xdr:rowOff>
    </xdr:from>
    <xdr:to>
      <xdr:col>8</xdr:col>
      <xdr:colOff>1080</xdr:colOff>
      <xdr:row>74</xdr:row>
      <xdr:rowOff>47520</xdr:rowOff>
    </xdr:to>
    <xdr:sp>
      <xdr:nvSpPr>
        <xdr:cNvPr id="291" name="Text Box 79"/>
        <xdr:cNvSpPr/>
      </xdr:nvSpPr>
      <xdr:spPr>
        <a:xfrm>
          <a:off x="946260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38160</xdr:rowOff>
    </xdr:from>
    <xdr:to>
      <xdr:col>8</xdr:col>
      <xdr:colOff>1080</xdr:colOff>
      <xdr:row>74</xdr:row>
      <xdr:rowOff>47520</xdr:rowOff>
    </xdr:to>
    <xdr:sp>
      <xdr:nvSpPr>
        <xdr:cNvPr id="292" name="Text Box 104"/>
        <xdr:cNvSpPr/>
      </xdr:nvSpPr>
      <xdr:spPr>
        <a:xfrm>
          <a:off x="946260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73</xdr:row>
      <xdr:rowOff>38160</xdr:rowOff>
    </xdr:from>
    <xdr:to>
      <xdr:col>8</xdr:col>
      <xdr:colOff>1080</xdr:colOff>
      <xdr:row>74</xdr:row>
      <xdr:rowOff>47520</xdr:rowOff>
    </xdr:to>
    <xdr:sp>
      <xdr:nvSpPr>
        <xdr:cNvPr id="293" name="Text Box 214"/>
        <xdr:cNvSpPr/>
      </xdr:nvSpPr>
      <xdr:spPr>
        <a:xfrm>
          <a:off x="946260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18</xdr:row>
      <xdr:rowOff>47520</xdr:rowOff>
    </xdr:from>
    <xdr:to>
      <xdr:col>8</xdr:col>
      <xdr:colOff>1080</xdr:colOff>
      <xdr:row>19</xdr:row>
      <xdr:rowOff>76320</xdr:rowOff>
    </xdr:to>
    <xdr:sp>
      <xdr:nvSpPr>
        <xdr:cNvPr id="294" name="Text Box 216"/>
        <xdr:cNvSpPr/>
      </xdr:nvSpPr>
      <xdr:spPr>
        <a:xfrm>
          <a:off x="946260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47520</xdr:rowOff>
    </xdr:from>
    <xdr:to>
      <xdr:col>8</xdr:col>
      <xdr:colOff>1080</xdr:colOff>
      <xdr:row>20</xdr:row>
      <xdr:rowOff>37800</xdr:rowOff>
    </xdr:to>
    <xdr:sp>
      <xdr:nvSpPr>
        <xdr:cNvPr id="295" name="Text Box 217"/>
        <xdr:cNvSpPr/>
      </xdr:nvSpPr>
      <xdr:spPr>
        <a:xfrm>
          <a:off x="9462600" y="408420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36</xdr:row>
      <xdr:rowOff>37800</xdr:rowOff>
    </xdr:from>
    <xdr:to>
      <xdr:col>8</xdr:col>
      <xdr:colOff>1080</xdr:colOff>
      <xdr:row>37</xdr:row>
      <xdr:rowOff>47520</xdr:rowOff>
    </xdr:to>
    <xdr:sp>
      <xdr:nvSpPr>
        <xdr:cNvPr id="296" name="Text Box 218"/>
        <xdr:cNvSpPr/>
      </xdr:nvSpPr>
      <xdr:spPr>
        <a:xfrm>
          <a:off x="9462600" y="650340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18</xdr:row>
      <xdr:rowOff>47520</xdr:rowOff>
    </xdr:from>
    <xdr:to>
      <xdr:col>8</xdr:col>
      <xdr:colOff>1080</xdr:colOff>
      <xdr:row>19</xdr:row>
      <xdr:rowOff>76320</xdr:rowOff>
    </xdr:to>
    <xdr:sp>
      <xdr:nvSpPr>
        <xdr:cNvPr id="297" name="Text Box 268"/>
        <xdr:cNvSpPr/>
      </xdr:nvSpPr>
      <xdr:spPr>
        <a:xfrm>
          <a:off x="946260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47520</xdr:rowOff>
    </xdr:from>
    <xdr:to>
      <xdr:col>8</xdr:col>
      <xdr:colOff>1080</xdr:colOff>
      <xdr:row>20</xdr:row>
      <xdr:rowOff>37800</xdr:rowOff>
    </xdr:to>
    <xdr:sp>
      <xdr:nvSpPr>
        <xdr:cNvPr id="298" name="Text Box 269"/>
        <xdr:cNvSpPr/>
      </xdr:nvSpPr>
      <xdr:spPr>
        <a:xfrm>
          <a:off x="9462600" y="408420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36</xdr:row>
      <xdr:rowOff>37800</xdr:rowOff>
    </xdr:from>
    <xdr:to>
      <xdr:col>8</xdr:col>
      <xdr:colOff>1080</xdr:colOff>
      <xdr:row>37</xdr:row>
      <xdr:rowOff>47520</xdr:rowOff>
    </xdr:to>
    <xdr:sp>
      <xdr:nvSpPr>
        <xdr:cNvPr id="299" name="Text Box 270"/>
        <xdr:cNvSpPr/>
      </xdr:nvSpPr>
      <xdr:spPr>
        <a:xfrm>
          <a:off x="9462600" y="650340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19</xdr:row>
      <xdr:rowOff>56880</xdr:rowOff>
    </xdr:from>
    <xdr:to>
      <xdr:col>8</xdr:col>
      <xdr:colOff>1080</xdr:colOff>
      <xdr:row>20</xdr:row>
      <xdr:rowOff>76320</xdr:rowOff>
    </xdr:to>
    <xdr:sp>
      <xdr:nvSpPr>
        <xdr:cNvPr id="300" name="Text Box 366"/>
        <xdr:cNvSpPr/>
      </xdr:nvSpPr>
      <xdr:spPr>
        <a:xfrm>
          <a:off x="9462600" y="4093560"/>
          <a:ext cx="1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66600</xdr:rowOff>
    </xdr:from>
    <xdr:to>
      <xdr:col>8</xdr:col>
      <xdr:colOff>1080</xdr:colOff>
      <xdr:row>74</xdr:row>
      <xdr:rowOff>47520</xdr:rowOff>
    </xdr:to>
    <xdr:sp>
      <xdr:nvSpPr>
        <xdr:cNvPr id="301" name="Text Box 370"/>
        <xdr:cNvSpPr/>
      </xdr:nvSpPr>
      <xdr:spPr>
        <a:xfrm>
          <a:off x="9462600" y="1181844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xdr:col>
      <xdr:colOff>0</xdr:colOff>
      <xdr:row>18</xdr:row>
      <xdr:rowOff>66600</xdr:rowOff>
    </xdr:from>
    <xdr:to>
      <xdr:col>8</xdr:col>
      <xdr:colOff>1080</xdr:colOff>
      <xdr:row>19</xdr:row>
      <xdr:rowOff>76320</xdr:rowOff>
    </xdr:to>
    <xdr:sp>
      <xdr:nvSpPr>
        <xdr:cNvPr id="302" name="Text Box 454"/>
        <xdr:cNvSpPr/>
      </xdr:nvSpPr>
      <xdr:spPr>
        <a:xfrm>
          <a:off x="9462600" y="396036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xdr:col>
      <xdr:colOff>0</xdr:colOff>
      <xdr:row>19</xdr:row>
      <xdr:rowOff>66600</xdr:rowOff>
    </xdr:from>
    <xdr:to>
      <xdr:col>8</xdr:col>
      <xdr:colOff>1080</xdr:colOff>
      <xdr:row>20</xdr:row>
      <xdr:rowOff>66240</xdr:rowOff>
    </xdr:to>
    <xdr:sp>
      <xdr:nvSpPr>
        <xdr:cNvPr id="303" name="Text Box 455"/>
        <xdr:cNvSpPr/>
      </xdr:nvSpPr>
      <xdr:spPr>
        <a:xfrm>
          <a:off x="9462600" y="41032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xdr:col>
      <xdr:colOff>0</xdr:colOff>
      <xdr:row>21</xdr:row>
      <xdr:rowOff>56880</xdr:rowOff>
    </xdr:from>
    <xdr:to>
      <xdr:col>8</xdr:col>
      <xdr:colOff>1080</xdr:colOff>
      <xdr:row>22</xdr:row>
      <xdr:rowOff>76320</xdr:rowOff>
    </xdr:to>
    <xdr:sp>
      <xdr:nvSpPr>
        <xdr:cNvPr id="304" name="Text Box 456"/>
        <xdr:cNvSpPr/>
      </xdr:nvSpPr>
      <xdr:spPr>
        <a:xfrm>
          <a:off x="9462600" y="4379400"/>
          <a:ext cx="1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56880</xdr:rowOff>
    </xdr:from>
    <xdr:to>
      <xdr:col>8</xdr:col>
      <xdr:colOff>1080</xdr:colOff>
      <xdr:row>22</xdr:row>
      <xdr:rowOff>76320</xdr:rowOff>
    </xdr:to>
    <xdr:sp>
      <xdr:nvSpPr>
        <xdr:cNvPr id="305" name="Text Box 457"/>
        <xdr:cNvSpPr/>
      </xdr:nvSpPr>
      <xdr:spPr>
        <a:xfrm>
          <a:off x="9462600" y="4379400"/>
          <a:ext cx="1080" cy="1623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66240</xdr:rowOff>
    </xdr:from>
    <xdr:to>
      <xdr:col>8</xdr:col>
      <xdr:colOff>1080</xdr:colOff>
      <xdr:row>37</xdr:row>
      <xdr:rowOff>76320</xdr:rowOff>
    </xdr:to>
    <xdr:sp>
      <xdr:nvSpPr>
        <xdr:cNvPr id="306" name="Text Box 517"/>
        <xdr:cNvSpPr/>
      </xdr:nvSpPr>
      <xdr:spPr>
        <a:xfrm>
          <a:off x="9462600" y="6531840"/>
          <a:ext cx="1080" cy="153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0</xdr:colOff>
      <xdr:row>77</xdr:row>
      <xdr:rowOff>47520</xdr:rowOff>
    </xdr:from>
    <xdr:to>
      <xdr:col>9</xdr:col>
      <xdr:colOff>1080</xdr:colOff>
      <xdr:row>77</xdr:row>
      <xdr:rowOff>142920</xdr:rowOff>
    </xdr:to>
    <xdr:sp>
      <xdr:nvSpPr>
        <xdr:cNvPr id="307" name="Text Box 557"/>
        <xdr:cNvSpPr/>
      </xdr:nvSpPr>
      <xdr:spPr>
        <a:xfrm>
          <a:off x="10347840" y="123710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9</xdr:col>
      <xdr:colOff>0</xdr:colOff>
      <xdr:row>80</xdr:row>
      <xdr:rowOff>47520</xdr:rowOff>
    </xdr:from>
    <xdr:to>
      <xdr:col>9</xdr:col>
      <xdr:colOff>1080</xdr:colOff>
      <xdr:row>80</xdr:row>
      <xdr:rowOff>142920</xdr:rowOff>
    </xdr:to>
    <xdr:sp>
      <xdr:nvSpPr>
        <xdr:cNvPr id="308" name="Text Box 652"/>
        <xdr:cNvSpPr/>
      </xdr:nvSpPr>
      <xdr:spPr>
        <a:xfrm>
          <a:off x="10347840" y="127994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17</xdr:col>
      <xdr:colOff>0</xdr:colOff>
      <xdr:row>73</xdr:row>
      <xdr:rowOff>38160</xdr:rowOff>
    </xdr:from>
    <xdr:to>
      <xdr:col>17</xdr:col>
      <xdr:colOff>1080</xdr:colOff>
      <xdr:row>74</xdr:row>
      <xdr:rowOff>47520</xdr:rowOff>
    </xdr:to>
    <xdr:sp>
      <xdr:nvSpPr>
        <xdr:cNvPr id="309" name="Text Box 43"/>
        <xdr:cNvSpPr/>
      </xdr:nvSpPr>
      <xdr:spPr>
        <a:xfrm>
          <a:off x="1742940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38160</xdr:rowOff>
    </xdr:from>
    <xdr:to>
      <xdr:col>17</xdr:col>
      <xdr:colOff>1080</xdr:colOff>
      <xdr:row>74</xdr:row>
      <xdr:rowOff>47520</xdr:rowOff>
    </xdr:to>
    <xdr:sp>
      <xdr:nvSpPr>
        <xdr:cNvPr id="310" name="Text Box 69"/>
        <xdr:cNvSpPr/>
      </xdr:nvSpPr>
      <xdr:spPr>
        <a:xfrm>
          <a:off x="1742940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38160</xdr:rowOff>
    </xdr:from>
    <xdr:to>
      <xdr:col>17</xdr:col>
      <xdr:colOff>1080</xdr:colOff>
      <xdr:row>74</xdr:row>
      <xdr:rowOff>47520</xdr:rowOff>
    </xdr:to>
    <xdr:sp>
      <xdr:nvSpPr>
        <xdr:cNvPr id="311" name="Text Box 81"/>
        <xdr:cNvSpPr/>
      </xdr:nvSpPr>
      <xdr:spPr>
        <a:xfrm>
          <a:off x="1742940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38160</xdr:rowOff>
    </xdr:from>
    <xdr:to>
      <xdr:col>17</xdr:col>
      <xdr:colOff>1080</xdr:colOff>
      <xdr:row>74</xdr:row>
      <xdr:rowOff>47520</xdr:rowOff>
    </xdr:to>
    <xdr:sp>
      <xdr:nvSpPr>
        <xdr:cNvPr id="312" name="Text Box 109"/>
        <xdr:cNvSpPr/>
      </xdr:nvSpPr>
      <xdr:spPr>
        <a:xfrm>
          <a:off x="1742940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73</xdr:row>
      <xdr:rowOff>38160</xdr:rowOff>
    </xdr:from>
    <xdr:to>
      <xdr:col>17</xdr:col>
      <xdr:colOff>1080</xdr:colOff>
      <xdr:row>74</xdr:row>
      <xdr:rowOff>47520</xdr:rowOff>
    </xdr:to>
    <xdr:sp>
      <xdr:nvSpPr>
        <xdr:cNvPr id="313" name="Text Box 219"/>
        <xdr:cNvSpPr/>
      </xdr:nvSpPr>
      <xdr:spPr>
        <a:xfrm>
          <a:off x="1742940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18</xdr:row>
      <xdr:rowOff>47520</xdr:rowOff>
    </xdr:from>
    <xdr:to>
      <xdr:col>17</xdr:col>
      <xdr:colOff>1080</xdr:colOff>
      <xdr:row>19</xdr:row>
      <xdr:rowOff>76320</xdr:rowOff>
    </xdr:to>
    <xdr:sp>
      <xdr:nvSpPr>
        <xdr:cNvPr id="314" name="Text Box 221"/>
        <xdr:cNvSpPr/>
      </xdr:nvSpPr>
      <xdr:spPr>
        <a:xfrm>
          <a:off x="1742940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47520</xdr:rowOff>
    </xdr:from>
    <xdr:to>
      <xdr:col>17</xdr:col>
      <xdr:colOff>1080</xdr:colOff>
      <xdr:row>20</xdr:row>
      <xdr:rowOff>37800</xdr:rowOff>
    </xdr:to>
    <xdr:sp>
      <xdr:nvSpPr>
        <xdr:cNvPr id="315" name="Text Box 222"/>
        <xdr:cNvSpPr/>
      </xdr:nvSpPr>
      <xdr:spPr>
        <a:xfrm>
          <a:off x="17429400" y="408420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36</xdr:row>
      <xdr:rowOff>37800</xdr:rowOff>
    </xdr:from>
    <xdr:to>
      <xdr:col>17</xdr:col>
      <xdr:colOff>1080</xdr:colOff>
      <xdr:row>37</xdr:row>
      <xdr:rowOff>47520</xdr:rowOff>
    </xdr:to>
    <xdr:sp>
      <xdr:nvSpPr>
        <xdr:cNvPr id="316" name="Text Box 223"/>
        <xdr:cNvSpPr/>
      </xdr:nvSpPr>
      <xdr:spPr>
        <a:xfrm>
          <a:off x="17429400" y="650340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18</xdr:row>
      <xdr:rowOff>47520</xdr:rowOff>
    </xdr:from>
    <xdr:to>
      <xdr:col>17</xdr:col>
      <xdr:colOff>1080</xdr:colOff>
      <xdr:row>19</xdr:row>
      <xdr:rowOff>76320</xdr:rowOff>
    </xdr:to>
    <xdr:sp>
      <xdr:nvSpPr>
        <xdr:cNvPr id="317" name="Text Box 271"/>
        <xdr:cNvSpPr/>
      </xdr:nvSpPr>
      <xdr:spPr>
        <a:xfrm>
          <a:off x="1742940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47520</xdr:rowOff>
    </xdr:from>
    <xdr:to>
      <xdr:col>17</xdr:col>
      <xdr:colOff>1080</xdr:colOff>
      <xdr:row>20</xdr:row>
      <xdr:rowOff>37800</xdr:rowOff>
    </xdr:to>
    <xdr:sp>
      <xdr:nvSpPr>
        <xdr:cNvPr id="318" name="Text Box 272"/>
        <xdr:cNvSpPr/>
      </xdr:nvSpPr>
      <xdr:spPr>
        <a:xfrm>
          <a:off x="17429400" y="408420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36</xdr:row>
      <xdr:rowOff>37800</xdr:rowOff>
    </xdr:from>
    <xdr:to>
      <xdr:col>17</xdr:col>
      <xdr:colOff>1080</xdr:colOff>
      <xdr:row>37</xdr:row>
      <xdr:rowOff>47520</xdr:rowOff>
    </xdr:to>
    <xdr:sp>
      <xdr:nvSpPr>
        <xdr:cNvPr id="319" name="Text Box 273"/>
        <xdr:cNvSpPr/>
      </xdr:nvSpPr>
      <xdr:spPr>
        <a:xfrm>
          <a:off x="17429400" y="650340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19</xdr:row>
      <xdr:rowOff>56880</xdr:rowOff>
    </xdr:from>
    <xdr:to>
      <xdr:col>17</xdr:col>
      <xdr:colOff>1080</xdr:colOff>
      <xdr:row>20</xdr:row>
      <xdr:rowOff>76320</xdr:rowOff>
    </xdr:to>
    <xdr:sp>
      <xdr:nvSpPr>
        <xdr:cNvPr id="320" name="Text Box 372"/>
        <xdr:cNvSpPr/>
      </xdr:nvSpPr>
      <xdr:spPr>
        <a:xfrm>
          <a:off x="17429400" y="4093560"/>
          <a:ext cx="1080" cy="162360"/>
        </a:xfrm>
        <a:prstGeom prst="rect">
          <a:avLst/>
        </a:prstGeom>
        <a:noFill/>
        <a:ln w="0">
          <a:noFill/>
        </a:ln>
      </xdr:spPr>
      <xdr:style>
        <a:lnRef idx="0"/>
        <a:fillRef idx="0"/>
        <a:effectRef idx="0"/>
        <a:fontRef idx="minor"/>
      </xdr:style>
    </xdr:sp>
    <xdr:clientData/>
  </xdr:twoCellAnchor>
  <xdr:twoCellAnchor editAs="oneCell">
    <xdr:from>
      <xdr:col>17</xdr:col>
      <xdr:colOff>0</xdr:colOff>
      <xdr:row>73</xdr:row>
      <xdr:rowOff>66600</xdr:rowOff>
    </xdr:from>
    <xdr:to>
      <xdr:col>17</xdr:col>
      <xdr:colOff>1080</xdr:colOff>
      <xdr:row>74</xdr:row>
      <xdr:rowOff>47520</xdr:rowOff>
    </xdr:to>
    <xdr:sp>
      <xdr:nvSpPr>
        <xdr:cNvPr id="321" name="Text Box 376"/>
        <xdr:cNvSpPr/>
      </xdr:nvSpPr>
      <xdr:spPr>
        <a:xfrm>
          <a:off x="17429400" y="1181844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18</xdr:row>
      <xdr:rowOff>66600</xdr:rowOff>
    </xdr:from>
    <xdr:to>
      <xdr:col>17</xdr:col>
      <xdr:colOff>1080</xdr:colOff>
      <xdr:row>19</xdr:row>
      <xdr:rowOff>76320</xdr:rowOff>
    </xdr:to>
    <xdr:sp>
      <xdr:nvSpPr>
        <xdr:cNvPr id="322" name="Text Box 458"/>
        <xdr:cNvSpPr/>
      </xdr:nvSpPr>
      <xdr:spPr>
        <a:xfrm>
          <a:off x="17429400" y="396036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19</xdr:row>
      <xdr:rowOff>66600</xdr:rowOff>
    </xdr:from>
    <xdr:to>
      <xdr:col>17</xdr:col>
      <xdr:colOff>1080</xdr:colOff>
      <xdr:row>20</xdr:row>
      <xdr:rowOff>66240</xdr:rowOff>
    </xdr:to>
    <xdr:sp>
      <xdr:nvSpPr>
        <xdr:cNvPr id="323" name="Text Box 459"/>
        <xdr:cNvSpPr/>
      </xdr:nvSpPr>
      <xdr:spPr>
        <a:xfrm>
          <a:off x="17429400" y="41032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21</xdr:row>
      <xdr:rowOff>56880</xdr:rowOff>
    </xdr:from>
    <xdr:to>
      <xdr:col>17</xdr:col>
      <xdr:colOff>1080</xdr:colOff>
      <xdr:row>22</xdr:row>
      <xdr:rowOff>76320</xdr:rowOff>
    </xdr:to>
    <xdr:sp>
      <xdr:nvSpPr>
        <xdr:cNvPr id="324" name="Text Box 460"/>
        <xdr:cNvSpPr/>
      </xdr:nvSpPr>
      <xdr:spPr>
        <a:xfrm>
          <a:off x="17429400" y="4379400"/>
          <a:ext cx="1080" cy="162360"/>
        </a:xfrm>
        <a:prstGeom prst="rect">
          <a:avLst/>
        </a:prstGeom>
        <a:noFill/>
        <a:ln w="0">
          <a:noFill/>
        </a:ln>
      </xdr:spPr>
      <xdr:style>
        <a:lnRef idx="0"/>
        <a:fillRef idx="0"/>
        <a:effectRef idx="0"/>
        <a:fontRef idx="minor"/>
      </xdr:style>
    </xdr:sp>
    <xdr:clientData/>
  </xdr:twoCellAnchor>
  <xdr:twoCellAnchor editAs="oneCell">
    <xdr:from>
      <xdr:col>17</xdr:col>
      <xdr:colOff>0</xdr:colOff>
      <xdr:row>21</xdr:row>
      <xdr:rowOff>56880</xdr:rowOff>
    </xdr:from>
    <xdr:to>
      <xdr:col>17</xdr:col>
      <xdr:colOff>1080</xdr:colOff>
      <xdr:row>22</xdr:row>
      <xdr:rowOff>76320</xdr:rowOff>
    </xdr:to>
    <xdr:sp>
      <xdr:nvSpPr>
        <xdr:cNvPr id="325" name="Text Box 461"/>
        <xdr:cNvSpPr/>
      </xdr:nvSpPr>
      <xdr:spPr>
        <a:xfrm>
          <a:off x="17429400" y="4379400"/>
          <a:ext cx="1080" cy="162360"/>
        </a:xfrm>
        <a:prstGeom prst="rect">
          <a:avLst/>
        </a:prstGeom>
        <a:noFill/>
        <a:ln w="0">
          <a:noFill/>
        </a:ln>
      </xdr:spPr>
      <xdr:style>
        <a:lnRef idx="0"/>
        <a:fillRef idx="0"/>
        <a:effectRef idx="0"/>
        <a:fontRef idx="minor"/>
      </xdr:style>
    </xdr:sp>
    <xdr:clientData/>
  </xdr:twoCellAnchor>
  <xdr:twoCellAnchor editAs="oneCell">
    <xdr:from>
      <xdr:col>17</xdr:col>
      <xdr:colOff>0</xdr:colOff>
      <xdr:row>36</xdr:row>
      <xdr:rowOff>66240</xdr:rowOff>
    </xdr:from>
    <xdr:to>
      <xdr:col>17</xdr:col>
      <xdr:colOff>1080</xdr:colOff>
      <xdr:row>37</xdr:row>
      <xdr:rowOff>76320</xdr:rowOff>
    </xdr:to>
    <xdr:sp>
      <xdr:nvSpPr>
        <xdr:cNvPr id="326" name="Text Box 518"/>
        <xdr:cNvSpPr/>
      </xdr:nvSpPr>
      <xdr:spPr>
        <a:xfrm>
          <a:off x="17429400" y="6531840"/>
          <a:ext cx="1080" cy="153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73</xdr:row>
      <xdr:rowOff>38160</xdr:rowOff>
    </xdr:from>
    <xdr:to>
      <xdr:col>25</xdr:col>
      <xdr:colOff>1080</xdr:colOff>
      <xdr:row>74</xdr:row>
      <xdr:rowOff>47520</xdr:rowOff>
    </xdr:to>
    <xdr:sp>
      <xdr:nvSpPr>
        <xdr:cNvPr id="327" name="Text Box 45"/>
        <xdr:cNvSpPr/>
      </xdr:nvSpPr>
      <xdr:spPr>
        <a:xfrm>
          <a:off x="2451096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3</xdr:row>
      <xdr:rowOff>38160</xdr:rowOff>
    </xdr:from>
    <xdr:to>
      <xdr:col>25</xdr:col>
      <xdr:colOff>1080</xdr:colOff>
      <xdr:row>74</xdr:row>
      <xdr:rowOff>47520</xdr:rowOff>
    </xdr:to>
    <xdr:sp>
      <xdr:nvSpPr>
        <xdr:cNvPr id="328" name="Text Box 71"/>
        <xdr:cNvSpPr/>
      </xdr:nvSpPr>
      <xdr:spPr>
        <a:xfrm>
          <a:off x="2451096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3</xdr:row>
      <xdr:rowOff>38160</xdr:rowOff>
    </xdr:from>
    <xdr:to>
      <xdr:col>25</xdr:col>
      <xdr:colOff>1080</xdr:colOff>
      <xdr:row>74</xdr:row>
      <xdr:rowOff>47520</xdr:rowOff>
    </xdr:to>
    <xdr:sp>
      <xdr:nvSpPr>
        <xdr:cNvPr id="329" name="Text Box 73"/>
        <xdr:cNvSpPr/>
      </xdr:nvSpPr>
      <xdr:spPr>
        <a:xfrm>
          <a:off x="2451096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3</xdr:row>
      <xdr:rowOff>38160</xdr:rowOff>
    </xdr:from>
    <xdr:to>
      <xdr:col>25</xdr:col>
      <xdr:colOff>1080</xdr:colOff>
      <xdr:row>74</xdr:row>
      <xdr:rowOff>47520</xdr:rowOff>
    </xdr:to>
    <xdr:sp>
      <xdr:nvSpPr>
        <xdr:cNvPr id="330" name="Text Box 83"/>
        <xdr:cNvSpPr/>
      </xdr:nvSpPr>
      <xdr:spPr>
        <a:xfrm>
          <a:off x="2451096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3</xdr:row>
      <xdr:rowOff>38160</xdr:rowOff>
    </xdr:from>
    <xdr:to>
      <xdr:col>25</xdr:col>
      <xdr:colOff>1080</xdr:colOff>
      <xdr:row>74</xdr:row>
      <xdr:rowOff>47520</xdr:rowOff>
    </xdr:to>
    <xdr:sp>
      <xdr:nvSpPr>
        <xdr:cNvPr id="331" name="Text Box 114"/>
        <xdr:cNvSpPr/>
      </xdr:nvSpPr>
      <xdr:spPr>
        <a:xfrm>
          <a:off x="2451096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73</xdr:row>
      <xdr:rowOff>38160</xdr:rowOff>
    </xdr:from>
    <xdr:to>
      <xdr:col>25</xdr:col>
      <xdr:colOff>1080</xdr:colOff>
      <xdr:row>74</xdr:row>
      <xdr:rowOff>47520</xdr:rowOff>
    </xdr:to>
    <xdr:sp>
      <xdr:nvSpPr>
        <xdr:cNvPr id="332" name="Text Box 224"/>
        <xdr:cNvSpPr/>
      </xdr:nvSpPr>
      <xdr:spPr>
        <a:xfrm>
          <a:off x="24510960" y="117900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18</xdr:row>
      <xdr:rowOff>47520</xdr:rowOff>
    </xdr:from>
    <xdr:to>
      <xdr:col>25</xdr:col>
      <xdr:colOff>1080</xdr:colOff>
      <xdr:row>19</xdr:row>
      <xdr:rowOff>76320</xdr:rowOff>
    </xdr:to>
    <xdr:sp>
      <xdr:nvSpPr>
        <xdr:cNvPr id="333" name="Text Box 226"/>
        <xdr:cNvSpPr/>
      </xdr:nvSpPr>
      <xdr:spPr>
        <a:xfrm>
          <a:off x="2451096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47520</xdr:rowOff>
    </xdr:from>
    <xdr:to>
      <xdr:col>25</xdr:col>
      <xdr:colOff>1080</xdr:colOff>
      <xdr:row>20</xdr:row>
      <xdr:rowOff>37800</xdr:rowOff>
    </xdr:to>
    <xdr:sp>
      <xdr:nvSpPr>
        <xdr:cNvPr id="334" name="Text Box 227"/>
        <xdr:cNvSpPr/>
      </xdr:nvSpPr>
      <xdr:spPr>
        <a:xfrm>
          <a:off x="24510960" y="408420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36</xdr:row>
      <xdr:rowOff>37800</xdr:rowOff>
    </xdr:from>
    <xdr:to>
      <xdr:col>25</xdr:col>
      <xdr:colOff>1080</xdr:colOff>
      <xdr:row>37</xdr:row>
      <xdr:rowOff>47520</xdr:rowOff>
    </xdr:to>
    <xdr:sp>
      <xdr:nvSpPr>
        <xdr:cNvPr id="335" name="Text Box 228"/>
        <xdr:cNvSpPr/>
      </xdr:nvSpPr>
      <xdr:spPr>
        <a:xfrm>
          <a:off x="24510960" y="650340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18</xdr:row>
      <xdr:rowOff>47520</xdr:rowOff>
    </xdr:from>
    <xdr:to>
      <xdr:col>25</xdr:col>
      <xdr:colOff>1080</xdr:colOff>
      <xdr:row>19</xdr:row>
      <xdr:rowOff>76320</xdr:rowOff>
    </xdr:to>
    <xdr:sp>
      <xdr:nvSpPr>
        <xdr:cNvPr id="336" name="Text Box 274"/>
        <xdr:cNvSpPr/>
      </xdr:nvSpPr>
      <xdr:spPr>
        <a:xfrm>
          <a:off x="24510960" y="394128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47520</xdr:rowOff>
    </xdr:from>
    <xdr:to>
      <xdr:col>25</xdr:col>
      <xdr:colOff>1080</xdr:colOff>
      <xdr:row>20</xdr:row>
      <xdr:rowOff>37800</xdr:rowOff>
    </xdr:to>
    <xdr:sp>
      <xdr:nvSpPr>
        <xdr:cNvPr id="337" name="Text Box 275"/>
        <xdr:cNvSpPr/>
      </xdr:nvSpPr>
      <xdr:spPr>
        <a:xfrm>
          <a:off x="24510960" y="408420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36</xdr:row>
      <xdr:rowOff>37800</xdr:rowOff>
    </xdr:from>
    <xdr:to>
      <xdr:col>25</xdr:col>
      <xdr:colOff>1080</xdr:colOff>
      <xdr:row>37</xdr:row>
      <xdr:rowOff>47520</xdr:rowOff>
    </xdr:to>
    <xdr:sp>
      <xdr:nvSpPr>
        <xdr:cNvPr id="338" name="Text Box 276"/>
        <xdr:cNvSpPr/>
      </xdr:nvSpPr>
      <xdr:spPr>
        <a:xfrm>
          <a:off x="24510960" y="650340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19</xdr:row>
      <xdr:rowOff>56880</xdr:rowOff>
    </xdr:from>
    <xdr:to>
      <xdr:col>25</xdr:col>
      <xdr:colOff>1080</xdr:colOff>
      <xdr:row>20</xdr:row>
      <xdr:rowOff>76320</xdr:rowOff>
    </xdr:to>
    <xdr:sp>
      <xdr:nvSpPr>
        <xdr:cNvPr id="339" name="Text Box 378"/>
        <xdr:cNvSpPr/>
      </xdr:nvSpPr>
      <xdr:spPr>
        <a:xfrm>
          <a:off x="24510960" y="4093560"/>
          <a:ext cx="1080" cy="162360"/>
        </a:xfrm>
        <a:prstGeom prst="rect">
          <a:avLst/>
        </a:prstGeom>
        <a:noFill/>
        <a:ln w="0">
          <a:noFill/>
        </a:ln>
      </xdr:spPr>
      <xdr:style>
        <a:lnRef idx="0"/>
        <a:fillRef idx="0"/>
        <a:effectRef idx="0"/>
        <a:fontRef idx="minor"/>
      </xdr:style>
    </xdr:sp>
    <xdr:clientData/>
  </xdr:twoCellAnchor>
  <xdr:twoCellAnchor editAs="oneCell">
    <xdr:from>
      <xdr:col>25</xdr:col>
      <xdr:colOff>0</xdr:colOff>
      <xdr:row>73</xdr:row>
      <xdr:rowOff>66600</xdr:rowOff>
    </xdr:from>
    <xdr:to>
      <xdr:col>25</xdr:col>
      <xdr:colOff>1080</xdr:colOff>
      <xdr:row>74</xdr:row>
      <xdr:rowOff>47520</xdr:rowOff>
    </xdr:to>
    <xdr:sp>
      <xdr:nvSpPr>
        <xdr:cNvPr id="340" name="Text Box 382"/>
        <xdr:cNvSpPr/>
      </xdr:nvSpPr>
      <xdr:spPr>
        <a:xfrm>
          <a:off x="24510960" y="1181844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18</xdr:row>
      <xdr:rowOff>66600</xdr:rowOff>
    </xdr:from>
    <xdr:to>
      <xdr:col>25</xdr:col>
      <xdr:colOff>1080</xdr:colOff>
      <xdr:row>19</xdr:row>
      <xdr:rowOff>76320</xdr:rowOff>
    </xdr:to>
    <xdr:sp>
      <xdr:nvSpPr>
        <xdr:cNvPr id="341" name="Text Box 462"/>
        <xdr:cNvSpPr/>
      </xdr:nvSpPr>
      <xdr:spPr>
        <a:xfrm>
          <a:off x="24510960" y="3960360"/>
          <a:ext cx="1080" cy="152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19</xdr:row>
      <xdr:rowOff>66600</xdr:rowOff>
    </xdr:from>
    <xdr:to>
      <xdr:col>25</xdr:col>
      <xdr:colOff>1080</xdr:colOff>
      <xdr:row>20</xdr:row>
      <xdr:rowOff>66240</xdr:rowOff>
    </xdr:to>
    <xdr:sp>
      <xdr:nvSpPr>
        <xdr:cNvPr id="342" name="Text Box 463"/>
        <xdr:cNvSpPr/>
      </xdr:nvSpPr>
      <xdr:spPr>
        <a:xfrm>
          <a:off x="24510960" y="41032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21</xdr:row>
      <xdr:rowOff>56880</xdr:rowOff>
    </xdr:from>
    <xdr:to>
      <xdr:col>25</xdr:col>
      <xdr:colOff>1080</xdr:colOff>
      <xdr:row>22</xdr:row>
      <xdr:rowOff>76320</xdr:rowOff>
    </xdr:to>
    <xdr:sp>
      <xdr:nvSpPr>
        <xdr:cNvPr id="343" name="Text Box 464"/>
        <xdr:cNvSpPr/>
      </xdr:nvSpPr>
      <xdr:spPr>
        <a:xfrm>
          <a:off x="24510960" y="4379400"/>
          <a:ext cx="1080" cy="162360"/>
        </a:xfrm>
        <a:prstGeom prst="rect">
          <a:avLst/>
        </a:prstGeom>
        <a:noFill/>
        <a:ln w="0">
          <a:noFill/>
        </a:ln>
      </xdr:spPr>
      <xdr:style>
        <a:lnRef idx="0"/>
        <a:fillRef idx="0"/>
        <a:effectRef idx="0"/>
        <a:fontRef idx="minor"/>
      </xdr:style>
    </xdr:sp>
    <xdr:clientData/>
  </xdr:twoCellAnchor>
  <xdr:twoCellAnchor editAs="oneCell">
    <xdr:from>
      <xdr:col>25</xdr:col>
      <xdr:colOff>0</xdr:colOff>
      <xdr:row>21</xdr:row>
      <xdr:rowOff>56880</xdr:rowOff>
    </xdr:from>
    <xdr:to>
      <xdr:col>25</xdr:col>
      <xdr:colOff>1080</xdr:colOff>
      <xdr:row>22</xdr:row>
      <xdr:rowOff>76320</xdr:rowOff>
    </xdr:to>
    <xdr:sp>
      <xdr:nvSpPr>
        <xdr:cNvPr id="344" name="Text Box 465"/>
        <xdr:cNvSpPr/>
      </xdr:nvSpPr>
      <xdr:spPr>
        <a:xfrm>
          <a:off x="24510960" y="4379400"/>
          <a:ext cx="1080" cy="162360"/>
        </a:xfrm>
        <a:prstGeom prst="rect">
          <a:avLst/>
        </a:prstGeom>
        <a:noFill/>
        <a:ln w="0">
          <a:noFill/>
        </a:ln>
      </xdr:spPr>
      <xdr:style>
        <a:lnRef idx="0"/>
        <a:fillRef idx="0"/>
        <a:effectRef idx="0"/>
        <a:fontRef idx="minor"/>
      </xdr:style>
    </xdr:sp>
    <xdr:clientData/>
  </xdr:twoCellAnchor>
  <xdr:twoCellAnchor editAs="oneCell">
    <xdr:from>
      <xdr:col>25</xdr:col>
      <xdr:colOff>0</xdr:colOff>
      <xdr:row>36</xdr:row>
      <xdr:rowOff>66240</xdr:rowOff>
    </xdr:from>
    <xdr:to>
      <xdr:col>25</xdr:col>
      <xdr:colOff>1080</xdr:colOff>
      <xdr:row>37</xdr:row>
      <xdr:rowOff>76320</xdr:rowOff>
    </xdr:to>
    <xdr:sp>
      <xdr:nvSpPr>
        <xdr:cNvPr id="345" name="Text Box 519"/>
        <xdr:cNvSpPr/>
      </xdr:nvSpPr>
      <xdr:spPr>
        <a:xfrm>
          <a:off x="24510960" y="6531840"/>
          <a:ext cx="1080" cy="153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8</xdr:col>
      <xdr:colOff>590400</xdr:colOff>
      <xdr:row>73</xdr:row>
      <xdr:rowOff>0</xdr:rowOff>
    </xdr:from>
    <xdr:to>
      <xdr:col>38</xdr:col>
      <xdr:colOff>591480</xdr:colOff>
      <xdr:row>73</xdr:row>
      <xdr:rowOff>38160</xdr:rowOff>
    </xdr:to>
    <xdr:sp>
      <xdr:nvSpPr>
        <xdr:cNvPr id="346" name="Text Box 21"/>
        <xdr:cNvSpPr/>
      </xdr:nvSpPr>
      <xdr:spPr>
        <a:xfrm>
          <a:off x="36608760" y="11751840"/>
          <a:ext cx="1080" cy="381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8</xdr:col>
      <xdr:colOff>590400</xdr:colOff>
      <xdr:row>77</xdr:row>
      <xdr:rowOff>47520</xdr:rowOff>
    </xdr:from>
    <xdr:to>
      <xdr:col>38</xdr:col>
      <xdr:colOff>591480</xdr:colOff>
      <xdr:row>77</xdr:row>
      <xdr:rowOff>142920</xdr:rowOff>
    </xdr:to>
    <xdr:sp>
      <xdr:nvSpPr>
        <xdr:cNvPr id="347" name="Text Box 560"/>
        <xdr:cNvSpPr/>
      </xdr:nvSpPr>
      <xdr:spPr>
        <a:xfrm>
          <a:off x="36608760" y="123710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38</xdr:col>
      <xdr:colOff>590400</xdr:colOff>
      <xdr:row>80</xdr:row>
      <xdr:rowOff>47520</xdr:rowOff>
    </xdr:from>
    <xdr:to>
      <xdr:col>38</xdr:col>
      <xdr:colOff>591480</xdr:colOff>
      <xdr:row>80</xdr:row>
      <xdr:rowOff>142920</xdr:rowOff>
    </xdr:to>
    <xdr:sp>
      <xdr:nvSpPr>
        <xdr:cNvPr id="348" name="Text Box 655"/>
        <xdr:cNvSpPr/>
      </xdr:nvSpPr>
      <xdr:spPr>
        <a:xfrm>
          <a:off x="36608760" y="127994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61</xdr:col>
      <xdr:colOff>0</xdr:colOff>
      <xdr:row>73</xdr:row>
      <xdr:rowOff>0</xdr:rowOff>
    </xdr:from>
    <xdr:to>
      <xdr:col>61</xdr:col>
      <xdr:colOff>1080</xdr:colOff>
      <xdr:row>73</xdr:row>
      <xdr:rowOff>38160</xdr:rowOff>
    </xdr:to>
    <xdr:sp>
      <xdr:nvSpPr>
        <xdr:cNvPr id="349" name="Text Box 23"/>
        <xdr:cNvSpPr/>
      </xdr:nvSpPr>
      <xdr:spPr>
        <a:xfrm>
          <a:off x="56377800" y="11751840"/>
          <a:ext cx="1080" cy="381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0</xdr:col>
      <xdr:colOff>0</xdr:colOff>
      <xdr:row>21</xdr:row>
      <xdr:rowOff>56880</xdr:rowOff>
    </xdr:from>
    <xdr:to>
      <xdr:col>10</xdr:col>
      <xdr:colOff>1080</xdr:colOff>
      <xdr:row>22</xdr:row>
      <xdr:rowOff>76320</xdr:rowOff>
    </xdr:to>
    <xdr:sp>
      <xdr:nvSpPr>
        <xdr:cNvPr id="350" name="Text Box 449"/>
        <xdr:cNvSpPr/>
      </xdr:nvSpPr>
      <xdr:spPr>
        <a:xfrm>
          <a:off x="11233080" y="4379400"/>
          <a:ext cx="1080" cy="16236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56880</xdr:rowOff>
    </xdr:from>
    <xdr:to>
      <xdr:col>10</xdr:col>
      <xdr:colOff>1080</xdr:colOff>
      <xdr:row>22</xdr:row>
      <xdr:rowOff>76320</xdr:rowOff>
    </xdr:to>
    <xdr:sp>
      <xdr:nvSpPr>
        <xdr:cNvPr id="351" name="Text Box 452"/>
        <xdr:cNvSpPr/>
      </xdr:nvSpPr>
      <xdr:spPr>
        <a:xfrm>
          <a:off x="11233080" y="4379400"/>
          <a:ext cx="1080" cy="16236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56880</xdr:rowOff>
    </xdr:from>
    <xdr:to>
      <xdr:col>10</xdr:col>
      <xdr:colOff>1080</xdr:colOff>
      <xdr:row>22</xdr:row>
      <xdr:rowOff>76320</xdr:rowOff>
    </xdr:to>
    <xdr:sp>
      <xdr:nvSpPr>
        <xdr:cNvPr id="352" name="Text Box 545"/>
        <xdr:cNvSpPr/>
      </xdr:nvSpPr>
      <xdr:spPr>
        <a:xfrm>
          <a:off x="11233080" y="4379400"/>
          <a:ext cx="1080" cy="16236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56880</xdr:rowOff>
    </xdr:from>
    <xdr:to>
      <xdr:col>10</xdr:col>
      <xdr:colOff>1080</xdr:colOff>
      <xdr:row>22</xdr:row>
      <xdr:rowOff>76320</xdr:rowOff>
    </xdr:to>
    <xdr:sp>
      <xdr:nvSpPr>
        <xdr:cNvPr id="353" name="Text Box 546"/>
        <xdr:cNvSpPr/>
      </xdr:nvSpPr>
      <xdr:spPr>
        <a:xfrm>
          <a:off x="11233080" y="4379400"/>
          <a:ext cx="1080" cy="16236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56880</xdr:rowOff>
    </xdr:from>
    <xdr:to>
      <xdr:col>10</xdr:col>
      <xdr:colOff>1080</xdr:colOff>
      <xdr:row>22</xdr:row>
      <xdr:rowOff>76320</xdr:rowOff>
    </xdr:to>
    <xdr:sp>
      <xdr:nvSpPr>
        <xdr:cNvPr id="354" name="Text Box 548"/>
        <xdr:cNvSpPr/>
      </xdr:nvSpPr>
      <xdr:spPr>
        <a:xfrm>
          <a:off x="11233080" y="4379400"/>
          <a:ext cx="1080" cy="16236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56880</xdr:rowOff>
    </xdr:from>
    <xdr:to>
      <xdr:col>10</xdr:col>
      <xdr:colOff>1080</xdr:colOff>
      <xdr:row>22</xdr:row>
      <xdr:rowOff>76320</xdr:rowOff>
    </xdr:to>
    <xdr:sp>
      <xdr:nvSpPr>
        <xdr:cNvPr id="355" name="Text Box 549"/>
        <xdr:cNvSpPr/>
      </xdr:nvSpPr>
      <xdr:spPr>
        <a:xfrm>
          <a:off x="11233080" y="4379400"/>
          <a:ext cx="1080" cy="16236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56880</xdr:rowOff>
    </xdr:from>
    <xdr:to>
      <xdr:col>10</xdr:col>
      <xdr:colOff>1080</xdr:colOff>
      <xdr:row>22</xdr:row>
      <xdr:rowOff>76320</xdr:rowOff>
    </xdr:to>
    <xdr:sp>
      <xdr:nvSpPr>
        <xdr:cNvPr id="356" name="Text Box 449"/>
        <xdr:cNvSpPr/>
      </xdr:nvSpPr>
      <xdr:spPr>
        <a:xfrm>
          <a:off x="11233080" y="4379400"/>
          <a:ext cx="1080" cy="16236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56880</xdr:rowOff>
    </xdr:from>
    <xdr:to>
      <xdr:col>10</xdr:col>
      <xdr:colOff>1080</xdr:colOff>
      <xdr:row>22</xdr:row>
      <xdr:rowOff>76320</xdr:rowOff>
    </xdr:to>
    <xdr:sp>
      <xdr:nvSpPr>
        <xdr:cNvPr id="357" name="Text Box 452"/>
        <xdr:cNvSpPr/>
      </xdr:nvSpPr>
      <xdr:spPr>
        <a:xfrm>
          <a:off x="11233080" y="4379400"/>
          <a:ext cx="1080" cy="16236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56880</xdr:rowOff>
    </xdr:from>
    <xdr:to>
      <xdr:col>10</xdr:col>
      <xdr:colOff>1080</xdr:colOff>
      <xdr:row>22</xdr:row>
      <xdr:rowOff>76320</xdr:rowOff>
    </xdr:to>
    <xdr:sp>
      <xdr:nvSpPr>
        <xdr:cNvPr id="358" name="Text Box 545"/>
        <xdr:cNvSpPr/>
      </xdr:nvSpPr>
      <xdr:spPr>
        <a:xfrm>
          <a:off x="11233080" y="4379400"/>
          <a:ext cx="1080" cy="16236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56880</xdr:rowOff>
    </xdr:from>
    <xdr:to>
      <xdr:col>10</xdr:col>
      <xdr:colOff>1080</xdr:colOff>
      <xdr:row>22</xdr:row>
      <xdr:rowOff>76320</xdr:rowOff>
    </xdr:to>
    <xdr:sp>
      <xdr:nvSpPr>
        <xdr:cNvPr id="359" name="Text Box 546"/>
        <xdr:cNvSpPr/>
      </xdr:nvSpPr>
      <xdr:spPr>
        <a:xfrm>
          <a:off x="11233080" y="4379400"/>
          <a:ext cx="1080" cy="16236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56880</xdr:rowOff>
    </xdr:from>
    <xdr:to>
      <xdr:col>10</xdr:col>
      <xdr:colOff>1080</xdr:colOff>
      <xdr:row>22</xdr:row>
      <xdr:rowOff>76320</xdr:rowOff>
    </xdr:to>
    <xdr:sp>
      <xdr:nvSpPr>
        <xdr:cNvPr id="360" name="Text Box 548"/>
        <xdr:cNvSpPr/>
      </xdr:nvSpPr>
      <xdr:spPr>
        <a:xfrm>
          <a:off x="11233080" y="4379400"/>
          <a:ext cx="1080" cy="16236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56880</xdr:rowOff>
    </xdr:from>
    <xdr:to>
      <xdr:col>10</xdr:col>
      <xdr:colOff>1080</xdr:colOff>
      <xdr:row>22</xdr:row>
      <xdr:rowOff>76320</xdr:rowOff>
    </xdr:to>
    <xdr:sp>
      <xdr:nvSpPr>
        <xdr:cNvPr id="361" name="Text Box 549"/>
        <xdr:cNvSpPr/>
      </xdr:nvSpPr>
      <xdr:spPr>
        <a:xfrm>
          <a:off x="11233080" y="4379400"/>
          <a:ext cx="1080" cy="162360"/>
        </a:xfrm>
        <a:prstGeom prst="rect">
          <a:avLst/>
        </a:prstGeom>
        <a:noFill/>
        <a:ln w="0">
          <a:noFill/>
        </a:ln>
      </xdr:spPr>
      <xdr:style>
        <a:lnRef idx="0"/>
        <a:fillRef idx="0"/>
        <a:effectRef idx="0"/>
        <a:fontRef idx="minor"/>
      </xdr:style>
    </xdr:sp>
    <xdr:clientData/>
  </xdr:twoCellAnchor>
  <xdr:twoCellAnchor editAs="oneCell">
    <xdr:from>
      <xdr:col>52</xdr:col>
      <xdr:colOff>0</xdr:colOff>
      <xdr:row>21</xdr:row>
      <xdr:rowOff>56880</xdr:rowOff>
    </xdr:from>
    <xdr:to>
      <xdr:col>52</xdr:col>
      <xdr:colOff>1080</xdr:colOff>
      <xdr:row>22</xdr:row>
      <xdr:rowOff>76320</xdr:rowOff>
    </xdr:to>
    <xdr:sp>
      <xdr:nvSpPr>
        <xdr:cNvPr id="362" name="Text Box 449"/>
        <xdr:cNvSpPr/>
      </xdr:nvSpPr>
      <xdr:spPr>
        <a:xfrm>
          <a:off x="48411000" y="4379400"/>
          <a:ext cx="1080" cy="162360"/>
        </a:xfrm>
        <a:prstGeom prst="rect">
          <a:avLst/>
        </a:prstGeom>
        <a:noFill/>
        <a:ln w="0">
          <a:noFill/>
        </a:ln>
      </xdr:spPr>
      <xdr:style>
        <a:lnRef idx="0"/>
        <a:fillRef idx="0"/>
        <a:effectRef idx="0"/>
        <a:fontRef idx="minor"/>
      </xdr:style>
    </xdr:sp>
    <xdr:clientData/>
  </xdr:twoCellAnchor>
  <xdr:twoCellAnchor editAs="oneCell">
    <xdr:from>
      <xdr:col>52</xdr:col>
      <xdr:colOff>0</xdr:colOff>
      <xdr:row>21</xdr:row>
      <xdr:rowOff>56880</xdr:rowOff>
    </xdr:from>
    <xdr:to>
      <xdr:col>52</xdr:col>
      <xdr:colOff>1080</xdr:colOff>
      <xdr:row>22</xdr:row>
      <xdr:rowOff>76320</xdr:rowOff>
    </xdr:to>
    <xdr:sp>
      <xdr:nvSpPr>
        <xdr:cNvPr id="363" name="Text Box 452"/>
        <xdr:cNvSpPr/>
      </xdr:nvSpPr>
      <xdr:spPr>
        <a:xfrm>
          <a:off x="48411000" y="4379400"/>
          <a:ext cx="1080" cy="162360"/>
        </a:xfrm>
        <a:prstGeom prst="rect">
          <a:avLst/>
        </a:prstGeom>
        <a:noFill/>
        <a:ln w="0">
          <a:noFill/>
        </a:ln>
      </xdr:spPr>
      <xdr:style>
        <a:lnRef idx="0"/>
        <a:fillRef idx="0"/>
        <a:effectRef idx="0"/>
        <a:fontRef idx="minor"/>
      </xdr:style>
    </xdr:sp>
    <xdr:clientData/>
  </xdr:twoCellAnchor>
  <xdr:twoCellAnchor editAs="oneCell">
    <xdr:from>
      <xdr:col>52</xdr:col>
      <xdr:colOff>0</xdr:colOff>
      <xdr:row>21</xdr:row>
      <xdr:rowOff>56880</xdr:rowOff>
    </xdr:from>
    <xdr:to>
      <xdr:col>52</xdr:col>
      <xdr:colOff>1080</xdr:colOff>
      <xdr:row>22</xdr:row>
      <xdr:rowOff>76320</xdr:rowOff>
    </xdr:to>
    <xdr:sp>
      <xdr:nvSpPr>
        <xdr:cNvPr id="364" name="Text Box 545"/>
        <xdr:cNvSpPr/>
      </xdr:nvSpPr>
      <xdr:spPr>
        <a:xfrm>
          <a:off x="48411000" y="4379400"/>
          <a:ext cx="1080" cy="162360"/>
        </a:xfrm>
        <a:prstGeom prst="rect">
          <a:avLst/>
        </a:prstGeom>
        <a:noFill/>
        <a:ln w="0">
          <a:noFill/>
        </a:ln>
      </xdr:spPr>
      <xdr:style>
        <a:lnRef idx="0"/>
        <a:fillRef idx="0"/>
        <a:effectRef idx="0"/>
        <a:fontRef idx="minor"/>
      </xdr:style>
    </xdr:sp>
    <xdr:clientData/>
  </xdr:twoCellAnchor>
  <xdr:twoCellAnchor editAs="oneCell">
    <xdr:from>
      <xdr:col>52</xdr:col>
      <xdr:colOff>0</xdr:colOff>
      <xdr:row>21</xdr:row>
      <xdr:rowOff>56880</xdr:rowOff>
    </xdr:from>
    <xdr:to>
      <xdr:col>52</xdr:col>
      <xdr:colOff>1080</xdr:colOff>
      <xdr:row>22</xdr:row>
      <xdr:rowOff>76320</xdr:rowOff>
    </xdr:to>
    <xdr:sp>
      <xdr:nvSpPr>
        <xdr:cNvPr id="365" name="Text Box 546"/>
        <xdr:cNvSpPr/>
      </xdr:nvSpPr>
      <xdr:spPr>
        <a:xfrm>
          <a:off x="48411000" y="4379400"/>
          <a:ext cx="1080" cy="162360"/>
        </a:xfrm>
        <a:prstGeom prst="rect">
          <a:avLst/>
        </a:prstGeom>
        <a:noFill/>
        <a:ln w="0">
          <a:noFill/>
        </a:ln>
      </xdr:spPr>
      <xdr:style>
        <a:lnRef idx="0"/>
        <a:fillRef idx="0"/>
        <a:effectRef idx="0"/>
        <a:fontRef idx="minor"/>
      </xdr:style>
    </xdr:sp>
    <xdr:clientData/>
  </xdr:twoCellAnchor>
  <xdr:twoCellAnchor editAs="oneCell">
    <xdr:from>
      <xdr:col>52</xdr:col>
      <xdr:colOff>0</xdr:colOff>
      <xdr:row>21</xdr:row>
      <xdr:rowOff>56880</xdr:rowOff>
    </xdr:from>
    <xdr:to>
      <xdr:col>52</xdr:col>
      <xdr:colOff>1080</xdr:colOff>
      <xdr:row>22</xdr:row>
      <xdr:rowOff>76320</xdr:rowOff>
    </xdr:to>
    <xdr:sp>
      <xdr:nvSpPr>
        <xdr:cNvPr id="366" name="Text Box 548"/>
        <xdr:cNvSpPr/>
      </xdr:nvSpPr>
      <xdr:spPr>
        <a:xfrm>
          <a:off x="48411000" y="4379400"/>
          <a:ext cx="1080" cy="162360"/>
        </a:xfrm>
        <a:prstGeom prst="rect">
          <a:avLst/>
        </a:prstGeom>
        <a:noFill/>
        <a:ln w="0">
          <a:noFill/>
        </a:ln>
      </xdr:spPr>
      <xdr:style>
        <a:lnRef idx="0"/>
        <a:fillRef idx="0"/>
        <a:effectRef idx="0"/>
        <a:fontRef idx="minor"/>
      </xdr:style>
    </xdr:sp>
    <xdr:clientData/>
  </xdr:twoCellAnchor>
  <xdr:twoCellAnchor editAs="oneCell">
    <xdr:from>
      <xdr:col>52</xdr:col>
      <xdr:colOff>0</xdr:colOff>
      <xdr:row>21</xdr:row>
      <xdr:rowOff>56880</xdr:rowOff>
    </xdr:from>
    <xdr:to>
      <xdr:col>52</xdr:col>
      <xdr:colOff>1080</xdr:colOff>
      <xdr:row>22</xdr:row>
      <xdr:rowOff>76320</xdr:rowOff>
    </xdr:to>
    <xdr:sp>
      <xdr:nvSpPr>
        <xdr:cNvPr id="367" name="Text Box 549"/>
        <xdr:cNvSpPr/>
      </xdr:nvSpPr>
      <xdr:spPr>
        <a:xfrm>
          <a:off x="48411000" y="4379400"/>
          <a:ext cx="1080" cy="162360"/>
        </a:xfrm>
        <a:prstGeom prst="rect">
          <a:avLst/>
        </a:prstGeom>
        <a:noFill/>
        <a:ln w="0">
          <a:noFill/>
        </a:ln>
      </xdr:spPr>
      <xdr:style>
        <a:lnRef idx="0"/>
        <a:fillRef idx="0"/>
        <a:effectRef idx="0"/>
        <a:fontRef idx="minor"/>
      </xdr:style>
    </xdr:sp>
    <xdr:clientData/>
  </xdr:twoCellAnchor>
  <xdr:twoCellAnchor editAs="oneCell">
    <xdr:from>
      <xdr:col>52</xdr:col>
      <xdr:colOff>0</xdr:colOff>
      <xdr:row>21</xdr:row>
      <xdr:rowOff>56880</xdr:rowOff>
    </xdr:from>
    <xdr:to>
      <xdr:col>52</xdr:col>
      <xdr:colOff>1080</xdr:colOff>
      <xdr:row>22</xdr:row>
      <xdr:rowOff>76320</xdr:rowOff>
    </xdr:to>
    <xdr:sp>
      <xdr:nvSpPr>
        <xdr:cNvPr id="368" name="Text Box 449"/>
        <xdr:cNvSpPr/>
      </xdr:nvSpPr>
      <xdr:spPr>
        <a:xfrm>
          <a:off x="48411000" y="4379400"/>
          <a:ext cx="1080" cy="162360"/>
        </a:xfrm>
        <a:prstGeom prst="rect">
          <a:avLst/>
        </a:prstGeom>
        <a:noFill/>
        <a:ln w="0">
          <a:noFill/>
        </a:ln>
      </xdr:spPr>
      <xdr:style>
        <a:lnRef idx="0"/>
        <a:fillRef idx="0"/>
        <a:effectRef idx="0"/>
        <a:fontRef idx="minor"/>
      </xdr:style>
    </xdr:sp>
    <xdr:clientData/>
  </xdr:twoCellAnchor>
  <xdr:twoCellAnchor editAs="oneCell">
    <xdr:from>
      <xdr:col>52</xdr:col>
      <xdr:colOff>0</xdr:colOff>
      <xdr:row>21</xdr:row>
      <xdr:rowOff>56880</xdr:rowOff>
    </xdr:from>
    <xdr:to>
      <xdr:col>52</xdr:col>
      <xdr:colOff>1080</xdr:colOff>
      <xdr:row>22</xdr:row>
      <xdr:rowOff>76320</xdr:rowOff>
    </xdr:to>
    <xdr:sp>
      <xdr:nvSpPr>
        <xdr:cNvPr id="369" name="Text Box 452"/>
        <xdr:cNvSpPr/>
      </xdr:nvSpPr>
      <xdr:spPr>
        <a:xfrm>
          <a:off x="48411000" y="4379400"/>
          <a:ext cx="1080" cy="162360"/>
        </a:xfrm>
        <a:prstGeom prst="rect">
          <a:avLst/>
        </a:prstGeom>
        <a:noFill/>
        <a:ln w="0">
          <a:noFill/>
        </a:ln>
      </xdr:spPr>
      <xdr:style>
        <a:lnRef idx="0"/>
        <a:fillRef idx="0"/>
        <a:effectRef idx="0"/>
        <a:fontRef idx="minor"/>
      </xdr:style>
    </xdr:sp>
    <xdr:clientData/>
  </xdr:twoCellAnchor>
  <xdr:twoCellAnchor editAs="oneCell">
    <xdr:from>
      <xdr:col>52</xdr:col>
      <xdr:colOff>0</xdr:colOff>
      <xdr:row>21</xdr:row>
      <xdr:rowOff>56880</xdr:rowOff>
    </xdr:from>
    <xdr:to>
      <xdr:col>52</xdr:col>
      <xdr:colOff>1080</xdr:colOff>
      <xdr:row>22</xdr:row>
      <xdr:rowOff>76320</xdr:rowOff>
    </xdr:to>
    <xdr:sp>
      <xdr:nvSpPr>
        <xdr:cNvPr id="370" name="Text Box 545"/>
        <xdr:cNvSpPr/>
      </xdr:nvSpPr>
      <xdr:spPr>
        <a:xfrm>
          <a:off x="48411000" y="4379400"/>
          <a:ext cx="1080" cy="162360"/>
        </a:xfrm>
        <a:prstGeom prst="rect">
          <a:avLst/>
        </a:prstGeom>
        <a:noFill/>
        <a:ln w="0">
          <a:noFill/>
        </a:ln>
      </xdr:spPr>
      <xdr:style>
        <a:lnRef idx="0"/>
        <a:fillRef idx="0"/>
        <a:effectRef idx="0"/>
        <a:fontRef idx="minor"/>
      </xdr:style>
    </xdr:sp>
    <xdr:clientData/>
  </xdr:twoCellAnchor>
  <xdr:twoCellAnchor editAs="oneCell">
    <xdr:from>
      <xdr:col>52</xdr:col>
      <xdr:colOff>0</xdr:colOff>
      <xdr:row>21</xdr:row>
      <xdr:rowOff>56880</xdr:rowOff>
    </xdr:from>
    <xdr:to>
      <xdr:col>52</xdr:col>
      <xdr:colOff>1080</xdr:colOff>
      <xdr:row>22</xdr:row>
      <xdr:rowOff>76320</xdr:rowOff>
    </xdr:to>
    <xdr:sp>
      <xdr:nvSpPr>
        <xdr:cNvPr id="371" name="Text Box 546"/>
        <xdr:cNvSpPr/>
      </xdr:nvSpPr>
      <xdr:spPr>
        <a:xfrm>
          <a:off x="48411000" y="4379400"/>
          <a:ext cx="1080" cy="162360"/>
        </a:xfrm>
        <a:prstGeom prst="rect">
          <a:avLst/>
        </a:prstGeom>
        <a:noFill/>
        <a:ln w="0">
          <a:noFill/>
        </a:ln>
      </xdr:spPr>
      <xdr:style>
        <a:lnRef idx="0"/>
        <a:fillRef idx="0"/>
        <a:effectRef idx="0"/>
        <a:fontRef idx="minor"/>
      </xdr:style>
    </xdr:sp>
    <xdr:clientData/>
  </xdr:twoCellAnchor>
  <xdr:twoCellAnchor editAs="oneCell">
    <xdr:from>
      <xdr:col>52</xdr:col>
      <xdr:colOff>0</xdr:colOff>
      <xdr:row>21</xdr:row>
      <xdr:rowOff>56880</xdr:rowOff>
    </xdr:from>
    <xdr:to>
      <xdr:col>52</xdr:col>
      <xdr:colOff>1080</xdr:colOff>
      <xdr:row>22</xdr:row>
      <xdr:rowOff>76320</xdr:rowOff>
    </xdr:to>
    <xdr:sp>
      <xdr:nvSpPr>
        <xdr:cNvPr id="372" name="Text Box 548"/>
        <xdr:cNvSpPr/>
      </xdr:nvSpPr>
      <xdr:spPr>
        <a:xfrm>
          <a:off x="48411000" y="4379400"/>
          <a:ext cx="1080" cy="162360"/>
        </a:xfrm>
        <a:prstGeom prst="rect">
          <a:avLst/>
        </a:prstGeom>
        <a:noFill/>
        <a:ln w="0">
          <a:noFill/>
        </a:ln>
      </xdr:spPr>
      <xdr:style>
        <a:lnRef idx="0"/>
        <a:fillRef idx="0"/>
        <a:effectRef idx="0"/>
        <a:fontRef idx="minor"/>
      </xdr:style>
    </xdr:sp>
    <xdr:clientData/>
  </xdr:twoCellAnchor>
  <xdr:twoCellAnchor editAs="oneCell">
    <xdr:from>
      <xdr:col>52</xdr:col>
      <xdr:colOff>0</xdr:colOff>
      <xdr:row>21</xdr:row>
      <xdr:rowOff>56880</xdr:rowOff>
    </xdr:from>
    <xdr:to>
      <xdr:col>52</xdr:col>
      <xdr:colOff>1080</xdr:colOff>
      <xdr:row>22</xdr:row>
      <xdr:rowOff>76320</xdr:rowOff>
    </xdr:to>
    <xdr:sp>
      <xdr:nvSpPr>
        <xdr:cNvPr id="373" name="Text Box 549"/>
        <xdr:cNvSpPr/>
      </xdr:nvSpPr>
      <xdr:spPr>
        <a:xfrm>
          <a:off x="48411000" y="4379400"/>
          <a:ext cx="1080" cy="1623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6880</xdr:rowOff>
    </xdr:from>
    <xdr:to>
      <xdr:col>59</xdr:col>
      <xdr:colOff>1080</xdr:colOff>
      <xdr:row>22</xdr:row>
      <xdr:rowOff>76320</xdr:rowOff>
    </xdr:to>
    <xdr:sp>
      <xdr:nvSpPr>
        <xdr:cNvPr id="374" name="Text Box 449"/>
        <xdr:cNvSpPr/>
      </xdr:nvSpPr>
      <xdr:spPr>
        <a:xfrm>
          <a:off x="54607320" y="4379400"/>
          <a:ext cx="1080" cy="1623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6880</xdr:rowOff>
    </xdr:from>
    <xdr:to>
      <xdr:col>59</xdr:col>
      <xdr:colOff>1080</xdr:colOff>
      <xdr:row>22</xdr:row>
      <xdr:rowOff>76320</xdr:rowOff>
    </xdr:to>
    <xdr:sp>
      <xdr:nvSpPr>
        <xdr:cNvPr id="375" name="Text Box 452"/>
        <xdr:cNvSpPr/>
      </xdr:nvSpPr>
      <xdr:spPr>
        <a:xfrm>
          <a:off x="54607320" y="4379400"/>
          <a:ext cx="1080" cy="1623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6880</xdr:rowOff>
    </xdr:from>
    <xdr:to>
      <xdr:col>59</xdr:col>
      <xdr:colOff>1080</xdr:colOff>
      <xdr:row>22</xdr:row>
      <xdr:rowOff>76320</xdr:rowOff>
    </xdr:to>
    <xdr:sp>
      <xdr:nvSpPr>
        <xdr:cNvPr id="376" name="Text Box 545"/>
        <xdr:cNvSpPr/>
      </xdr:nvSpPr>
      <xdr:spPr>
        <a:xfrm>
          <a:off x="54607320" y="4379400"/>
          <a:ext cx="1080" cy="1623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6880</xdr:rowOff>
    </xdr:from>
    <xdr:to>
      <xdr:col>59</xdr:col>
      <xdr:colOff>1080</xdr:colOff>
      <xdr:row>22</xdr:row>
      <xdr:rowOff>76320</xdr:rowOff>
    </xdr:to>
    <xdr:sp>
      <xdr:nvSpPr>
        <xdr:cNvPr id="377" name="Text Box 546"/>
        <xdr:cNvSpPr/>
      </xdr:nvSpPr>
      <xdr:spPr>
        <a:xfrm>
          <a:off x="54607320" y="4379400"/>
          <a:ext cx="1080" cy="1623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6880</xdr:rowOff>
    </xdr:from>
    <xdr:to>
      <xdr:col>59</xdr:col>
      <xdr:colOff>1080</xdr:colOff>
      <xdr:row>22</xdr:row>
      <xdr:rowOff>76320</xdr:rowOff>
    </xdr:to>
    <xdr:sp>
      <xdr:nvSpPr>
        <xdr:cNvPr id="378" name="Text Box 548"/>
        <xdr:cNvSpPr/>
      </xdr:nvSpPr>
      <xdr:spPr>
        <a:xfrm>
          <a:off x="54607320" y="4379400"/>
          <a:ext cx="1080" cy="1623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6880</xdr:rowOff>
    </xdr:from>
    <xdr:to>
      <xdr:col>59</xdr:col>
      <xdr:colOff>1080</xdr:colOff>
      <xdr:row>22</xdr:row>
      <xdr:rowOff>76320</xdr:rowOff>
    </xdr:to>
    <xdr:sp>
      <xdr:nvSpPr>
        <xdr:cNvPr id="379" name="Text Box 549"/>
        <xdr:cNvSpPr/>
      </xdr:nvSpPr>
      <xdr:spPr>
        <a:xfrm>
          <a:off x="54607320" y="4379400"/>
          <a:ext cx="1080" cy="1623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6880</xdr:rowOff>
    </xdr:from>
    <xdr:to>
      <xdr:col>59</xdr:col>
      <xdr:colOff>1080</xdr:colOff>
      <xdr:row>22</xdr:row>
      <xdr:rowOff>76320</xdr:rowOff>
    </xdr:to>
    <xdr:sp>
      <xdr:nvSpPr>
        <xdr:cNvPr id="380" name="Text Box 449"/>
        <xdr:cNvSpPr/>
      </xdr:nvSpPr>
      <xdr:spPr>
        <a:xfrm>
          <a:off x="54607320" y="4379400"/>
          <a:ext cx="1080" cy="1623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6880</xdr:rowOff>
    </xdr:from>
    <xdr:to>
      <xdr:col>59</xdr:col>
      <xdr:colOff>1080</xdr:colOff>
      <xdr:row>22</xdr:row>
      <xdr:rowOff>76320</xdr:rowOff>
    </xdr:to>
    <xdr:sp>
      <xdr:nvSpPr>
        <xdr:cNvPr id="381" name="Text Box 452"/>
        <xdr:cNvSpPr/>
      </xdr:nvSpPr>
      <xdr:spPr>
        <a:xfrm>
          <a:off x="54607320" y="4379400"/>
          <a:ext cx="1080" cy="1623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6880</xdr:rowOff>
    </xdr:from>
    <xdr:to>
      <xdr:col>59</xdr:col>
      <xdr:colOff>1080</xdr:colOff>
      <xdr:row>22</xdr:row>
      <xdr:rowOff>76320</xdr:rowOff>
    </xdr:to>
    <xdr:sp>
      <xdr:nvSpPr>
        <xdr:cNvPr id="382" name="Text Box 545"/>
        <xdr:cNvSpPr/>
      </xdr:nvSpPr>
      <xdr:spPr>
        <a:xfrm>
          <a:off x="54607320" y="4379400"/>
          <a:ext cx="1080" cy="1623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6880</xdr:rowOff>
    </xdr:from>
    <xdr:to>
      <xdr:col>59</xdr:col>
      <xdr:colOff>1080</xdr:colOff>
      <xdr:row>22</xdr:row>
      <xdr:rowOff>76320</xdr:rowOff>
    </xdr:to>
    <xdr:sp>
      <xdr:nvSpPr>
        <xdr:cNvPr id="383" name="Text Box 546"/>
        <xdr:cNvSpPr/>
      </xdr:nvSpPr>
      <xdr:spPr>
        <a:xfrm>
          <a:off x="54607320" y="4379400"/>
          <a:ext cx="1080" cy="1623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6880</xdr:rowOff>
    </xdr:from>
    <xdr:to>
      <xdr:col>59</xdr:col>
      <xdr:colOff>1080</xdr:colOff>
      <xdr:row>22</xdr:row>
      <xdr:rowOff>76320</xdr:rowOff>
    </xdr:to>
    <xdr:sp>
      <xdr:nvSpPr>
        <xdr:cNvPr id="384" name="Text Box 548"/>
        <xdr:cNvSpPr/>
      </xdr:nvSpPr>
      <xdr:spPr>
        <a:xfrm>
          <a:off x="54607320" y="4379400"/>
          <a:ext cx="1080" cy="162360"/>
        </a:xfrm>
        <a:prstGeom prst="rect">
          <a:avLst/>
        </a:prstGeom>
        <a:noFill/>
        <a:ln w="0">
          <a:noFill/>
        </a:ln>
      </xdr:spPr>
      <xdr:style>
        <a:lnRef idx="0"/>
        <a:fillRef idx="0"/>
        <a:effectRef idx="0"/>
        <a:fontRef idx="minor"/>
      </xdr:style>
    </xdr:sp>
    <xdr:clientData/>
  </xdr:twoCellAnchor>
  <xdr:twoCellAnchor editAs="oneCell">
    <xdr:from>
      <xdr:col>59</xdr:col>
      <xdr:colOff>0</xdr:colOff>
      <xdr:row>21</xdr:row>
      <xdr:rowOff>56880</xdr:rowOff>
    </xdr:from>
    <xdr:to>
      <xdr:col>59</xdr:col>
      <xdr:colOff>1080</xdr:colOff>
      <xdr:row>22</xdr:row>
      <xdr:rowOff>76320</xdr:rowOff>
    </xdr:to>
    <xdr:sp>
      <xdr:nvSpPr>
        <xdr:cNvPr id="385" name="Text Box 549"/>
        <xdr:cNvSpPr/>
      </xdr:nvSpPr>
      <xdr:spPr>
        <a:xfrm>
          <a:off x="54607320" y="4379400"/>
          <a:ext cx="1080" cy="162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088"/>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pane xSplit="1" ySplit="7" topLeftCell="AH8" activePane="bottomRight" state="frozen"/>
      <selection pane="topLeft" activeCell="A1" activeCellId="0" sqref="A1"/>
      <selection pane="topRight" activeCell="AH1" activeCellId="0" sqref="AH1"/>
      <selection pane="bottomLeft" activeCell="A8" activeCellId="0" sqref="A8"/>
      <selection pane="bottomRight" activeCell="AH12" activeCellId="0" sqref="AH12"/>
    </sheetView>
  </sheetViews>
  <sheetFormatPr defaultColWidth="9.4921875" defaultRowHeight="12.75" zeroHeight="false" outlineLevelRow="0" outlineLevelCol="0"/>
  <cols>
    <col collapsed="false" customWidth="true" hidden="false" outlineLevel="0" max="1" min="1" style="1" width="42.86"/>
    <col collapsed="false" customWidth="true" hidden="false" outlineLevel="0" max="2" min="2" style="2" width="11.62"/>
    <col collapsed="false" customWidth="true" hidden="false" outlineLevel="0" max="9" min="3" style="1" width="11.62"/>
    <col collapsed="false" customWidth="true" hidden="false" outlineLevel="0" max="10" min="10" style="2" width="11.62"/>
    <col collapsed="false" customWidth="true" hidden="false" outlineLevel="0" max="17" min="11" style="1" width="11.62"/>
    <col collapsed="false" customWidth="true" hidden="false" outlineLevel="0" max="18" min="18" style="2" width="11.62"/>
    <col collapsed="false" customWidth="true" hidden="false" outlineLevel="0" max="25" min="19" style="1" width="11.62"/>
    <col collapsed="false" customWidth="true" hidden="false" outlineLevel="0" max="26" min="26" style="2" width="11.62"/>
    <col collapsed="false" customWidth="true" hidden="false" outlineLevel="0" max="33" min="27" style="1" width="11.62"/>
    <col collapsed="false" customWidth="true" hidden="false" outlineLevel="0" max="34" min="34" style="2" width="11.62"/>
    <col collapsed="false" customWidth="true" hidden="false" outlineLevel="0" max="42" min="35" style="1" width="11.62"/>
    <col collapsed="false" customWidth="true" hidden="false" outlineLevel="0" max="43" min="43" style="2" width="11.62"/>
    <col collapsed="false" customWidth="true" hidden="false" outlineLevel="0" max="51" min="44" style="1" width="11.62"/>
    <col collapsed="false" customWidth="true" hidden="false" outlineLevel="0" max="52" min="52" style="2" width="11.62"/>
    <col collapsed="false" customWidth="true" hidden="false" outlineLevel="0" max="58" min="53" style="1" width="11.62"/>
    <col collapsed="false" customWidth="true" hidden="false" outlineLevel="0" max="59" min="59" style="2" width="11.62"/>
    <col collapsed="false" customWidth="true" hidden="false" outlineLevel="0" max="63" min="60" style="1" width="11.62"/>
    <col collapsed="false" customWidth="true" hidden="false" outlineLevel="0" max="64" min="64" style="1" width="13.62"/>
    <col collapsed="false" customWidth="true" hidden="false" outlineLevel="0" max="65" min="65" style="1" width="11.62"/>
    <col collapsed="false" customWidth="true" hidden="false" outlineLevel="0" max="66" min="66" style="2" width="11.62"/>
    <col collapsed="false" customWidth="true" hidden="false" outlineLevel="0" max="70" min="67" style="1" width="11.62"/>
    <col collapsed="false" customWidth="true" hidden="false" outlineLevel="0" max="71" min="71" style="2" width="11.62"/>
    <col collapsed="false" customWidth="true" hidden="false" outlineLevel="0" max="74" min="72" style="1" width="11.62"/>
    <col collapsed="false" customWidth="true" hidden="false" outlineLevel="0" max="75" min="75" style="2" width="11.62"/>
    <col collapsed="false" customWidth="true" hidden="false" outlineLevel="0" max="80" min="76" style="1" width="11.62"/>
    <col collapsed="false" customWidth="true" hidden="false" outlineLevel="0" max="81" min="81" style="2" width="11.62"/>
    <col collapsed="false" customWidth="true" hidden="false" outlineLevel="0" max="87" min="82" style="1" width="11.62"/>
    <col collapsed="false" customWidth="true" hidden="false" outlineLevel="0" max="88" min="88" style="2" width="11.62"/>
    <col collapsed="false" customWidth="true" hidden="false" outlineLevel="0" max="96" min="89" style="1" width="11.62"/>
    <col collapsed="false" customWidth="false" hidden="false" outlineLevel="0" max="257" min="97" style="1" width="9.49"/>
  </cols>
  <sheetData>
    <row r="1" s="4" customFormat="true" ht="1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row>
    <row r="2" s="6" customFormat="true" ht="27.7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row>
    <row r="3" s="8" customFormat="true" ht="12" hidden="false" customHeight="true" outlineLevel="0" collapsed="false">
      <c r="A3" s="7" t="s">
        <v>2</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row>
    <row r="4" s="17" customFormat="true" ht="30.6" hidden="false" customHeight="true" outlineLevel="0" collapsed="false">
      <c r="A4" s="9" t="s">
        <v>3</v>
      </c>
      <c r="B4" s="10" t="s">
        <v>4</v>
      </c>
      <c r="C4" s="11" t="s">
        <v>5</v>
      </c>
      <c r="D4" s="11"/>
      <c r="E4" s="11"/>
      <c r="F4" s="11"/>
      <c r="G4" s="11" t="s">
        <v>6</v>
      </c>
      <c r="H4" s="11" t="s">
        <v>7</v>
      </c>
      <c r="I4" s="12" t="s">
        <v>8</v>
      </c>
      <c r="J4" s="12"/>
      <c r="K4" s="12"/>
      <c r="L4" s="12"/>
      <c r="M4" s="12" t="s">
        <v>9</v>
      </c>
      <c r="N4" s="12"/>
      <c r="O4" s="12"/>
      <c r="P4" s="12"/>
      <c r="Q4" s="12"/>
      <c r="R4" s="12"/>
      <c r="S4" s="12"/>
      <c r="T4" s="12"/>
      <c r="U4" s="12"/>
      <c r="V4" s="12"/>
      <c r="W4" s="12"/>
      <c r="X4" s="12"/>
      <c r="Y4" s="12"/>
      <c r="Z4" s="12"/>
      <c r="AA4" s="12"/>
      <c r="AB4" s="12"/>
      <c r="AC4" s="12"/>
      <c r="AD4" s="12"/>
      <c r="AE4" s="12"/>
      <c r="AF4" s="12"/>
      <c r="AG4" s="12"/>
      <c r="AH4" s="13" t="s">
        <v>10</v>
      </c>
      <c r="AI4" s="12" t="s">
        <v>11</v>
      </c>
      <c r="AJ4" s="12"/>
      <c r="AK4" s="12"/>
      <c r="AL4" s="12"/>
      <c r="AM4" s="12"/>
      <c r="AN4" s="12"/>
      <c r="AO4" s="12"/>
      <c r="AP4" s="12"/>
      <c r="AQ4" s="12"/>
      <c r="AR4" s="12"/>
      <c r="AS4" s="12"/>
      <c r="AT4" s="12"/>
      <c r="AU4" s="12"/>
      <c r="AV4" s="12"/>
      <c r="AW4" s="12"/>
      <c r="AX4" s="12"/>
      <c r="AY4" s="12"/>
      <c r="AZ4" s="12"/>
      <c r="BA4" s="14" t="s">
        <v>12</v>
      </c>
      <c r="BB4" s="14"/>
      <c r="BC4" s="14"/>
      <c r="BD4" s="14"/>
      <c r="BE4" s="14"/>
      <c r="BF4" s="14"/>
      <c r="BG4" s="14"/>
      <c r="BH4" s="14" t="s">
        <v>13</v>
      </c>
      <c r="BI4" s="14"/>
      <c r="BJ4" s="14"/>
      <c r="BK4" s="14"/>
      <c r="BL4" s="14"/>
      <c r="BM4" s="14"/>
      <c r="BN4" s="14"/>
      <c r="BO4" s="12" t="s">
        <v>14</v>
      </c>
      <c r="BP4" s="12"/>
      <c r="BQ4" s="12"/>
      <c r="BR4" s="12"/>
      <c r="BS4" s="12"/>
      <c r="BT4" s="14" t="s">
        <v>15</v>
      </c>
      <c r="BU4" s="14"/>
      <c r="BV4" s="14"/>
      <c r="BW4" s="14"/>
      <c r="BX4" s="10" t="s">
        <v>16</v>
      </c>
      <c r="BY4" s="10" t="s">
        <v>17</v>
      </c>
      <c r="BZ4" s="15" t="s">
        <v>18</v>
      </c>
      <c r="CA4" s="15"/>
      <c r="CB4" s="15"/>
      <c r="CC4" s="13" t="s">
        <v>19</v>
      </c>
      <c r="CD4" s="11" t="s">
        <v>20</v>
      </c>
      <c r="CE4" s="11"/>
      <c r="CF4" s="11"/>
      <c r="CG4" s="11"/>
      <c r="CH4" s="16" t="s">
        <v>21</v>
      </c>
      <c r="CI4" s="16"/>
      <c r="CJ4" s="16"/>
      <c r="CK4" s="11" t="s">
        <v>22</v>
      </c>
      <c r="CL4" s="11"/>
      <c r="CM4" s="11"/>
      <c r="CN4" s="11" t="s">
        <v>23</v>
      </c>
      <c r="CO4" s="11"/>
      <c r="CP4" s="11"/>
      <c r="CQ4" s="11"/>
      <c r="CR4" s="13" t="s">
        <v>24</v>
      </c>
      <c r="EA4" s="18"/>
      <c r="EB4" s="18"/>
      <c r="EC4" s="18"/>
      <c r="ED4" s="18"/>
      <c r="EE4" s="18"/>
    </row>
    <row r="5" s="17" customFormat="true" ht="15" hidden="false" customHeight="true" outlineLevel="0" collapsed="false">
      <c r="A5" s="9"/>
      <c r="B5" s="10"/>
      <c r="C5" s="19" t="s">
        <v>25</v>
      </c>
      <c r="D5" s="20" t="s">
        <v>26</v>
      </c>
      <c r="E5" s="20" t="s">
        <v>27</v>
      </c>
      <c r="F5" s="21" t="s">
        <v>28</v>
      </c>
      <c r="G5" s="11"/>
      <c r="H5" s="11"/>
      <c r="I5" s="19" t="s">
        <v>25</v>
      </c>
      <c r="J5" s="22" t="s">
        <v>29</v>
      </c>
      <c r="K5" s="20" t="s">
        <v>30</v>
      </c>
      <c r="L5" s="20" t="s">
        <v>31</v>
      </c>
      <c r="M5" s="19" t="s">
        <v>25</v>
      </c>
      <c r="N5" s="20" t="s">
        <v>32</v>
      </c>
      <c r="O5" s="20" t="s">
        <v>33</v>
      </c>
      <c r="P5" s="20" t="s">
        <v>34</v>
      </c>
      <c r="Q5" s="20" t="s">
        <v>35</v>
      </c>
      <c r="R5" s="22" t="s">
        <v>36</v>
      </c>
      <c r="S5" s="20" t="s">
        <v>37</v>
      </c>
      <c r="T5" s="20" t="s">
        <v>38</v>
      </c>
      <c r="U5" s="23" t="s">
        <v>39</v>
      </c>
      <c r="V5" s="21" t="s">
        <v>40</v>
      </c>
      <c r="W5" s="20" t="s">
        <v>41</v>
      </c>
      <c r="X5" s="21" t="s">
        <v>42</v>
      </c>
      <c r="Y5" s="20" t="s">
        <v>43</v>
      </c>
      <c r="Z5" s="22" t="s">
        <v>44</v>
      </c>
      <c r="AA5" s="20" t="s">
        <v>45</v>
      </c>
      <c r="AB5" s="20" t="s">
        <v>46</v>
      </c>
      <c r="AC5" s="20" t="s">
        <v>47</v>
      </c>
      <c r="AD5" s="20" t="s">
        <v>48</v>
      </c>
      <c r="AE5" s="20" t="s">
        <v>49</v>
      </c>
      <c r="AF5" s="20" t="s">
        <v>50</v>
      </c>
      <c r="AG5" s="20" t="s">
        <v>51</v>
      </c>
      <c r="AH5" s="13"/>
      <c r="AI5" s="24" t="s">
        <v>52</v>
      </c>
      <c r="AJ5" s="24"/>
      <c r="AK5" s="24"/>
      <c r="AL5" s="24"/>
      <c r="AM5" s="24" t="s">
        <v>53</v>
      </c>
      <c r="AN5" s="24"/>
      <c r="AO5" s="24"/>
      <c r="AP5" s="24"/>
      <c r="AQ5" s="24"/>
      <c r="AR5" s="24"/>
      <c r="AS5" s="24"/>
      <c r="AT5" s="24"/>
      <c r="AU5" s="24"/>
      <c r="AV5" s="24"/>
      <c r="AW5" s="24"/>
      <c r="AX5" s="24"/>
      <c r="AY5" s="24"/>
      <c r="AZ5" s="22" t="s">
        <v>54</v>
      </c>
      <c r="BA5" s="19" t="s">
        <v>25</v>
      </c>
      <c r="BB5" s="20" t="s">
        <v>55</v>
      </c>
      <c r="BC5" s="20" t="s">
        <v>56</v>
      </c>
      <c r="BD5" s="20" t="s">
        <v>57</v>
      </c>
      <c r="BE5" s="20" t="s">
        <v>58</v>
      </c>
      <c r="BF5" s="20" t="s">
        <v>59</v>
      </c>
      <c r="BG5" s="22" t="s">
        <v>60</v>
      </c>
      <c r="BH5" s="19" t="s">
        <v>25</v>
      </c>
      <c r="BI5" s="20" t="s">
        <v>61</v>
      </c>
      <c r="BJ5" s="20" t="s">
        <v>62</v>
      </c>
      <c r="BK5" s="20" t="s">
        <v>63</v>
      </c>
      <c r="BL5" s="20" t="s">
        <v>64</v>
      </c>
      <c r="BM5" s="25" t="s">
        <v>65</v>
      </c>
      <c r="BN5" s="22" t="s">
        <v>66</v>
      </c>
      <c r="BO5" s="24" t="s">
        <v>25</v>
      </c>
      <c r="BP5" s="20" t="s">
        <v>67</v>
      </c>
      <c r="BQ5" s="21" t="s">
        <v>68</v>
      </c>
      <c r="BR5" s="20" t="s">
        <v>69</v>
      </c>
      <c r="BS5" s="20" t="s">
        <v>70</v>
      </c>
      <c r="BT5" s="19" t="s">
        <v>25</v>
      </c>
      <c r="BU5" s="19" t="s">
        <v>71</v>
      </c>
      <c r="BV5" s="20" t="s">
        <v>72</v>
      </c>
      <c r="BW5" s="26" t="s">
        <v>73</v>
      </c>
      <c r="BX5" s="10"/>
      <c r="BY5" s="10"/>
      <c r="BZ5" s="19" t="s">
        <v>25</v>
      </c>
      <c r="CA5" s="20" t="s">
        <v>74</v>
      </c>
      <c r="CB5" s="20" t="s">
        <v>75</v>
      </c>
      <c r="CC5" s="13"/>
      <c r="CD5" s="19" t="s">
        <v>25</v>
      </c>
      <c r="CE5" s="20" t="s">
        <v>76</v>
      </c>
      <c r="CF5" s="20" t="s">
        <v>77</v>
      </c>
      <c r="CG5" s="20" t="s">
        <v>78</v>
      </c>
      <c r="CH5" s="19" t="s">
        <v>25</v>
      </c>
      <c r="CI5" s="20" t="s">
        <v>79</v>
      </c>
      <c r="CJ5" s="22" t="s">
        <v>80</v>
      </c>
      <c r="CK5" s="19" t="s">
        <v>25</v>
      </c>
      <c r="CL5" s="19" t="s">
        <v>81</v>
      </c>
      <c r="CM5" s="20" t="s">
        <v>82</v>
      </c>
      <c r="CN5" s="19" t="s">
        <v>25</v>
      </c>
      <c r="CO5" s="20" t="s">
        <v>83</v>
      </c>
      <c r="CP5" s="20" t="s">
        <v>84</v>
      </c>
      <c r="CQ5" s="20" t="s">
        <v>85</v>
      </c>
      <c r="CR5" s="13"/>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row>
    <row r="6" s="17" customFormat="true" ht="71.25" hidden="false" customHeight="true" outlineLevel="0" collapsed="false">
      <c r="A6" s="9"/>
      <c r="B6" s="10"/>
      <c r="C6" s="19"/>
      <c r="D6" s="20"/>
      <c r="E6" s="20"/>
      <c r="F6" s="21"/>
      <c r="G6" s="11"/>
      <c r="H6" s="11"/>
      <c r="I6" s="11"/>
      <c r="J6" s="22"/>
      <c r="K6" s="20"/>
      <c r="L6" s="20"/>
      <c r="M6" s="19"/>
      <c r="N6" s="20"/>
      <c r="O6" s="20"/>
      <c r="P6" s="20"/>
      <c r="Q6" s="20"/>
      <c r="R6" s="22"/>
      <c r="S6" s="20"/>
      <c r="T6" s="20"/>
      <c r="U6" s="23"/>
      <c r="V6" s="21"/>
      <c r="W6" s="20"/>
      <c r="X6" s="21"/>
      <c r="Y6" s="20"/>
      <c r="Z6" s="22"/>
      <c r="AA6" s="20"/>
      <c r="AB6" s="20"/>
      <c r="AC6" s="20"/>
      <c r="AD6" s="20"/>
      <c r="AE6" s="20"/>
      <c r="AF6" s="20"/>
      <c r="AG6" s="20"/>
      <c r="AH6" s="13"/>
      <c r="AI6" s="27" t="s">
        <v>25</v>
      </c>
      <c r="AJ6" s="28" t="s">
        <v>86</v>
      </c>
      <c r="AK6" s="28" t="s">
        <v>87</v>
      </c>
      <c r="AL6" s="29" t="s">
        <v>88</v>
      </c>
      <c r="AM6" s="30" t="s">
        <v>25</v>
      </c>
      <c r="AN6" s="28" t="s">
        <v>89</v>
      </c>
      <c r="AO6" s="28" t="s">
        <v>90</v>
      </c>
      <c r="AP6" s="28" t="s">
        <v>91</v>
      </c>
      <c r="AQ6" s="31" t="s">
        <v>92</v>
      </c>
      <c r="AR6" s="21" t="s">
        <v>93</v>
      </c>
      <c r="AS6" s="28" t="s">
        <v>94</v>
      </c>
      <c r="AT6" s="30" t="s">
        <v>95</v>
      </c>
      <c r="AU6" s="28" t="s">
        <v>96</v>
      </c>
      <c r="AV6" s="28" t="s">
        <v>97</v>
      </c>
      <c r="AW6" s="28" t="s">
        <v>98</v>
      </c>
      <c r="AX6" s="28" t="s">
        <v>99</v>
      </c>
      <c r="AY6" s="28" t="s">
        <v>100</v>
      </c>
      <c r="AZ6" s="22"/>
      <c r="BA6" s="19"/>
      <c r="BB6" s="20"/>
      <c r="BC6" s="20"/>
      <c r="BD6" s="20"/>
      <c r="BE6" s="20"/>
      <c r="BF6" s="20"/>
      <c r="BG6" s="22"/>
      <c r="BH6" s="19"/>
      <c r="BI6" s="20"/>
      <c r="BJ6" s="20"/>
      <c r="BK6" s="20"/>
      <c r="BL6" s="20"/>
      <c r="BM6" s="25"/>
      <c r="BN6" s="22"/>
      <c r="BO6" s="24"/>
      <c r="BP6" s="20"/>
      <c r="BQ6" s="21"/>
      <c r="BR6" s="20"/>
      <c r="BS6" s="20"/>
      <c r="BT6" s="19"/>
      <c r="BU6" s="19"/>
      <c r="BV6" s="20"/>
      <c r="BW6" s="26"/>
      <c r="BX6" s="10"/>
      <c r="BY6" s="10"/>
      <c r="BZ6" s="19"/>
      <c r="CA6" s="20"/>
      <c r="CB6" s="20"/>
      <c r="CC6" s="13"/>
      <c r="CD6" s="19"/>
      <c r="CE6" s="20"/>
      <c r="CF6" s="20"/>
      <c r="CG6" s="20"/>
      <c r="CH6" s="19"/>
      <c r="CI6" s="20"/>
      <c r="CJ6" s="22"/>
      <c r="CK6" s="19"/>
      <c r="CL6" s="19"/>
      <c r="CM6" s="20"/>
      <c r="CN6" s="19"/>
      <c r="CO6" s="20"/>
      <c r="CP6" s="20"/>
      <c r="CQ6" s="20"/>
      <c r="CR6" s="13"/>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row>
    <row r="7" s="38" customFormat="true" ht="11.25" hidden="false" customHeight="true" outlineLevel="0" collapsed="false">
      <c r="A7" s="32"/>
      <c r="B7" s="33" t="n">
        <v>1</v>
      </c>
      <c r="C7" s="34" t="n">
        <v>2</v>
      </c>
      <c r="D7" s="33" t="n">
        <v>3</v>
      </c>
      <c r="E7" s="35" t="n">
        <v>4</v>
      </c>
      <c r="F7" s="35" t="n">
        <v>5</v>
      </c>
      <c r="G7" s="33" t="n">
        <v>6</v>
      </c>
      <c r="H7" s="33" t="n">
        <v>7</v>
      </c>
      <c r="I7" s="35" t="n">
        <v>8</v>
      </c>
      <c r="J7" s="35" t="n">
        <v>9</v>
      </c>
      <c r="K7" s="33" t="n">
        <v>10</v>
      </c>
      <c r="L7" s="33" t="n">
        <v>11</v>
      </c>
      <c r="M7" s="33" t="n">
        <v>12</v>
      </c>
      <c r="N7" s="33" t="n">
        <v>13</v>
      </c>
      <c r="O7" s="33" t="n">
        <v>14</v>
      </c>
      <c r="P7" s="33" t="n">
        <v>15</v>
      </c>
      <c r="Q7" s="35" t="n">
        <v>16</v>
      </c>
      <c r="R7" s="35" t="n">
        <v>17</v>
      </c>
      <c r="S7" s="33" t="n">
        <v>18</v>
      </c>
      <c r="T7" s="33" t="n">
        <v>19</v>
      </c>
      <c r="U7" s="33" t="n">
        <v>20</v>
      </c>
      <c r="V7" s="33" t="n">
        <v>21</v>
      </c>
      <c r="W7" s="33" t="n">
        <v>22</v>
      </c>
      <c r="X7" s="33" t="n">
        <v>23</v>
      </c>
      <c r="Y7" s="35" t="n">
        <v>24</v>
      </c>
      <c r="Z7" s="35" t="n">
        <v>25</v>
      </c>
      <c r="AA7" s="33" t="n">
        <v>26</v>
      </c>
      <c r="AB7" s="33" t="n">
        <v>27</v>
      </c>
      <c r="AC7" s="33" t="n">
        <v>28</v>
      </c>
      <c r="AD7" s="33" t="n">
        <v>29</v>
      </c>
      <c r="AE7" s="33" t="n">
        <v>30</v>
      </c>
      <c r="AF7" s="33" t="n">
        <v>31</v>
      </c>
      <c r="AG7" s="35" t="n">
        <v>32</v>
      </c>
      <c r="AH7" s="35" t="n">
        <v>33</v>
      </c>
      <c r="AI7" s="33" t="n">
        <v>34</v>
      </c>
      <c r="AJ7" s="33" t="n">
        <v>35</v>
      </c>
      <c r="AK7" s="33" t="n">
        <v>36</v>
      </c>
      <c r="AL7" s="33" t="n">
        <v>37</v>
      </c>
      <c r="AM7" s="33" t="n">
        <v>38</v>
      </c>
      <c r="AN7" s="33" t="n">
        <v>39</v>
      </c>
      <c r="AO7" s="33" t="n">
        <v>40</v>
      </c>
      <c r="AP7" s="35" t="n">
        <v>41</v>
      </c>
      <c r="AQ7" s="35" t="n">
        <v>42</v>
      </c>
      <c r="AR7" s="33" t="n">
        <v>43</v>
      </c>
      <c r="AS7" s="33" t="n">
        <v>44</v>
      </c>
      <c r="AT7" s="33" t="n">
        <v>45</v>
      </c>
      <c r="AU7" s="33" t="n">
        <v>46</v>
      </c>
      <c r="AV7" s="33" t="n">
        <v>47</v>
      </c>
      <c r="AW7" s="33" t="n">
        <v>48</v>
      </c>
      <c r="AX7" s="33" t="n">
        <v>49</v>
      </c>
      <c r="AY7" s="35" t="n">
        <v>50</v>
      </c>
      <c r="AZ7" s="35" t="n">
        <v>51</v>
      </c>
      <c r="BA7" s="33" t="n">
        <v>52</v>
      </c>
      <c r="BB7" s="33" t="n">
        <v>53</v>
      </c>
      <c r="BC7" s="33" t="n">
        <v>54</v>
      </c>
      <c r="BD7" s="33" t="n">
        <v>55</v>
      </c>
      <c r="BE7" s="33" t="n">
        <v>56</v>
      </c>
      <c r="BF7" s="33" t="n">
        <v>57</v>
      </c>
      <c r="BG7" s="35" t="n">
        <v>58</v>
      </c>
      <c r="BH7" s="33" t="n">
        <v>59</v>
      </c>
      <c r="BI7" s="33" t="n">
        <v>60</v>
      </c>
      <c r="BJ7" s="33" t="n">
        <v>61</v>
      </c>
      <c r="BK7" s="33" t="n">
        <v>62</v>
      </c>
      <c r="BL7" s="36" t="n">
        <f aca="false">BK7+1</f>
        <v>63</v>
      </c>
      <c r="BM7" s="36" t="n">
        <f aca="false">BL7+1</f>
        <v>64</v>
      </c>
      <c r="BN7" s="37" t="n">
        <f aca="false">BM7+1</f>
        <v>65</v>
      </c>
      <c r="BO7" s="36" t="n">
        <f aca="false">BN7+1</f>
        <v>66</v>
      </c>
      <c r="BP7" s="36" t="n">
        <f aca="false">BO7+1</f>
        <v>67</v>
      </c>
      <c r="BQ7" s="36" t="n">
        <f aca="false">BP7+1</f>
        <v>68</v>
      </c>
      <c r="BR7" s="36" t="n">
        <f aca="false">BQ7+1</f>
        <v>69</v>
      </c>
      <c r="BS7" s="36" t="n">
        <f aca="false">BR7+1</f>
        <v>70</v>
      </c>
      <c r="BT7" s="36" t="n">
        <f aca="false">BS7+1</f>
        <v>71</v>
      </c>
      <c r="BU7" s="36" t="n">
        <f aca="false">BT7+1</f>
        <v>72</v>
      </c>
      <c r="BV7" s="36" t="n">
        <f aca="false">BU7+1</f>
        <v>73</v>
      </c>
      <c r="BW7" s="37" t="n">
        <f aca="false">BV7+1</f>
        <v>74</v>
      </c>
      <c r="BX7" s="36" t="n">
        <f aca="false">BW7+1</f>
        <v>75</v>
      </c>
      <c r="BY7" s="36" t="n">
        <f aca="false">BX7+1</f>
        <v>76</v>
      </c>
      <c r="BZ7" s="36" t="n">
        <f aca="false">BY7+1</f>
        <v>77</v>
      </c>
      <c r="CA7" s="36" t="n">
        <f aca="false">BZ7+1</f>
        <v>78</v>
      </c>
      <c r="CB7" s="36" t="n">
        <f aca="false">CA7+1</f>
        <v>79</v>
      </c>
      <c r="CC7" s="37" t="n">
        <f aca="false">CB7+1</f>
        <v>80</v>
      </c>
      <c r="CD7" s="36" t="n">
        <f aca="false">CC7+1</f>
        <v>81</v>
      </c>
      <c r="CE7" s="36" t="n">
        <f aca="false">CD7+1</f>
        <v>82</v>
      </c>
      <c r="CF7" s="36" t="n">
        <f aca="false">CE7+1</f>
        <v>83</v>
      </c>
      <c r="CG7" s="36" t="n">
        <f aca="false">CF7+1</f>
        <v>84</v>
      </c>
      <c r="CH7" s="36" t="n">
        <f aca="false">CG7+1</f>
        <v>85</v>
      </c>
      <c r="CI7" s="36" t="n">
        <f aca="false">CH7+1</f>
        <v>86</v>
      </c>
      <c r="CJ7" s="37" t="n">
        <f aca="false">CI7+1</f>
        <v>87</v>
      </c>
      <c r="CK7" s="36" t="n">
        <f aca="false">CJ7+1</f>
        <v>88</v>
      </c>
      <c r="CL7" s="36" t="n">
        <f aca="false">CK7+1</f>
        <v>89</v>
      </c>
      <c r="CM7" s="36" t="n">
        <f aca="false">CL7+1</f>
        <v>90</v>
      </c>
      <c r="CN7" s="36" t="n">
        <f aca="false">CM7+1</f>
        <v>91</v>
      </c>
      <c r="CO7" s="36" t="n">
        <f aca="false">CN7+1</f>
        <v>92</v>
      </c>
      <c r="CP7" s="36" t="n">
        <f aca="false">CO7+1</f>
        <v>93</v>
      </c>
      <c r="CQ7" s="36" t="n">
        <f aca="false">CP7+1</f>
        <v>94</v>
      </c>
      <c r="CR7" s="37" t="n">
        <f aca="false">CQ7+1</f>
        <v>95</v>
      </c>
    </row>
    <row r="8" s="47" customFormat="true" ht="11.25" hidden="false" customHeight="true" outlineLevel="0" collapsed="false">
      <c r="A8" s="39" t="s">
        <v>101</v>
      </c>
      <c r="B8" s="40" t="n">
        <v>36237</v>
      </c>
      <c r="C8" s="40" t="n">
        <v>214</v>
      </c>
      <c r="D8" s="40" t="n">
        <v>171</v>
      </c>
      <c r="E8" s="41" t="n">
        <v>9</v>
      </c>
      <c r="F8" s="41" t="n">
        <v>34</v>
      </c>
      <c r="G8" s="40" t="n">
        <v>390</v>
      </c>
      <c r="H8" s="42" t="n">
        <v>91</v>
      </c>
      <c r="I8" s="40" t="n">
        <v>458</v>
      </c>
      <c r="J8" s="42" t="n">
        <v>64</v>
      </c>
      <c r="K8" s="40" t="n">
        <v>117</v>
      </c>
      <c r="L8" s="40" t="n">
        <v>277</v>
      </c>
      <c r="M8" s="40" t="n">
        <v>4047</v>
      </c>
      <c r="N8" s="40" t="n">
        <v>267</v>
      </c>
      <c r="O8" s="42" t="n">
        <v>47</v>
      </c>
      <c r="P8" s="40" t="n">
        <v>184</v>
      </c>
      <c r="Q8" s="41" t="n">
        <v>23</v>
      </c>
      <c r="R8" s="42" t="n">
        <v>0</v>
      </c>
      <c r="S8" s="43" t="n">
        <v>100</v>
      </c>
      <c r="T8" s="40" t="n">
        <v>61</v>
      </c>
      <c r="U8" s="40" t="n">
        <v>23</v>
      </c>
      <c r="V8" s="40" t="n">
        <v>79</v>
      </c>
      <c r="W8" s="40" t="n">
        <v>350</v>
      </c>
      <c r="X8" s="42" t="n">
        <v>313</v>
      </c>
      <c r="Y8" s="42" t="n">
        <v>80</v>
      </c>
      <c r="Z8" s="42" t="n">
        <v>148</v>
      </c>
      <c r="AA8" s="43" t="n">
        <v>316</v>
      </c>
      <c r="AB8" s="40" t="n">
        <v>865</v>
      </c>
      <c r="AC8" s="40" t="n">
        <v>369</v>
      </c>
      <c r="AD8" s="40" t="n">
        <v>165</v>
      </c>
      <c r="AE8" s="40" t="n">
        <v>371</v>
      </c>
      <c r="AF8" s="42" t="n">
        <v>53</v>
      </c>
      <c r="AG8" s="42" t="n">
        <v>233</v>
      </c>
      <c r="AH8" s="42" t="n">
        <v>12202</v>
      </c>
      <c r="AI8" s="43" t="n">
        <v>10844</v>
      </c>
      <c r="AJ8" s="40" t="n">
        <v>7717</v>
      </c>
      <c r="AK8" s="40" t="n">
        <v>2960</v>
      </c>
      <c r="AL8" s="44" t="n">
        <v>167</v>
      </c>
      <c r="AM8" s="40" t="n">
        <v>1358</v>
      </c>
      <c r="AN8" s="40" t="n">
        <v>76</v>
      </c>
      <c r="AO8" s="44" t="n">
        <v>77</v>
      </c>
      <c r="AP8" s="40" t="n">
        <v>137</v>
      </c>
      <c r="AQ8" s="44" t="n">
        <v>35</v>
      </c>
      <c r="AR8" s="43" t="n">
        <v>33</v>
      </c>
      <c r="AS8" s="41" t="n">
        <v>17</v>
      </c>
      <c r="AT8" s="45" t="s">
        <v>102</v>
      </c>
      <c r="AU8" s="40" t="n">
        <v>70</v>
      </c>
      <c r="AV8" s="41" t="n">
        <v>400</v>
      </c>
      <c r="AW8" s="46" t="s">
        <v>102</v>
      </c>
      <c r="AX8" s="42" t="n">
        <v>134</v>
      </c>
      <c r="AY8" s="40" t="n">
        <v>372</v>
      </c>
      <c r="AZ8" s="42" t="n">
        <v>0</v>
      </c>
      <c r="BA8" s="40" t="n">
        <v>1039</v>
      </c>
      <c r="BB8" s="40" t="n">
        <v>113</v>
      </c>
      <c r="BC8" s="40" t="n">
        <v>222</v>
      </c>
      <c r="BD8" s="41" t="n">
        <v>5</v>
      </c>
      <c r="BE8" s="41" t="n">
        <v>4</v>
      </c>
      <c r="BF8" s="40" t="n">
        <v>603</v>
      </c>
      <c r="BG8" s="42" t="n">
        <v>92</v>
      </c>
      <c r="BH8" s="43" t="n">
        <v>1504</v>
      </c>
      <c r="BI8" s="40" t="n">
        <v>534</v>
      </c>
      <c r="BJ8" s="42" t="n">
        <v>127</v>
      </c>
      <c r="BK8" s="40" t="n">
        <v>28</v>
      </c>
      <c r="BL8" s="40" t="n">
        <v>388</v>
      </c>
      <c r="BM8" s="42" t="n">
        <v>17</v>
      </c>
      <c r="BN8" s="42" t="n">
        <v>411</v>
      </c>
      <c r="BO8" s="43" t="n">
        <v>1704</v>
      </c>
      <c r="BP8" s="40" t="n">
        <v>128</v>
      </c>
      <c r="BQ8" s="40" t="n">
        <v>932</v>
      </c>
      <c r="BR8" s="40" t="n">
        <v>244</v>
      </c>
      <c r="BS8" s="42" t="n">
        <v>399</v>
      </c>
      <c r="BT8" s="42" t="n">
        <v>6105</v>
      </c>
      <c r="BU8" s="40" t="n">
        <v>5883</v>
      </c>
      <c r="BV8" s="42" t="n">
        <v>214</v>
      </c>
      <c r="BW8" s="44" t="n">
        <v>8</v>
      </c>
      <c r="BX8" s="43" t="n">
        <v>3757</v>
      </c>
      <c r="BY8" s="40" t="n">
        <v>1990</v>
      </c>
      <c r="BZ8" s="40" t="n">
        <v>1102</v>
      </c>
      <c r="CA8" s="42" t="n">
        <v>1096</v>
      </c>
      <c r="CB8" s="41" t="n">
        <v>7</v>
      </c>
      <c r="CC8" s="42" t="n">
        <v>47</v>
      </c>
      <c r="CD8" s="42" t="n">
        <v>21</v>
      </c>
      <c r="CE8" s="44" t="n">
        <v>11</v>
      </c>
      <c r="CF8" s="45" t="s">
        <v>102</v>
      </c>
      <c r="CG8" s="45" t="s">
        <v>102</v>
      </c>
      <c r="CH8" s="40" t="n">
        <v>701</v>
      </c>
      <c r="CI8" s="42" t="n">
        <v>663</v>
      </c>
      <c r="CJ8" s="42" t="n">
        <v>38</v>
      </c>
      <c r="CK8" s="43" t="n">
        <v>353</v>
      </c>
      <c r="CL8" s="40" t="n">
        <v>118</v>
      </c>
      <c r="CM8" s="40" t="n">
        <v>236</v>
      </c>
      <c r="CN8" s="40" t="n">
        <v>514</v>
      </c>
      <c r="CO8" s="40" t="n">
        <v>381</v>
      </c>
      <c r="CP8" s="42" t="n">
        <v>133</v>
      </c>
      <c r="CQ8" s="42" t="n">
        <v>0</v>
      </c>
      <c r="CR8" s="42" t="n">
        <v>0</v>
      </c>
    </row>
    <row r="9" s="47" customFormat="true" ht="11.25" hidden="false" customHeight="true" outlineLevel="0" collapsed="false">
      <c r="A9" s="48" t="s">
        <v>103</v>
      </c>
      <c r="B9" s="49" t="n">
        <v>7625581739</v>
      </c>
      <c r="C9" s="49" t="n">
        <v>6413726</v>
      </c>
      <c r="D9" s="49" t="n">
        <v>5926966</v>
      </c>
      <c r="E9" s="50" t="n">
        <v>332579</v>
      </c>
      <c r="F9" s="50" t="n">
        <v>154181</v>
      </c>
      <c r="G9" s="49" t="n">
        <v>194581410</v>
      </c>
      <c r="H9" s="51" t="n">
        <v>42150552</v>
      </c>
      <c r="I9" s="49" t="n">
        <v>43112198</v>
      </c>
      <c r="J9" s="51" t="n">
        <v>26674477</v>
      </c>
      <c r="K9" s="49" t="n">
        <v>14724321</v>
      </c>
      <c r="L9" s="49" t="n">
        <v>1713401</v>
      </c>
      <c r="M9" s="49" t="n">
        <v>2146011133</v>
      </c>
      <c r="N9" s="49" t="n">
        <v>106023325</v>
      </c>
      <c r="O9" s="51" t="n">
        <v>94714935</v>
      </c>
      <c r="P9" s="49" t="n">
        <v>4520692</v>
      </c>
      <c r="Q9" s="50" t="n">
        <v>1434408</v>
      </c>
      <c r="R9" s="51" t="n">
        <v>0</v>
      </c>
      <c r="S9" s="52" t="n">
        <v>4599028</v>
      </c>
      <c r="T9" s="49" t="n">
        <v>14379161</v>
      </c>
      <c r="U9" s="49" t="n">
        <v>2703515</v>
      </c>
      <c r="V9" s="49" t="n">
        <v>511929909</v>
      </c>
      <c r="W9" s="49" t="n">
        <v>492233158</v>
      </c>
      <c r="X9" s="51" t="n">
        <v>45160049</v>
      </c>
      <c r="Y9" s="51" t="n">
        <v>46021397</v>
      </c>
      <c r="Z9" s="51" t="n">
        <v>51086133</v>
      </c>
      <c r="AA9" s="52" t="n">
        <v>40869907</v>
      </c>
      <c r="AB9" s="49" t="n">
        <v>178667331</v>
      </c>
      <c r="AC9" s="49" t="n">
        <v>159041627</v>
      </c>
      <c r="AD9" s="49" t="n">
        <v>88721189</v>
      </c>
      <c r="AE9" s="49" t="n">
        <v>260894792</v>
      </c>
      <c r="AF9" s="51" t="n">
        <v>6353755</v>
      </c>
      <c r="AG9" s="51" t="n">
        <v>36656822</v>
      </c>
      <c r="AH9" s="51" t="n">
        <v>653373421</v>
      </c>
      <c r="AI9" s="52" t="n">
        <v>567227384</v>
      </c>
      <c r="AJ9" s="49" t="n">
        <v>300743298</v>
      </c>
      <c r="AK9" s="49" t="n">
        <v>266130403</v>
      </c>
      <c r="AL9" s="53" t="n">
        <v>353683</v>
      </c>
      <c r="AM9" s="49" t="n">
        <v>86146037</v>
      </c>
      <c r="AN9" s="49" t="n">
        <v>2520479</v>
      </c>
      <c r="AO9" s="53" t="n">
        <v>6044574</v>
      </c>
      <c r="AP9" s="49" t="n">
        <v>2352483</v>
      </c>
      <c r="AQ9" s="53" t="n">
        <v>1095313</v>
      </c>
      <c r="AR9" s="52" t="n">
        <v>40091357</v>
      </c>
      <c r="AS9" s="50" t="n">
        <v>13411085</v>
      </c>
      <c r="AT9" s="45" t="s">
        <v>102</v>
      </c>
      <c r="AU9" s="49" t="n">
        <v>10514700</v>
      </c>
      <c r="AV9" s="50" t="n">
        <v>198327</v>
      </c>
      <c r="AW9" s="46" t="s">
        <v>102</v>
      </c>
      <c r="AX9" s="51" t="n">
        <v>1978949</v>
      </c>
      <c r="AY9" s="49" t="n">
        <v>2101778</v>
      </c>
      <c r="AZ9" s="51" t="n">
        <v>0</v>
      </c>
      <c r="BA9" s="49" t="n">
        <v>54685947</v>
      </c>
      <c r="BB9" s="49" t="n">
        <v>20928398</v>
      </c>
      <c r="BC9" s="49" t="n">
        <v>1744679</v>
      </c>
      <c r="BD9" s="50" t="n">
        <v>7272527</v>
      </c>
      <c r="BE9" s="50" t="n">
        <v>338048</v>
      </c>
      <c r="BF9" s="49" t="n">
        <v>16145860</v>
      </c>
      <c r="BG9" s="51" t="n">
        <v>8256436</v>
      </c>
      <c r="BH9" s="52" t="n">
        <v>148072044</v>
      </c>
      <c r="BI9" s="49" t="n">
        <v>67947168</v>
      </c>
      <c r="BJ9" s="51" t="n">
        <v>18972935</v>
      </c>
      <c r="BK9" s="49" t="n">
        <v>4249654</v>
      </c>
      <c r="BL9" s="49" t="n">
        <v>31945047</v>
      </c>
      <c r="BM9" s="51" t="n">
        <v>7771587</v>
      </c>
      <c r="BN9" s="51" t="n">
        <v>17185654</v>
      </c>
      <c r="BO9" s="52" t="n">
        <v>2846504125</v>
      </c>
      <c r="BP9" s="49" t="n">
        <v>219047578</v>
      </c>
      <c r="BQ9" s="49" t="n">
        <v>1411235377</v>
      </c>
      <c r="BR9" s="49" t="n">
        <v>974386836</v>
      </c>
      <c r="BS9" s="51" t="n">
        <v>241834334</v>
      </c>
      <c r="BT9" s="51" t="n">
        <v>123598620</v>
      </c>
      <c r="BU9" s="49" t="n">
        <v>91490240</v>
      </c>
      <c r="BV9" s="51" t="n">
        <v>24365113</v>
      </c>
      <c r="BW9" s="53" t="n">
        <v>7743267</v>
      </c>
      <c r="BX9" s="52" t="n">
        <v>202662778</v>
      </c>
      <c r="BY9" s="49" t="n">
        <v>1051634339</v>
      </c>
      <c r="BZ9" s="49" t="n">
        <v>41408820</v>
      </c>
      <c r="CA9" s="51" t="n">
        <v>33426322</v>
      </c>
      <c r="CB9" s="50" t="n">
        <v>7982498</v>
      </c>
      <c r="CC9" s="51" t="n">
        <v>4567392</v>
      </c>
      <c r="CD9" s="51" t="n">
        <v>20964008</v>
      </c>
      <c r="CE9" s="51" t="n">
        <v>15954562</v>
      </c>
      <c r="CF9" s="45" t="s">
        <v>102</v>
      </c>
      <c r="CG9" s="45" t="s">
        <v>102</v>
      </c>
      <c r="CH9" s="49" t="n">
        <v>6814561</v>
      </c>
      <c r="CI9" s="51" t="n">
        <v>1808131</v>
      </c>
      <c r="CJ9" s="51" t="n">
        <v>5006429</v>
      </c>
      <c r="CK9" s="52" t="n">
        <v>35677679</v>
      </c>
      <c r="CL9" s="49" t="n">
        <v>14944096</v>
      </c>
      <c r="CM9" s="49" t="n">
        <v>20733584</v>
      </c>
      <c r="CN9" s="49" t="n">
        <v>3348986</v>
      </c>
      <c r="CO9" s="49" t="n">
        <v>957761</v>
      </c>
      <c r="CP9" s="51" t="n">
        <v>2391225</v>
      </c>
      <c r="CQ9" s="51" t="n">
        <v>0</v>
      </c>
      <c r="CR9" s="51" t="n">
        <v>0</v>
      </c>
    </row>
    <row r="10" s="58" customFormat="true" ht="11.25" hidden="false" customHeight="true" outlineLevel="0" collapsed="false">
      <c r="A10" s="54" t="s">
        <v>104</v>
      </c>
      <c r="B10" s="45" t="n">
        <v>304726082</v>
      </c>
      <c r="C10" s="45" t="n">
        <v>700976</v>
      </c>
      <c r="D10" s="45" t="n">
        <v>682498</v>
      </c>
      <c r="E10" s="55" t="n">
        <v>16127</v>
      </c>
      <c r="F10" s="55" t="n">
        <v>2351</v>
      </c>
      <c r="G10" s="45" t="n">
        <v>8642166</v>
      </c>
      <c r="H10" s="46" t="n">
        <v>425582</v>
      </c>
      <c r="I10" s="45" t="n">
        <v>4448959</v>
      </c>
      <c r="J10" s="46" t="n">
        <v>3438798</v>
      </c>
      <c r="K10" s="45" t="n">
        <v>858475</v>
      </c>
      <c r="L10" s="45" t="n">
        <v>151686</v>
      </c>
      <c r="M10" s="45" t="n">
        <v>54929516</v>
      </c>
      <c r="N10" s="45" t="n">
        <v>2181077</v>
      </c>
      <c r="O10" s="46" t="n">
        <v>4142836</v>
      </c>
      <c r="P10" s="45" t="n">
        <v>169552</v>
      </c>
      <c r="Q10" s="55" t="n">
        <v>130746</v>
      </c>
      <c r="R10" s="46" t="n">
        <v>0</v>
      </c>
      <c r="S10" s="56" t="n">
        <v>459933</v>
      </c>
      <c r="T10" s="45" t="n">
        <v>714936</v>
      </c>
      <c r="U10" s="45" t="n">
        <v>190834</v>
      </c>
      <c r="V10" s="45" t="n">
        <v>1386107</v>
      </c>
      <c r="W10" s="45" t="n">
        <v>9030122</v>
      </c>
      <c r="X10" s="46" t="n">
        <v>1281959</v>
      </c>
      <c r="Y10" s="46" t="n">
        <v>1981242</v>
      </c>
      <c r="Z10" s="46" t="n">
        <v>1410153</v>
      </c>
      <c r="AA10" s="56" t="n">
        <v>1650049</v>
      </c>
      <c r="AB10" s="45" t="n">
        <v>9215614</v>
      </c>
      <c r="AC10" s="45" t="n">
        <v>6125222</v>
      </c>
      <c r="AD10" s="45" t="n">
        <v>2126008</v>
      </c>
      <c r="AE10" s="45" t="n">
        <v>10813112</v>
      </c>
      <c r="AF10" s="46" t="n">
        <v>181046</v>
      </c>
      <c r="AG10" s="46" t="n">
        <v>1738969</v>
      </c>
      <c r="AH10" s="46" t="n">
        <v>42293362</v>
      </c>
      <c r="AI10" s="56" t="n">
        <v>33902467</v>
      </c>
      <c r="AJ10" s="45" t="n">
        <v>19699598</v>
      </c>
      <c r="AK10" s="45" t="n">
        <v>14152164</v>
      </c>
      <c r="AL10" s="57" t="n">
        <v>50705</v>
      </c>
      <c r="AM10" s="45" t="n">
        <v>8390896</v>
      </c>
      <c r="AN10" s="45" t="n">
        <v>212129</v>
      </c>
      <c r="AO10" s="57" t="n">
        <v>46284</v>
      </c>
      <c r="AP10" s="45" t="n">
        <v>82963</v>
      </c>
      <c r="AQ10" s="57" t="n">
        <v>262828</v>
      </c>
      <c r="AR10" s="56" t="n">
        <v>6021775</v>
      </c>
      <c r="AS10" s="55" t="n">
        <v>728680</v>
      </c>
      <c r="AT10" s="45" t="s">
        <v>102</v>
      </c>
      <c r="AU10" s="45" t="n">
        <v>454993</v>
      </c>
      <c r="AV10" s="55" t="n">
        <v>11847</v>
      </c>
      <c r="AW10" s="46" t="s">
        <v>102</v>
      </c>
      <c r="AX10" s="46" t="n">
        <v>171765</v>
      </c>
      <c r="AY10" s="45" t="n">
        <v>233331</v>
      </c>
      <c r="AZ10" s="46" t="n">
        <v>0</v>
      </c>
      <c r="BA10" s="45" t="n">
        <v>2840668</v>
      </c>
      <c r="BB10" s="45" t="n">
        <v>745398</v>
      </c>
      <c r="BC10" s="45" t="n">
        <v>111894</v>
      </c>
      <c r="BD10" s="55" t="n">
        <v>187301</v>
      </c>
      <c r="BE10" s="55" t="n">
        <v>37742</v>
      </c>
      <c r="BF10" s="45" t="n">
        <v>1618583</v>
      </c>
      <c r="BG10" s="46" t="n">
        <v>139750</v>
      </c>
      <c r="BH10" s="56" t="n">
        <v>6515340</v>
      </c>
      <c r="BI10" s="45" t="n">
        <v>3459540</v>
      </c>
      <c r="BJ10" s="46" t="n">
        <v>809844</v>
      </c>
      <c r="BK10" s="45" t="n">
        <v>316446</v>
      </c>
      <c r="BL10" s="45" t="n">
        <v>1259013</v>
      </c>
      <c r="BM10" s="46" t="n">
        <v>233448</v>
      </c>
      <c r="BN10" s="46" t="n">
        <v>437049</v>
      </c>
      <c r="BO10" s="56" t="n">
        <v>108749029</v>
      </c>
      <c r="BP10" s="45" t="n">
        <v>40178746</v>
      </c>
      <c r="BQ10" s="45" t="n">
        <v>36220184</v>
      </c>
      <c r="BR10" s="45" t="n">
        <v>21931242</v>
      </c>
      <c r="BS10" s="46" t="n">
        <v>10418856</v>
      </c>
      <c r="BT10" s="46" t="n">
        <v>6812544</v>
      </c>
      <c r="BU10" s="45" t="n">
        <v>6349426</v>
      </c>
      <c r="BV10" s="46" t="n">
        <v>417406</v>
      </c>
      <c r="BW10" s="57" t="n">
        <v>45711</v>
      </c>
      <c r="BX10" s="56" t="n">
        <v>13263438</v>
      </c>
      <c r="BY10" s="45" t="n">
        <v>49220486</v>
      </c>
      <c r="BZ10" s="45" t="n">
        <v>2335848</v>
      </c>
      <c r="CA10" s="46" t="n">
        <v>2027161</v>
      </c>
      <c r="CB10" s="55" t="n">
        <v>308687</v>
      </c>
      <c r="CC10" s="46" t="n">
        <v>324964</v>
      </c>
      <c r="CD10" s="46" t="n">
        <v>310705</v>
      </c>
      <c r="CE10" s="46" t="n">
        <v>86098</v>
      </c>
      <c r="CF10" s="45" t="s">
        <v>102</v>
      </c>
      <c r="CG10" s="45" t="s">
        <v>102</v>
      </c>
      <c r="CH10" s="45" t="n">
        <v>440297</v>
      </c>
      <c r="CI10" s="46" t="n">
        <v>205025</v>
      </c>
      <c r="CJ10" s="46" t="n">
        <v>235272</v>
      </c>
      <c r="CK10" s="56" t="n">
        <v>2084780</v>
      </c>
      <c r="CL10" s="45" t="n">
        <v>674093</v>
      </c>
      <c r="CM10" s="45" t="n">
        <v>1410687</v>
      </c>
      <c r="CN10" s="45" t="n">
        <v>387422</v>
      </c>
      <c r="CO10" s="45" t="n">
        <v>163290</v>
      </c>
      <c r="CP10" s="46" t="n">
        <v>224132</v>
      </c>
      <c r="CQ10" s="46" t="n">
        <v>0</v>
      </c>
      <c r="CR10" s="46" t="n">
        <v>0</v>
      </c>
    </row>
    <row r="11" s="58" customFormat="true" ht="11.25" hidden="false" customHeight="true" outlineLevel="0" collapsed="false">
      <c r="A11" s="54" t="s">
        <v>105</v>
      </c>
      <c r="B11" s="45" t="n">
        <v>1829691727</v>
      </c>
      <c r="C11" s="45" t="n">
        <v>888207</v>
      </c>
      <c r="D11" s="45" t="n">
        <v>842208</v>
      </c>
      <c r="E11" s="55" t="n">
        <v>24881</v>
      </c>
      <c r="F11" s="55" t="n">
        <v>21118</v>
      </c>
      <c r="G11" s="45" t="n">
        <v>37545296</v>
      </c>
      <c r="H11" s="46" t="n">
        <v>4188874</v>
      </c>
      <c r="I11" s="45" t="n">
        <v>9229113</v>
      </c>
      <c r="J11" s="46" t="n">
        <v>6482019</v>
      </c>
      <c r="K11" s="45" t="n">
        <v>2107304</v>
      </c>
      <c r="L11" s="45" t="n">
        <v>639790</v>
      </c>
      <c r="M11" s="45" t="n">
        <v>573821113</v>
      </c>
      <c r="N11" s="45" t="n">
        <v>7238729</v>
      </c>
      <c r="O11" s="46" t="n">
        <v>2790172</v>
      </c>
      <c r="P11" s="45" t="n">
        <v>1138822</v>
      </c>
      <c r="Q11" s="55" t="n">
        <v>326341</v>
      </c>
      <c r="R11" s="46" t="n">
        <v>0</v>
      </c>
      <c r="S11" s="56" t="n">
        <v>772855</v>
      </c>
      <c r="T11" s="45" t="n">
        <v>2222575</v>
      </c>
      <c r="U11" s="45" t="n">
        <v>483313</v>
      </c>
      <c r="V11" s="45" t="n">
        <v>284271179</v>
      </c>
      <c r="W11" s="45" t="n">
        <v>58882749</v>
      </c>
      <c r="X11" s="46" t="n">
        <v>10079394</v>
      </c>
      <c r="Y11" s="46" t="n">
        <v>3624366</v>
      </c>
      <c r="Z11" s="46" t="n">
        <v>6990925</v>
      </c>
      <c r="AA11" s="56" t="n">
        <v>8181985</v>
      </c>
      <c r="AB11" s="45" t="n">
        <v>34494316</v>
      </c>
      <c r="AC11" s="45" t="n">
        <v>33319784</v>
      </c>
      <c r="AD11" s="45" t="n">
        <v>20603718</v>
      </c>
      <c r="AE11" s="45" t="n">
        <v>92474432</v>
      </c>
      <c r="AF11" s="46" t="n">
        <v>865928</v>
      </c>
      <c r="AG11" s="46" t="n">
        <v>5059529</v>
      </c>
      <c r="AH11" s="46" t="n">
        <v>146864008</v>
      </c>
      <c r="AI11" s="56" t="n">
        <v>136816050</v>
      </c>
      <c r="AJ11" s="45" t="n">
        <v>96796905</v>
      </c>
      <c r="AK11" s="45" t="n">
        <v>39864316</v>
      </c>
      <c r="AL11" s="57" t="n">
        <v>154829</v>
      </c>
      <c r="AM11" s="45" t="n">
        <v>10047958</v>
      </c>
      <c r="AN11" s="45" t="n">
        <v>367664</v>
      </c>
      <c r="AO11" s="57" t="n">
        <v>3120087</v>
      </c>
      <c r="AP11" s="45" t="n">
        <v>642744</v>
      </c>
      <c r="AQ11" s="57" t="n">
        <v>193417</v>
      </c>
      <c r="AR11" s="56" t="n">
        <v>1634451</v>
      </c>
      <c r="AS11" s="55" t="n">
        <v>763229</v>
      </c>
      <c r="AT11" s="45" t="s">
        <v>102</v>
      </c>
      <c r="AU11" s="45" t="n">
        <v>1665189</v>
      </c>
      <c r="AV11" s="55" t="n">
        <v>31716</v>
      </c>
      <c r="AW11" s="46" t="s">
        <v>102</v>
      </c>
      <c r="AX11" s="46" t="n">
        <v>861467</v>
      </c>
      <c r="AY11" s="45" t="n">
        <v>179208</v>
      </c>
      <c r="AZ11" s="46" t="n">
        <v>0</v>
      </c>
      <c r="BA11" s="45" t="n">
        <v>6548623</v>
      </c>
      <c r="BB11" s="45" t="n">
        <v>1785563</v>
      </c>
      <c r="BC11" s="45" t="n">
        <v>408433</v>
      </c>
      <c r="BD11" s="55" t="n">
        <v>607908</v>
      </c>
      <c r="BE11" s="55" t="n">
        <v>25968</v>
      </c>
      <c r="BF11" s="45" t="n">
        <v>3447219</v>
      </c>
      <c r="BG11" s="46" t="n">
        <v>273532</v>
      </c>
      <c r="BH11" s="56" t="n">
        <v>24591637</v>
      </c>
      <c r="BI11" s="45" t="n">
        <v>7328818</v>
      </c>
      <c r="BJ11" s="46" t="n">
        <v>1563296</v>
      </c>
      <c r="BK11" s="45" t="n">
        <v>851389</v>
      </c>
      <c r="BL11" s="45" t="n">
        <v>13114957</v>
      </c>
      <c r="BM11" s="46" t="n">
        <v>358662</v>
      </c>
      <c r="BN11" s="46" t="n">
        <v>1374515</v>
      </c>
      <c r="BO11" s="56" t="n">
        <v>602427285</v>
      </c>
      <c r="BP11" s="45" t="n">
        <v>95525395</v>
      </c>
      <c r="BQ11" s="45" t="n">
        <v>465458928</v>
      </c>
      <c r="BR11" s="45" t="n">
        <v>36764205</v>
      </c>
      <c r="BS11" s="46" t="n">
        <v>4678757</v>
      </c>
      <c r="BT11" s="46" t="n">
        <v>13717010</v>
      </c>
      <c r="BU11" s="45" t="n">
        <v>2976074</v>
      </c>
      <c r="BV11" s="46" t="n">
        <v>10399639</v>
      </c>
      <c r="BW11" s="46" t="n">
        <v>341297</v>
      </c>
      <c r="BX11" s="56" t="n">
        <v>36937390</v>
      </c>
      <c r="BY11" s="45" t="n">
        <v>352321430</v>
      </c>
      <c r="BZ11" s="45" t="n">
        <v>6693288</v>
      </c>
      <c r="CA11" s="46" t="n">
        <v>5643370</v>
      </c>
      <c r="CB11" s="55" t="n">
        <v>1049918</v>
      </c>
      <c r="CC11" s="46" t="n">
        <v>557538</v>
      </c>
      <c r="CD11" s="46" t="n">
        <v>3794031</v>
      </c>
      <c r="CE11" s="46" t="n">
        <v>3313854</v>
      </c>
      <c r="CF11" s="45" t="s">
        <v>102</v>
      </c>
      <c r="CG11" s="45" t="s">
        <v>102</v>
      </c>
      <c r="CH11" s="45" t="n">
        <v>420856</v>
      </c>
      <c r="CI11" s="46" t="n">
        <v>180989</v>
      </c>
      <c r="CJ11" s="46" t="n">
        <v>239866</v>
      </c>
      <c r="CK11" s="56" t="n">
        <v>8849638</v>
      </c>
      <c r="CL11" s="45" t="n">
        <v>6462614</v>
      </c>
      <c r="CM11" s="45" t="n">
        <v>2387024</v>
      </c>
      <c r="CN11" s="45" t="n">
        <v>296389</v>
      </c>
      <c r="CO11" s="45" t="n">
        <v>221300</v>
      </c>
      <c r="CP11" s="46" t="n">
        <v>75089</v>
      </c>
      <c r="CQ11" s="46" t="n">
        <v>0</v>
      </c>
      <c r="CR11" s="46" t="n">
        <v>0</v>
      </c>
    </row>
    <row r="12" s="58" customFormat="true" ht="11.25" hidden="false" customHeight="true" outlineLevel="0" collapsed="false">
      <c r="A12" s="54" t="s">
        <v>106</v>
      </c>
      <c r="B12" s="45" t="n">
        <v>15973338</v>
      </c>
      <c r="C12" s="45" t="n">
        <v>17280</v>
      </c>
      <c r="D12" s="45" t="n">
        <v>17279</v>
      </c>
      <c r="E12" s="45" t="n">
        <v>1</v>
      </c>
      <c r="F12" s="45" t="n">
        <v>0</v>
      </c>
      <c r="G12" s="45" t="n">
        <v>128035</v>
      </c>
      <c r="H12" s="46" t="n">
        <v>167213</v>
      </c>
      <c r="I12" s="45" t="n">
        <v>85799</v>
      </c>
      <c r="J12" s="46" t="n">
        <v>42281</v>
      </c>
      <c r="K12" s="45" t="n">
        <v>12007</v>
      </c>
      <c r="L12" s="55" t="n">
        <v>31511</v>
      </c>
      <c r="M12" s="45" t="n">
        <v>4192489</v>
      </c>
      <c r="N12" s="45" t="n">
        <v>80109</v>
      </c>
      <c r="O12" s="46" t="n">
        <v>28204</v>
      </c>
      <c r="P12" s="45" t="n">
        <v>12086</v>
      </c>
      <c r="Q12" s="55" t="n">
        <v>22770</v>
      </c>
      <c r="R12" s="46" t="n">
        <v>0</v>
      </c>
      <c r="S12" s="56" t="n">
        <v>4240</v>
      </c>
      <c r="T12" s="45" t="n">
        <v>24887</v>
      </c>
      <c r="U12" s="45" t="n">
        <v>13695</v>
      </c>
      <c r="V12" s="45" t="n">
        <v>124206</v>
      </c>
      <c r="W12" s="45" t="n">
        <v>1557855</v>
      </c>
      <c r="X12" s="46" t="n">
        <v>161806</v>
      </c>
      <c r="Y12" s="46" t="n">
        <v>128113</v>
      </c>
      <c r="Z12" s="46" t="n">
        <v>50673</v>
      </c>
      <c r="AA12" s="56" t="n">
        <v>110712</v>
      </c>
      <c r="AB12" s="45" t="n">
        <v>509240</v>
      </c>
      <c r="AC12" s="45" t="n">
        <v>351529</v>
      </c>
      <c r="AD12" s="45" t="n">
        <v>287113</v>
      </c>
      <c r="AE12" s="45" t="n">
        <v>549890</v>
      </c>
      <c r="AF12" s="46" t="n">
        <v>45753</v>
      </c>
      <c r="AG12" s="46" t="n">
        <v>129607</v>
      </c>
      <c r="AH12" s="46" t="n">
        <v>3399784</v>
      </c>
      <c r="AI12" s="56" t="n">
        <v>3205165</v>
      </c>
      <c r="AJ12" s="45" t="n">
        <v>1559275</v>
      </c>
      <c r="AK12" s="45" t="n">
        <v>1645891</v>
      </c>
      <c r="AL12" s="46" t="n">
        <v>0</v>
      </c>
      <c r="AM12" s="45" t="n">
        <v>194619</v>
      </c>
      <c r="AN12" s="45" t="n">
        <v>3993</v>
      </c>
      <c r="AO12" s="57" t="n">
        <v>291</v>
      </c>
      <c r="AP12" s="55" t="n">
        <v>22417</v>
      </c>
      <c r="AQ12" s="57" t="n">
        <v>490</v>
      </c>
      <c r="AR12" s="56" t="n">
        <v>29839</v>
      </c>
      <c r="AS12" s="55" t="n">
        <v>27920</v>
      </c>
      <c r="AT12" s="45" t="s">
        <v>102</v>
      </c>
      <c r="AU12" s="45" t="n">
        <v>97406</v>
      </c>
      <c r="AV12" s="55" t="n">
        <v>71</v>
      </c>
      <c r="AW12" s="46" t="s">
        <v>102</v>
      </c>
      <c r="AX12" s="57" t="n">
        <v>8227</v>
      </c>
      <c r="AY12" s="55" t="n">
        <v>1650</v>
      </c>
      <c r="AZ12" s="46" t="n">
        <v>0</v>
      </c>
      <c r="BA12" s="45" t="n">
        <v>101911</v>
      </c>
      <c r="BB12" s="45" t="n">
        <v>43013</v>
      </c>
      <c r="BC12" s="55" t="n">
        <v>5377</v>
      </c>
      <c r="BD12" s="45" t="n">
        <v>6701</v>
      </c>
      <c r="BE12" s="45" t="n">
        <v>0</v>
      </c>
      <c r="BF12" s="45" t="n">
        <v>41690</v>
      </c>
      <c r="BG12" s="57" t="n">
        <v>5131</v>
      </c>
      <c r="BH12" s="56" t="n">
        <v>611733</v>
      </c>
      <c r="BI12" s="45" t="n">
        <v>375211</v>
      </c>
      <c r="BJ12" s="57" t="n">
        <v>78893</v>
      </c>
      <c r="BK12" s="55" t="n">
        <v>16473</v>
      </c>
      <c r="BL12" s="45" t="n">
        <v>58273</v>
      </c>
      <c r="BM12" s="46" t="n">
        <v>19571</v>
      </c>
      <c r="BN12" s="57" t="n">
        <v>63312</v>
      </c>
      <c r="BO12" s="56" t="n">
        <v>1264684</v>
      </c>
      <c r="BP12" s="45" t="n">
        <v>979065</v>
      </c>
      <c r="BQ12" s="45" t="n">
        <v>182432</v>
      </c>
      <c r="BR12" s="45" t="n">
        <v>83943</v>
      </c>
      <c r="BS12" s="46" t="n">
        <v>19245</v>
      </c>
      <c r="BT12" s="46" t="n">
        <v>143811</v>
      </c>
      <c r="BU12" s="45" t="n">
        <v>47736</v>
      </c>
      <c r="BV12" s="46" t="n">
        <v>91560</v>
      </c>
      <c r="BW12" s="46" t="n">
        <v>4515</v>
      </c>
      <c r="BX12" s="56" t="n">
        <v>494992</v>
      </c>
      <c r="BY12" s="45" t="n">
        <v>4791775</v>
      </c>
      <c r="BZ12" s="45" t="n">
        <v>106127</v>
      </c>
      <c r="CA12" s="46" t="n">
        <v>75212</v>
      </c>
      <c r="CB12" s="55" t="n">
        <v>30916</v>
      </c>
      <c r="CC12" s="46" t="n">
        <v>14216</v>
      </c>
      <c r="CD12" s="46" t="n">
        <v>334034</v>
      </c>
      <c r="CE12" s="46" t="n">
        <v>287647</v>
      </c>
      <c r="CF12" s="45" t="s">
        <v>102</v>
      </c>
      <c r="CG12" s="45" t="s">
        <v>102</v>
      </c>
      <c r="CH12" s="45" t="n">
        <v>6711</v>
      </c>
      <c r="CI12" s="57" t="n">
        <v>4000</v>
      </c>
      <c r="CJ12" s="46" t="n">
        <v>2712</v>
      </c>
      <c r="CK12" s="56" t="n">
        <v>106850</v>
      </c>
      <c r="CL12" s="45" t="n">
        <v>47727</v>
      </c>
      <c r="CM12" s="45" t="n">
        <v>59123</v>
      </c>
      <c r="CN12" s="45" t="n">
        <v>5894</v>
      </c>
      <c r="CO12" s="55" t="n">
        <v>3112</v>
      </c>
      <c r="CP12" s="57" t="n">
        <v>2782</v>
      </c>
      <c r="CQ12" s="46" t="n">
        <v>0</v>
      </c>
      <c r="CR12" s="46" t="n">
        <v>0</v>
      </c>
    </row>
    <row r="13" s="58" customFormat="true" ht="11.25" hidden="false" customHeight="true" outlineLevel="0" collapsed="false">
      <c r="A13" s="59" t="s">
        <v>107</v>
      </c>
      <c r="B13" s="60" t="n">
        <v>262184004</v>
      </c>
      <c r="C13" s="45" t="n">
        <v>1229122</v>
      </c>
      <c r="D13" s="45" t="n">
        <v>1209086</v>
      </c>
      <c r="E13" s="45" t="n">
        <v>8506</v>
      </c>
      <c r="F13" s="55" t="n">
        <v>11530</v>
      </c>
      <c r="G13" s="45" t="n">
        <v>6886363</v>
      </c>
      <c r="H13" s="46" t="n">
        <v>543552</v>
      </c>
      <c r="I13" s="45" t="n">
        <v>3496016</v>
      </c>
      <c r="J13" s="46" t="n">
        <v>3041636</v>
      </c>
      <c r="K13" s="45" t="n">
        <v>339601</v>
      </c>
      <c r="L13" s="55" t="n">
        <v>114778</v>
      </c>
      <c r="M13" s="45" t="n">
        <v>146333830</v>
      </c>
      <c r="N13" s="45" t="n">
        <v>7645117</v>
      </c>
      <c r="O13" s="46" t="n">
        <v>2193573</v>
      </c>
      <c r="P13" s="45" t="n">
        <v>944573</v>
      </c>
      <c r="Q13" s="55" t="n">
        <v>491846</v>
      </c>
      <c r="R13" s="46" t="n">
        <v>0</v>
      </c>
      <c r="S13" s="56" t="n">
        <v>849464</v>
      </c>
      <c r="T13" s="45" t="n">
        <v>1496555</v>
      </c>
      <c r="U13" s="45" t="n">
        <v>454802</v>
      </c>
      <c r="V13" s="45" t="n">
        <v>14010067</v>
      </c>
      <c r="W13" s="45" t="n">
        <v>33767350</v>
      </c>
      <c r="X13" s="46" t="n">
        <v>7224653</v>
      </c>
      <c r="Y13" s="46" t="n">
        <v>3870834</v>
      </c>
      <c r="Z13" s="46" t="n">
        <v>6043859</v>
      </c>
      <c r="AA13" s="56" t="n">
        <v>4918767</v>
      </c>
      <c r="AB13" s="45" t="n">
        <v>19539999</v>
      </c>
      <c r="AC13" s="45" t="n">
        <v>9850215</v>
      </c>
      <c r="AD13" s="45" t="n">
        <v>5383240</v>
      </c>
      <c r="AE13" s="45" t="n">
        <v>23057625</v>
      </c>
      <c r="AF13" s="46" t="n">
        <v>627847</v>
      </c>
      <c r="AG13" s="46" t="n">
        <v>3963443</v>
      </c>
      <c r="AH13" s="46" t="n">
        <v>96284097</v>
      </c>
      <c r="AI13" s="56" t="n">
        <v>85006791</v>
      </c>
      <c r="AJ13" s="45" t="n">
        <v>55221908</v>
      </c>
      <c r="AK13" s="45" t="n">
        <v>29784840</v>
      </c>
      <c r="AL13" s="57" t="n">
        <v>42</v>
      </c>
      <c r="AM13" s="45" t="n">
        <v>11277307</v>
      </c>
      <c r="AN13" s="45" t="n">
        <v>856224</v>
      </c>
      <c r="AO13" s="57" t="n">
        <v>437531</v>
      </c>
      <c r="AP13" s="55" t="n">
        <v>494109</v>
      </c>
      <c r="AQ13" s="57" t="n">
        <v>43873</v>
      </c>
      <c r="AR13" s="56" t="n">
        <v>3583500</v>
      </c>
      <c r="AS13" s="55" t="n">
        <v>1553993</v>
      </c>
      <c r="AT13" s="45" t="s">
        <v>102</v>
      </c>
      <c r="AU13" s="45" t="n">
        <v>2982913</v>
      </c>
      <c r="AV13" s="55" t="n">
        <v>87471</v>
      </c>
      <c r="AW13" s="46" t="s">
        <v>102</v>
      </c>
      <c r="AX13" s="46" t="n">
        <v>389832</v>
      </c>
      <c r="AY13" s="45" t="n">
        <v>305241</v>
      </c>
      <c r="AZ13" s="46" t="n">
        <v>0</v>
      </c>
      <c r="BA13" s="45" t="n">
        <v>1057897</v>
      </c>
      <c r="BB13" s="55" t="n">
        <v>8458</v>
      </c>
      <c r="BC13" s="55" t="n">
        <v>30732</v>
      </c>
      <c r="BD13" s="45" t="n">
        <v>46931</v>
      </c>
      <c r="BE13" s="45" t="n">
        <v>0</v>
      </c>
      <c r="BF13" s="45" t="n">
        <v>898690</v>
      </c>
      <c r="BG13" s="57" t="n">
        <v>73086</v>
      </c>
      <c r="BH13" s="56" t="n">
        <v>1225485</v>
      </c>
      <c r="BI13" s="45" t="n">
        <v>712766</v>
      </c>
      <c r="BJ13" s="57" t="n">
        <v>224809</v>
      </c>
      <c r="BK13" s="55" t="n">
        <v>3043</v>
      </c>
      <c r="BL13" s="45" t="n">
        <v>229956</v>
      </c>
      <c r="BM13" s="46" t="n">
        <v>1994</v>
      </c>
      <c r="BN13" s="57" t="n">
        <v>52917</v>
      </c>
      <c r="BO13" s="56" t="n">
        <v>33421</v>
      </c>
      <c r="BP13" s="45" t="n">
        <v>848</v>
      </c>
      <c r="BQ13" s="55" t="n">
        <v>30532</v>
      </c>
      <c r="BR13" s="45" t="n">
        <v>2042</v>
      </c>
      <c r="BS13" s="46" t="n">
        <v>0</v>
      </c>
      <c r="BT13" s="46" t="n">
        <v>203095</v>
      </c>
      <c r="BU13" s="55" t="n">
        <v>21895</v>
      </c>
      <c r="BV13" s="46" t="n">
        <v>166927</v>
      </c>
      <c r="BW13" s="46" t="n">
        <v>14273</v>
      </c>
      <c r="BX13" s="56" t="n">
        <v>2975268</v>
      </c>
      <c r="BY13" s="55" t="n">
        <v>100596</v>
      </c>
      <c r="BZ13" s="45" t="n">
        <v>522348</v>
      </c>
      <c r="CA13" s="46" t="n">
        <v>368682</v>
      </c>
      <c r="CB13" s="55" t="n">
        <v>153665</v>
      </c>
      <c r="CC13" s="57" t="n">
        <v>41438</v>
      </c>
      <c r="CD13" s="46" t="n">
        <v>482722</v>
      </c>
      <c r="CE13" s="46" t="n">
        <v>365380</v>
      </c>
      <c r="CF13" s="45" t="s">
        <v>102</v>
      </c>
      <c r="CG13" s="45" t="s">
        <v>102</v>
      </c>
      <c r="CH13" s="45" t="n">
        <v>73715</v>
      </c>
      <c r="CI13" s="57" t="n">
        <v>13676</v>
      </c>
      <c r="CJ13" s="46" t="n">
        <v>60039</v>
      </c>
      <c r="CK13" s="56" t="n">
        <v>383993</v>
      </c>
      <c r="CL13" s="45" t="n">
        <v>20336</v>
      </c>
      <c r="CM13" s="45" t="n">
        <v>363657</v>
      </c>
      <c r="CN13" s="45" t="n">
        <v>311047</v>
      </c>
      <c r="CO13" s="45" t="n">
        <v>277263</v>
      </c>
      <c r="CP13" s="57" t="n">
        <v>33785</v>
      </c>
      <c r="CQ13" s="46" t="n">
        <v>0</v>
      </c>
      <c r="CR13" s="46" t="n">
        <v>0</v>
      </c>
    </row>
    <row r="14" s="58" customFormat="true" ht="11.25" hidden="false" customHeight="true" outlineLevel="0" collapsed="false">
      <c r="A14" s="54" t="s">
        <v>108</v>
      </c>
      <c r="B14" s="45" t="n">
        <v>140822758</v>
      </c>
      <c r="C14" s="45" t="n">
        <v>0</v>
      </c>
      <c r="D14" s="45" t="n">
        <v>0</v>
      </c>
      <c r="E14" s="45" t="n">
        <v>0</v>
      </c>
      <c r="F14" s="45" t="n">
        <v>0</v>
      </c>
      <c r="G14" s="45" t="n">
        <v>0</v>
      </c>
      <c r="H14" s="46" t="n">
        <v>0</v>
      </c>
      <c r="I14" s="45" t="n">
        <v>15115</v>
      </c>
      <c r="J14" s="46" t="n">
        <v>15115</v>
      </c>
      <c r="K14" s="45" t="n">
        <v>0</v>
      </c>
      <c r="L14" s="45" t="n">
        <v>0</v>
      </c>
      <c r="M14" s="45" t="n">
        <v>42015</v>
      </c>
      <c r="N14" s="45" t="n">
        <v>0</v>
      </c>
      <c r="O14" s="46" t="n">
        <v>0</v>
      </c>
      <c r="P14" s="45" t="n">
        <v>0</v>
      </c>
      <c r="Q14" s="45" t="n">
        <v>0</v>
      </c>
      <c r="R14" s="46" t="n">
        <v>0</v>
      </c>
      <c r="S14" s="56" t="n">
        <v>0</v>
      </c>
      <c r="T14" s="45" t="n">
        <v>0</v>
      </c>
      <c r="U14" s="45" t="n">
        <v>0</v>
      </c>
      <c r="V14" s="45" t="n">
        <v>0</v>
      </c>
      <c r="W14" s="45" t="n">
        <v>0</v>
      </c>
      <c r="X14" s="46" t="n">
        <v>0</v>
      </c>
      <c r="Y14" s="46" t="n">
        <v>0</v>
      </c>
      <c r="Z14" s="46" t="n">
        <v>0</v>
      </c>
      <c r="AA14" s="56" t="n">
        <v>12336</v>
      </c>
      <c r="AB14" s="45" t="n">
        <v>29679</v>
      </c>
      <c r="AC14" s="45" t="n">
        <v>0</v>
      </c>
      <c r="AD14" s="45" t="n">
        <v>0</v>
      </c>
      <c r="AE14" s="45" t="n">
        <v>0</v>
      </c>
      <c r="AF14" s="46" t="n">
        <v>0</v>
      </c>
      <c r="AG14" s="46" t="n">
        <v>0</v>
      </c>
      <c r="AH14" s="57" t="n">
        <v>728136</v>
      </c>
      <c r="AI14" s="61" t="n">
        <v>728136</v>
      </c>
      <c r="AJ14" s="55" t="n">
        <v>490553</v>
      </c>
      <c r="AK14" s="45" t="n">
        <v>237583</v>
      </c>
      <c r="AL14" s="46" t="n">
        <v>0</v>
      </c>
      <c r="AM14" s="45" t="n">
        <v>0</v>
      </c>
      <c r="AN14" s="45" t="n">
        <v>0</v>
      </c>
      <c r="AO14" s="46" t="n">
        <v>0</v>
      </c>
      <c r="AP14" s="45" t="n">
        <v>0</v>
      </c>
      <c r="AQ14" s="46" t="n">
        <v>0</v>
      </c>
      <c r="AR14" s="56" t="n">
        <v>0</v>
      </c>
      <c r="AS14" s="45" t="n">
        <v>0</v>
      </c>
      <c r="AT14" s="45" t="s">
        <v>102</v>
      </c>
      <c r="AU14" s="45" t="n">
        <v>0</v>
      </c>
      <c r="AV14" s="45" t="n">
        <v>0</v>
      </c>
      <c r="AW14" s="46" t="s">
        <v>102</v>
      </c>
      <c r="AX14" s="46" t="n">
        <v>0</v>
      </c>
      <c r="AY14" s="45" t="n">
        <v>0</v>
      </c>
      <c r="AZ14" s="46" t="n">
        <v>0</v>
      </c>
      <c r="BA14" s="45" t="n">
        <v>0</v>
      </c>
      <c r="BB14" s="45" t="n">
        <v>0</v>
      </c>
      <c r="BC14" s="45" t="n">
        <v>0</v>
      </c>
      <c r="BD14" s="45" t="n">
        <v>0</v>
      </c>
      <c r="BE14" s="45" t="n">
        <v>0</v>
      </c>
      <c r="BF14" s="45" t="n">
        <v>0</v>
      </c>
      <c r="BG14" s="46" t="n">
        <v>0</v>
      </c>
      <c r="BH14" s="56" t="n">
        <v>977</v>
      </c>
      <c r="BI14" s="45" t="n">
        <v>977</v>
      </c>
      <c r="BJ14" s="46" t="n">
        <v>0</v>
      </c>
      <c r="BK14" s="45" t="n">
        <v>0</v>
      </c>
      <c r="BL14" s="45" t="n">
        <v>0</v>
      </c>
      <c r="BM14" s="46" t="n">
        <v>0</v>
      </c>
      <c r="BN14" s="46" t="n">
        <v>0</v>
      </c>
      <c r="BO14" s="56" t="n">
        <v>82430881</v>
      </c>
      <c r="BP14" s="45" t="n">
        <v>3392107</v>
      </c>
      <c r="BQ14" s="45" t="n">
        <v>18421654</v>
      </c>
      <c r="BR14" s="45" t="n">
        <v>41257326</v>
      </c>
      <c r="BS14" s="46" t="n">
        <v>19359794</v>
      </c>
      <c r="BT14" s="46" t="n">
        <v>12454</v>
      </c>
      <c r="BU14" s="45" t="n">
        <v>12454</v>
      </c>
      <c r="BV14" s="46" t="n">
        <v>0</v>
      </c>
      <c r="BW14" s="46" t="n">
        <v>0</v>
      </c>
      <c r="BX14" s="56" t="n">
        <v>3428</v>
      </c>
      <c r="BY14" s="45" t="n">
        <v>57589175</v>
      </c>
      <c r="BZ14" s="45" t="n">
        <v>0</v>
      </c>
      <c r="CA14" s="46" t="n">
        <v>0</v>
      </c>
      <c r="CB14" s="45" t="n">
        <v>0</v>
      </c>
      <c r="CC14" s="46" t="n">
        <v>0</v>
      </c>
      <c r="CD14" s="46" t="n">
        <v>0</v>
      </c>
      <c r="CE14" s="46" t="n">
        <v>0</v>
      </c>
      <c r="CF14" s="45" t="s">
        <v>102</v>
      </c>
      <c r="CG14" s="45" t="s">
        <v>102</v>
      </c>
      <c r="CH14" s="45" t="n">
        <v>0</v>
      </c>
      <c r="CI14" s="46" t="n">
        <v>0</v>
      </c>
      <c r="CJ14" s="46" t="n">
        <v>0</v>
      </c>
      <c r="CK14" s="56" t="n">
        <v>0</v>
      </c>
      <c r="CL14" s="45" t="n">
        <v>0</v>
      </c>
      <c r="CM14" s="45" t="n">
        <v>0</v>
      </c>
      <c r="CN14" s="55" t="n">
        <v>576</v>
      </c>
      <c r="CO14" s="55" t="n">
        <v>576</v>
      </c>
      <c r="CP14" s="46" t="n">
        <v>0</v>
      </c>
      <c r="CQ14" s="46" t="n">
        <v>0</v>
      </c>
      <c r="CR14" s="46" t="n">
        <v>0</v>
      </c>
    </row>
    <row r="15" s="58" customFormat="true" ht="11.25" hidden="false" customHeight="true" outlineLevel="0" collapsed="false">
      <c r="A15" s="54" t="s">
        <v>109</v>
      </c>
      <c r="B15" s="45" t="n">
        <v>80019557</v>
      </c>
      <c r="C15" s="45" t="n">
        <v>0</v>
      </c>
      <c r="D15" s="45" t="n">
        <v>0</v>
      </c>
      <c r="E15" s="45" t="n">
        <v>0</v>
      </c>
      <c r="F15" s="45" t="n">
        <v>0</v>
      </c>
      <c r="G15" s="55" t="n">
        <v>2301</v>
      </c>
      <c r="H15" s="46" t="n">
        <v>0</v>
      </c>
      <c r="I15" s="45" t="n">
        <v>67828</v>
      </c>
      <c r="J15" s="46" t="n">
        <v>23872</v>
      </c>
      <c r="K15" s="45" t="n">
        <v>43956</v>
      </c>
      <c r="L15" s="45" t="n">
        <v>0</v>
      </c>
      <c r="M15" s="45" t="n">
        <v>52138</v>
      </c>
      <c r="N15" s="45" t="n">
        <v>0</v>
      </c>
      <c r="O15" s="46" t="n">
        <v>0</v>
      </c>
      <c r="P15" s="45" t="n">
        <v>0</v>
      </c>
      <c r="Q15" s="45" t="n">
        <v>0</v>
      </c>
      <c r="R15" s="46" t="n">
        <v>0</v>
      </c>
      <c r="S15" s="56" t="n">
        <v>0</v>
      </c>
      <c r="T15" s="45" t="n">
        <v>0</v>
      </c>
      <c r="U15" s="45" t="n">
        <v>0</v>
      </c>
      <c r="V15" s="45" t="n">
        <v>50000</v>
      </c>
      <c r="W15" s="45" t="n">
        <v>0</v>
      </c>
      <c r="X15" s="46" t="n">
        <v>0</v>
      </c>
      <c r="Y15" s="46" t="n">
        <v>0</v>
      </c>
      <c r="Z15" s="46" t="n">
        <v>0</v>
      </c>
      <c r="AA15" s="56" t="n">
        <v>0</v>
      </c>
      <c r="AB15" s="45" t="n">
        <v>2138</v>
      </c>
      <c r="AC15" s="45" t="n">
        <v>0</v>
      </c>
      <c r="AD15" s="45" t="s">
        <v>110</v>
      </c>
      <c r="AE15" s="45" t="n">
        <v>0</v>
      </c>
      <c r="AF15" s="46" t="n">
        <v>0</v>
      </c>
      <c r="AG15" s="46" t="n">
        <v>0</v>
      </c>
      <c r="AH15" s="46" t="n">
        <v>2</v>
      </c>
      <c r="AI15" s="56" t="n">
        <v>2</v>
      </c>
      <c r="AJ15" s="45" t="n">
        <v>0</v>
      </c>
      <c r="AK15" s="45" t="n">
        <v>2</v>
      </c>
      <c r="AL15" s="46" t="n">
        <v>0</v>
      </c>
      <c r="AM15" s="45" t="n">
        <v>0</v>
      </c>
      <c r="AN15" s="45" t="n">
        <v>0</v>
      </c>
      <c r="AO15" s="46" t="n">
        <v>0</v>
      </c>
      <c r="AP15" s="45" t="n">
        <v>0</v>
      </c>
      <c r="AQ15" s="46" t="n">
        <v>0</v>
      </c>
      <c r="AR15" s="56" t="n">
        <v>0</v>
      </c>
      <c r="AS15" s="45" t="n">
        <v>0</v>
      </c>
      <c r="AT15" s="45" t="s">
        <v>102</v>
      </c>
      <c r="AU15" s="45" t="n">
        <v>0</v>
      </c>
      <c r="AV15" s="45" t="n">
        <v>0</v>
      </c>
      <c r="AW15" s="46" t="s">
        <v>102</v>
      </c>
      <c r="AX15" s="46" t="n">
        <v>0</v>
      </c>
      <c r="AY15" s="45" t="n">
        <v>0</v>
      </c>
      <c r="AZ15" s="46" t="n">
        <v>0</v>
      </c>
      <c r="BA15" s="45" t="n">
        <v>0</v>
      </c>
      <c r="BB15" s="45" t="n">
        <v>0</v>
      </c>
      <c r="BC15" s="45" t="n">
        <v>0</v>
      </c>
      <c r="BD15" s="45" t="n">
        <v>0</v>
      </c>
      <c r="BE15" s="45" t="n">
        <v>0</v>
      </c>
      <c r="BF15" s="45" t="n">
        <v>0</v>
      </c>
      <c r="BG15" s="46" t="n">
        <v>0</v>
      </c>
      <c r="BH15" s="56" t="n">
        <v>0</v>
      </c>
      <c r="BI15" s="45" t="n">
        <v>0</v>
      </c>
      <c r="BJ15" s="46" t="n">
        <v>0</v>
      </c>
      <c r="BK15" s="45" t="n">
        <v>0</v>
      </c>
      <c r="BL15" s="45" t="n">
        <v>0</v>
      </c>
      <c r="BM15" s="46" t="n">
        <v>0</v>
      </c>
      <c r="BN15" s="46" t="n">
        <v>0</v>
      </c>
      <c r="BO15" s="56" t="n">
        <v>67055342</v>
      </c>
      <c r="BP15" s="45" t="n">
        <v>0</v>
      </c>
      <c r="BQ15" s="45" t="n">
        <v>268798</v>
      </c>
      <c r="BR15" s="45" t="n">
        <v>66608981</v>
      </c>
      <c r="BS15" s="46" t="n">
        <v>177563</v>
      </c>
      <c r="BT15" s="57" t="n">
        <v>97357</v>
      </c>
      <c r="BU15" s="55" t="n">
        <v>97357</v>
      </c>
      <c r="BV15" s="46" t="n">
        <v>0</v>
      </c>
      <c r="BW15" s="46" t="n">
        <v>0</v>
      </c>
      <c r="BX15" s="61" t="n">
        <v>136699</v>
      </c>
      <c r="BY15" s="45" t="n">
        <v>12586175</v>
      </c>
      <c r="BZ15" s="45" t="n">
        <v>21715</v>
      </c>
      <c r="CA15" s="46" t="n">
        <v>21715</v>
      </c>
      <c r="CB15" s="45" t="n">
        <v>0</v>
      </c>
      <c r="CC15" s="46" t="n">
        <v>0</v>
      </c>
      <c r="CD15" s="46" t="n">
        <v>0</v>
      </c>
      <c r="CE15" s="46" t="n">
        <v>0</v>
      </c>
      <c r="CF15" s="45" t="s">
        <v>102</v>
      </c>
      <c r="CG15" s="45" t="s">
        <v>102</v>
      </c>
      <c r="CH15" s="45" t="n">
        <v>0</v>
      </c>
      <c r="CI15" s="46" t="n">
        <v>0</v>
      </c>
      <c r="CJ15" s="46" t="n">
        <v>0</v>
      </c>
      <c r="CK15" s="56" t="n">
        <v>0</v>
      </c>
      <c r="CL15" s="45" t="n">
        <v>0</v>
      </c>
      <c r="CM15" s="45" t="n">
        <v>0</v>
      </c>
      <c r="CN15" s="45" t="n">
        <v>0</v>
      </c>
      <c r="CO15" s="45" t="n">
        <v>0</v>
      </c>
      <c r="CP15" s="46" t="n">
        <v>0</v>
      </c>
      <c r="CQ15" s="46" t="n">
        <v>0</v>
      </c>
      <c r="CR15" s="46" t="n">
        <v>0</v>
      </c>
    </row>
    <row r="16" s="58" customFormat="true" ht="11.25" hidden="false" customHeight="true" outlineLevel="0" collapsed="false">
      <c r="A16" s="54" t="s">
        <v>111</v>
      </c>
      <c r="B16" s="45" t="n">
        <v>766474328</v>
      </c>
      <c r="C16" s="45" t="n">
        <v>446431</v>
      </c>
      <c r="D16" s="45" t="n">
        <v>398811</v>
      </c>
      <c r="E16" s="45" t="n">
        <v>3392</v>
      </c>
      <c r="F16" s="55" t="n">
        <v>44229</v>
      </c>
      <c r="G16" s="45" t="n">
        <v>11246202</v>
      </c>
      <c r="H16" s="46" t="n">
        <v>3493207</v>
      </c>
      <c r="I16" s="45" t="n">
        <v>6555553</v>
      </c>
      <c r="J16" s="46" t="n">
        <v>5272891</v>
      </c>
      <c r="K16" s="45" t="n">
        <v>1119627</v>
      </c>
      <c r="L16" s="45" t="n">
        <v>163035</v>
      </c>
      <c r="M16" s="45" t="n">
        <v>110415822</v>
      </c>
      <c r="N16" s="45" t="n">
        <v>2447978</v>
      </c>
      <c r="O16" s="46" t="n">
        <v>1511910</v>
      </c>
      <c r="P16" s="45" t="n">
        <v>228747</v>
      </c>
      <c r="Q16" s="55" t="n">
        <v>58363</v>
      </c>
      <c r="R16" s="46" t="n">
        <v>0</v>
      </c>
      <c r="S16" s="56" t="n">
        <v>259837</v>
      </c>
      <c r="T16" s="45" t="n">
        <v>1261578</v>
      </c>
      <c r="U16" s="45" t="n">
        <v>62390</v>
      </c>
      <c r="V16" s="45" t="n">
        <v>4521751</v>
      </c>
      <c r="W16" s="45" t="n">
        <v>49710682</v>
      </c>
      <c r="X16" s="46" t="n">
        <v>1750704</v>
      </c>
      <c r="Y16" s="46" t="n">
        <v>1042381</v>
      </c>
      <c r="Z16" s="46" t="n">
        <v>1919003</v>
      </c>
      <c r="AA16" s="56" t="n">
        <v>1766894</v>
      </c>
      <c r="AB16" s="45" t="n">
        <v>11466378</v>
      </c>
      <c r="AC16" s="45" t="n">
        <v>16429657</v>
      </c>
      <c r="AD16" s="45" t="n">
        <v>3238535</v>
      </c>
      <c r="AE16" s="45" t="n">
        <v>10874550</v>
      </c>
      <c r="AF16" s="46" t="n">
        <v>137845</v>
      </c>
      <c r="AG16" s="46" t="n">
        <v>1726641</v>
      </c>
      <c r="AH16" s="46" t="n">
        <v>50995278</v>
      </c>
      <c r="AI16" s="56" t="n">
        <v>46607269</v>
      </c>
      <c r="AJ16" s="45" t="n">
        <v>28094569</v>
      </c>
      <c r="AK16" s="45" t="n">
        <v>18430145</v>
      </c>
      <c r="AL16" s="57" t="n">
        <v>82555</v>
      </c>
      <c r="AM16" s="45" t="n">
        <v>4388009</v>
      </c>
      <c r="AN16" s="45" t="n">
        <v>145709</v>
      </c>
      <c r="AO16" s="57" t="n">
        <v>183425</v>
      </c>
      <c r="AP16" s="55" t="n">
        <v>241774</v>
      </c>
      <c r="AQ16" s="57" t="n">
        <v>125534</v>
      </c>
      <c r="AR16" s="56" t="n">
        <v>1319559</v>
      </c>
      <c r="AS16" s="55" t="n">
        <v>781407</v>
      </c>
      <c r="AT16" s="45" t="s">
        <v>102</v>
      </c>
      <c r="AU16" s="45" t="n">
        <v>1323831</v>
      </c>
      <c r="AV16" s="55" t="n">
        <v>4221</v>
      </c>
      <c r="AW16" s="46" t="s">
        <v>102</v>
      </c>
      <c r="AX16" s="46" t="n">
        <v>130715</v>
      </c>
      <c r="AY16" s="45" t="n">
        <v>88988</v>
      </c>
      <c r="AZ16" s="46" t="n">
        <v>0</v>
      </c>
      <c r="BA16" s="45" t="n">
        <v>2372377</v>
      </c>
      <c r="BB16" s="45" t="n">
        <v>687809</v>
      </c>
      <c r="BC16" s="45" t="n">
        <v>49568</v>
      </c>
      <c r="BD16" s="55" t="n">
        <v>226690</v>
      </c>
      <c r="BE16" s="55" t="n">
        <v>7463</v>
      </c>
      <c r="BF16" s="45" t="n">
        <v>1347645</v>
      </c>
      <c r="BG16" s="46" t="n">
        <v>53202</v>
      </c>
      <c r="BH16" s="56" t="n">
        <v>7498912</v>
      </c>
      <c r="BI16" s="45" t="n">
        <v>4651835</v>
      </c>
      <c r="BJ16" s="46" t="n">
        <v>865363</v>
      </c>
      <c r="BK16" s="45" t="n">
        <v>258467</v>
      </c>
      <c r="BL16" s="45" t="n">
        <v>1174484</v>
      </c>
      <c r="BM16" s="46" t="n">
        <v>151304</v>
      </c>
      <c r="BN16" s="46" t="n">
        <v>397459</v>
      </c>
      <c r="BO16" s="56" t="n">
        <v>493360043</v>
      </c>
      <c r="BP16" s="45" t="n">
        <v>11171441</v>
      </c>
      <c r="BQ16" s="45" t="n">
        <v>436116721</v>
      </c>
      <c r="BR16" s="45" t="n">
        <v>41392044</v>
      </c>
      <c r="BS16" s="46" t="n">
        <v>4679836</v>
      </c>
      <c r="BT16" s="46" t="n">
        <v>4286268</v>
      </c>
      <c r="BU16" s="45" t="n">
        <v>2465592</v>
      </c>
      <c r="BV16" s="46" t="n">
        <v>738767</v>
      </c>
      <c r="BW16" s="57" t="n">
        <v>1081909</v>
      </c>
      <c r="BX16" s="56" t="n">
        <v>14592616</v>
      </c>
      <c r="BY16" s="45" t="n">
        <v>56387068</v>
      </c>
      <c r="BZ16" s="45" t="n">
        <v>2979063</v>
      </c>
      <c r="CA16" s="46" t="n">
        <v>2381586</v>
      </c>
      <c r="CB16" s="55" t="n">
        <v>597477</v>
      </c>
      <c r="CC16" s="46" t="n">
        <v>210563</v>
      </c>
      <c r="CD16" s="46" t="n">
        <v>288705</v>
      </c>
      <c r="CE16" s="46" t="n">
        <v>82677</v>
      </c>
      <c r="CF16" s="45" t="s">
        <v>102</v>
      </c>
      <c r="CG16" s="45" t="s">
        <v>102</v>
      </c>
      <c r="CH16" s="45" t="n">
        <v>328863</v>
      </c>
      <c r="CI16" s="46" t="n">
        <v>147660</v>
      </c>
      <c r="CJ16" s="46" t="n">
        <v>181203</v>
      </c>
      <c r="CK16" s="56" t="n">
        <v>869425</v>
      </c>
      <c r="CL16" s="45" t="n">
        <v>175677</v>
      </c>
      <c r="CM16" s="45" t="n">
        <v>693748</v>
      </c>
      <c r="CN16" s="45" t="n">
        <v>147931</v>
      </c>
      <c r="CO16" s="45" t="n">
        <v>47544</v>
      </c>
      <c r="CP16" s="46" t="n">
        <v>100387</v>
      </c>
      <c r="CQ16" s="46" t="n">
        <v>0</v>
      </c>
      <c r="CR16" s="46" t="n">
        <v>0</v>
      </c>
    </row>
    <row r="17" s="58" customFormat="true" ht="11.25" hidden="false" customHeight="true" outlineLevel="0" collapsed="false">
      <c r="A17" s="54" t="s">
        <v>112</v>
      </c>
      <c r="B17" s="45" t="n">
        <v>41912485</v>
      </c>
      <c r="C17" s="55" t="n">
        <v>1320</v>
      </c>
      <c r="D17" s="55" t="n">
        <v>1320</v>
      </c>
      <c r="E17" s="45" t="n">
        <v>0</v>
      </c>
      <c r="F17" s="45" t="n">
        <v>0</v>
      </c>
      <c r="G17" s="55" t="n">
        <v>155201</v>
      </c>
      <c r="H17" s="57" t="n">
        <v>6871</v>
      </c>
      <c r="I17" s="45" t="n">
        <v>223726</v>
      </c>
      <c r="J17" s="57" t="n">
        <v>161515</v>
      </c>
      <c r="K17" s="55" t="n">
        <v>54881</v>
      </c>
      <c r="L17" s="45" t="n">
        <v>7329</v>
      </c>
      <c r="M17" s="45" t="n">
        <v>5929910</v>
      </c>
      <c r="N17" s="55" t="n">
        <v>297978</v>
      </c>
      <c r="O17" s="57" t="n">
        <v>7380</v>
      </c>
      <c r="P17" s="45" t="n">
        <v>0</v>
      </c>
      <c r="Q17" s="45" t="n">
        <v>0</v>
      </c>
      <c r="R17" s="46" t="n">
        <v>0</v>
      </c>
      <c r="S17" s="61" t="n">
        <v>7787</v>
      </c>
      <c r="T17" s="45" t="n">
        <v>44507</v>
      </c>
      <c r="U17" s="55" t="n">
        <v>140453</v>
      </c>
      <c r="V17" s="55" t="n">
        <v>2010765</v>
      </c>
      <c r="W17" s="45" t="n">
        <v>493684</v>
      </c>
      <c r="X17" s="57" t="n">
        <v>197386</v>
      </c>
      <c r="Y17" s="46" t="n">
        <v>316739</v>
      </c>
      <c r="Z17" s="46" t="n">
        <v>45774</v>
      </c>
      <c r="AA17" s="61" t="n">
        <v>59915</v>
      </c>
      <c r="AB17" s="45" t="n">
        <v>265187</v>
      </c>
      <c r="AC17" s="55" t="n">
        <v>884065</v>
      </c>
      <c r="AD17" s="45" t="n">
        <v>277526</v>
      </c>
      <c r="AE17" s="45" t="n">
        <v>844901</v>
      </c>
      <c r="AF17" s="57" t="s">
        <v>110</v>
      </c>
      <c r="AG17" s="57" t="n">
        <v>35863</v>
      </c>
      <c r="AH17" s="46" t="n">
        <v>4099404</v>
      </c>
      <c r="AI17" s="56" t="n">
        <v>3791225</v>
      </c>
      <c r="AJ17" s="45" t="n">
        <v>2757757</v>
      </c>
      <c r="AK17" s="45" t="n">
        <v>1033468</v>
      </c>
      <c r="AL17" s="46" t="n">
        <v>0</v>
      </c>
      <c r="AM17" s="45" t="n">
        <v>308180</v>
      </c>
      <c r="AN17" s="55" t="n">
        <v>3359</v>
      </c>
      <c r="AO17" s="46" t="n">
        <v>0</v>
      </c>
      <c r="AP17" s="45" t="n">
        <v>4336</v>
      </c>
      <c r="AQ17" s="46" t="n">
        <v>59032</v>
      </c>
      <c r="AR17" s="61" t="n">
        <v>204</v>
      </c>
      <c r="AS17" s="45" t="n">
        <v>1</v>
      </c>
      <c r="AT17" s="45" t="s">
        <v>102</v>
      </c>
      <c r="AU17" s="55" t="n">
        <v>18559</v>
      </c>
      <c r="AV17" s="45" t="n">
        <v>0</v>
      </c>
      <c r="AW17" s="46" t="s">
        <v>102</v>
      </c>
      <c r="AX17" s="46" t="n">
        <v>5632</v>
      </c>
      <c r="AY17" s="45" t="n">
        <v>10</v>
      </c>
      <c r="AZ17" s="46" t="n">
        <v>0</v>
      </c>
      <c r="BA17" s="55" t="n">
        <v>76196</v>
      </c>
      <c r="BB17" s="45" t="n">
        <v>30114</v>
      </c>
      <c r="BC17" s="55" t="n">
        <v>2959</v>
      </c>
      <c r="BD17" s="45" t="n">
        <v>0</v>
      </c>
      <c r="BE17" s="45" t="n">
        <v>0</v>
      </c>
      <c r="BF17" s="55" t="n">
        <v>26482</v>
      </c>
      <c r="BG17" s="46" t="n">
        <v>16641</v>
      </c>
      <c r="BH17" s="56" t="n">
        <v>782263</v>
      </c>
      <c r="BI17" s="55" t="n">
        <v>430927</v>
      </c>
      <c r="BJ17" s="57" t="n">
        <v>32301</v>
      </c>
      <c r="BK17" s="45" t="n">
        <v>4006</v>
      </c>
      <c r="BL17" s="45" t="n">
        <v>309079</v>
      </c>
      <c r="BM17" s="46" t="n">
        <v>5949</v>
      </c>
      <c r="BN17" s="46" t="n">
        <v>0</v>
      </c>
      <c r="BO17" s="56" t="n">
        <v>27605927</v>
      </c>
      <c r="BP17" s="45" t="n">
        <v>18846960</v>
      </c>
      <c r="BQ17" s="55" t="n">
        <v>844</v>
      </c>
      <c r="BR17" s="55" t="n">
        <v>8440</v>
      </c>
      <c r="BS17" s="46" t="n">
        <v>8749683</v>
      </c>
      <c r="BT17" s="46" t="n">
        <v>543228</v>
      </c>
      <c r="BU17" s="45" t="n">
        <v>538998</v>
      </c>
      <c r="BV17" s="57" t="n">
        <v>4230</v>
      </c>
      <c r="BW17" s="46" t="n">
        <v>0</v>
      </c>
      <c r="BX17" s="56" t="n">
        <v>1090222</v>
      </c>
      <c r="BY17" s="45" t="n">
        <v>301625</v>
      </c>
      <c r="BZ17" s="55" t="n">
        <v>259971</v>
      </c>
      <c r="CA17" s="57" t="n">
        <v>259971</v>
      </c>
      <c r="CB17" s="45" t="n">
        <v>0</v>
      </c>
      <c r="CC17" s="46" t="n">
        <v>0</v>
      </c>
      <c r="CD17" s="46" t="n">
        <v>724135</v>
      </c>
      <c r="CE17" s="46" t="n">
        <v>724135</v>
      </c>
      <c r="CF17" s="45" t="s">
        <v>102</v>
      </c>
      <c r="CG17" s="45" t="s">
        <v>102</v>
      </c>
      <c r="CH17" s="55" t="n">
        <v>7061</v>
      </c>
      <c r="CI17" s="57" t="n">
        <v>4456</v>
      </c>
      <c r="CJ17" s="57" t="n">
        <v>2605</v>
      </c>
      <c r="CK17" s="61" t="n">
        <v>96813</v>
      </c>
      <c r="CL17" s="55" t="n">
        <v>70665</v>
      </c>
      <c r="CM17" s="55" t="n">
        <v>26148</v>
      </c>
      <c r="CN17" s="55" t="n">
        <v>8613</v>
      </c>
      <c r="CO17" s="55" t="n">
        <v>5087</v>
      </c>
      <c r="CP17" s="57" t="n">
        <v>3526</v>
      </c>
      <c r="CQ17" s="46" t="n">
        <v>0</v>
      </c>
      <c r="CR17" s="46" t="n">
        <v>0</v>
      </c>
    </row>
    <row r="18" s="58" customFormat="true" ht="11.25" hidden="false" customHeight="true" outlineLevel="0" collapsed="false">
      <c r="A18" s="54" t="s">
        <v>113</v>
      </c>
      <c r="B18" s="45" t="n">
        <v>164265611</v>
      </c>
      <c r="C18" s="55" t="n">
        <v>2962</v>
      </c>
      <c r="D18" s="55" t="n">
        <v>2962</v>
      </c>
      <c r="E18" s="45" t="n">
        <v>0</v>
      </c>
      <c r="F18" s="45" t="n">
        <v>0</v>
      </c>
      <c r="G18" s="45" t="n">
        <v>13033</v>
      </c>
      <c r="H18" s="46" t="n">
        <v>0</v>
      </c>
      <c r="I18" s="55" t="n">
        <v>2656</v>
      </c>
      <c r="J18" s="46" t="n">
        <v>0</v>
      </c>
      <c r="K18" s="55" t="n">
        <v>2656</v>
      </c>
      <c r="L18" s="45" t="n">
        <v>0</v>
      </c>
      <c r="M18" s="55" t="n">
        <v>18164</v>
      </c>
      <c r="N18" s="45" t="n">
        <v>721</v>
      </c>
      <c r="O18" s="46" t="n">
        <v>0</v>
      </c>
      <c r="P18" s="45" t="n">
        <v>0</v>
      </c>
      <c r="Q18" s="45" t="n">
        <v>0</v>
      </c>
      <c r="R18" s="46" t="n">
        <v>0</v>
      </c>
      <c r="S18" s="61" t="n">
        <v>684</v>
      </c>
      <c r="T18" s="45" t="n">
        <v>0</v>
      </c>
      <c r="U18" s="45" t="n">
        <v>0</v>
      </c>
      <c r="V18" s="45" t="n">
        <v>0</v>
      </c>
      <c r="W18" s="45" t="n">
        <v>10</v>
      </c>
      <c r="X18" s="57" t="n">
        <v>16749</v>
      </c>
      <c r="Y18" s="46" t="n">
        <v>0</v>
      </c>
      <c r="Z18" s="46" t="n">
        <v>0</v>
      </c>
      <c r="AA18" s="56" t="n">
        <v>0</v>
      </c>
      <c r="AB18" s="45" t="n">
        <v>0</v>
      </c>
      <c r="AC18" s="45" t="n">
        <v>0</v>
      </c>
      <c r="AD18" s="45" t="n">
        <v>0</v>
      </c>
      <c r="AE18" s="45" t="n">
        <v>0</v>
      </c>
      <c r="AF18" s="46" t="n">
        <v>0</v>
      </c>
      <c r="AG18" s="46" t="n">
        <v>0</v>
      </c>
      <c r="AH18" s="57" t="n">
        <v>13069</v>
      </c>
      <c r="AI18" s="61" t="n">
        <v>7831</v>
      </c>
      <c r="AJ18" s="55" t="n">
        <v>6916</v>
      </c>
      <c r="AK18" s="55" t="n">
        <v>916</v>
      </c>
      <c r="AL18" s="46" t="n">
        <v>0</v>
      </c>
      <c r="AM18" s="45" t="n">
        <v>5237</v>
      </c>
      <c r="AN18" s="45" t="n">
        <v>0</v>
      </c>
      <c r="AO18" s="46" t="n">
        <v>0</v>
      </c>
      <c r="AP18" s="45" t="n">
        <v>0</v>
      </c>
      <c r="AQ18" s="46" t="n">
        <v>0</v>
      </c>
      <c r="AR18" s="56" t="n">
        <v>5237</v>
      </c>
      <c r="AS18" s="45" t="n">
        <v>0</v>
      </c>
      <c r="AT18" s="45" t="s">
        <v>102</v>
      </c>
      <c r="AU18" s="45" t="n">
        <v>0</v>
      </c>
      <c r="AV18" s="45" t="n">
        <v>0</v>
      </c>
      <c r="AW18" s="46" t="s">
        <v>102</v>
      </c>
      <c r="AX18" s="46" t="n">
        <v>0</v>
      </c>
      <c r="AY18" s="45" t="n">
        <v>0</v>
      </c>
      <c r="AZ18" s="46" t="n">
        <v>0</v>
      </c>
      <c r="BA18" s="45" t="n">
        <v>825</v>
      </c>
      <c r="BB18" s="45" t="n">
        <v>0</v>
      </c>
      <c r="BC18" s="45" t="n">
        <v>0</v>
      </c>
      <c r="BD18" s="45" t="n">
        <v>0</v>
      </c>
      <c r="BE18" s="45" t="n">
        <v>0</v>
      </c>
      <c r="BF18" s="45" t="n">
        <v>825</v>
      </c>
      <c r="BG18" s="46" t="n">
        <v>0</v>
      </c>
      <c r="BH18" s="56" t="n">
        <v>0</v>
      </c>
      <c r="BI18" s="45" t="n">
        <v>0</v>
      </c>
      <c r="BJ18" s="46" t="n">
        <v>0</v>
      </c>
      <c r="BK18" s="45" t="n">
        <v>0</v>
      </c>
      <c r="BL18" s="45" t="n">
        <v>0</v>
      </c>
      <c r="BM18" s="46" t="n">
        <v>0</v>
      </c>
      <c r="BN18" s="46" t="n">
        <v>0</v>
      </c>
      <c r="BO18" s="56" t="n">
        <v>38166620</v>
      </c>
      <c r="BP18" s="45" t="n">
        <v>1300216</v>
      </c>
      <c r="BQ18" s="55" t="n">
        <v>2969587</v>
      </c>
      <c r="BR18" s="45" t="n">
        <v>27990032</v>
      </c>
      <c r="BS18" s="46" t="n">
        <v>5906785</v>
      </c>
      <c r="BT18" s="46" t="n">
        <v>448799</v>
      </c>
      <c r="BU18" s="45" t="n">
        <v>441266</v>
      </c>
      <c r="BV18" s="46" t="n">
        <v>7533</v>
      </c>
      <c r="BW18" s="46" t="n">
        <v>0</v>
      </c>
      <c r="BX18" s="61" t="n">
        <v>20964</v>
      </c>
      <c r="BY18" s="45" t="n">
        <v>125578365</v>
      </c>
      <c r="BZ18" s="45" t="n">
        <v>0</v>
      </c>
      <c r="CA18" s="46" t="n">
        <v>0</v>
      </c>
      <c r="CB18" s="45" t="n">
        <v>0</v>
      </c>
      <c r="CC18" s="46" t="n">
        <v>0</v>
      </c>
      <c r="CD18" s="46" t="n">
        <v>0</v>
      </c>
      <c r="CE18" s="46" t="n">
        <v>0</v>
      </c>
      <c r="CF18" s="45" t="s">
        <v>102</v>
      </c>
      <c r="CG18" s="45" t="s">
        <v>102</v>
      </c>
      <c r="CH18" s="45" t="n">
        <v>0</v>
      </c>
      <c r="CI18" s="46" t="n">
        <v>0</v>
      </c>
      <c r="CJ18" s="46" t="n">
        <v>0</v>
      </c>
      <c r="CK18" s="56" t="n">
        <v>153</v>
      </c>
      <c r="CL18" s="45" t="n">
        <v>0</v>
      </c>
      <c r="CM18" s="45" t="n">
        <v>153</v>
      </c>
      <c r="CN18" s="45" t="n">
        <v>0</v>
      </c>
      <c r="CO18" s="45" t="n">
        <v>0</v>
      </c>
      <c r="CP18" s="46" t="n">
        <v>0</v>
      </c>
      <c r="CQ18" s="46" t="n">
        <v>0</v>
      </c>
      <c r="CR18" s="46" t="n">
        <v>0</v>
      </c>
    </row>
    <row r="19" s="58" customFormat="true" ht="11.25" hidden="false" customHeight="true" outlineLevel="0" collapsed="false">
      <c r="A19" s="54" t="s">
        <v>114</v>
      </c>
      <c r="B19" s="45" t="n">
        <v>2080380098</v>
      </c>
      <c r="C19" s="45" t="n">
        <v>455264</v>
      </c>
      <c r="D19" s="45" t="n">
        <v>333389</v>
      </c>
      <c r="E19" s="45" t="n">
        <v>78951</v>
      </c>
      <c r="F19" s="55" t="n">
        <v>42924</v>
      </c>
      <c r="G19" s="45" t="n">
        <v>51835230</v>
      </c>
      <c r="H19" s="46" t="n">
        <v>6076518</v>
      </c>
      <c r="I19" s="45" t="n">
        <v>7593567</v>
      </c>
      <c r="J19" s="46" t="n">
        <v>4668503</v>
      </c>
      <c r="K19" s="45" t="n">
        <v>2810950</v>
      </c>
      <c r="L19" s="55" t="n">
        <v>114114</v>
      </c>
      <c r="M19" s="45" t="n">
        <v>337853565</v>
      </c>
      <c r="N19" s="45" t="n">
        <v>5713551</v>
      </c>
      <c r="O19" s="46" t="n">
        <v>10259790</v>
      </c>
      <c r="P19" s="45" t="n">
        <v>506104</v>
      </c>
      <c r="Q19" s="55" t="n">
        <v>14765</v>
      </c>
      <c r="R19" s="46" t="n">
        <v>0</v>
      </c>
      <c r="S19" s="61" t="n">
        <v>44074</v>
      </c>
      <c r="T19" s="45" t="n">
        <v>3054665</v>
      </c>
      <c r="U19" s="55" t="n">
        <v>89091</v>
      </c>
      <c r="V19" s="45" t="n">
        <v>86979103</v>
      </c>
      <c r="W19" s="45" t="n">
        <v>71314080</v>
      </c>
      <c r="X19" s="46" t="n">
        <v>6501845</v>
      </c>
      <c r="Y19" s="46" t="n">
        <v>8943415</v>
      </c>
      <c r="Z19" s="46" t="n">
        <v>10492952</v>
      </c>
      <c r="AA19" s="56" t="n">
        <v>7185256</v>
      </c>
      <c r="AB19" s="45" t="n">
        <v>37371851</v>
      </c>
      <c r="AC19" s="45" t="n">
        <v>33114495</v>
      </c>
      <c r="AD19" s="45" t="n">
        <v>16125356</v>
      </c>
      <c r="AE19" s="45" t="n">
        <v>29107714</v>
      </c>
      <c r="AF19" s="46" t="n">
        <v>254817</v>
      </c>
      <c r="AG19" s="46" t="n">
        <v>10780642</v>
      </c>
      <c r="AH19" s="46" t="n">
        <v>112817541</v>
      </c>
      <c r="AI19" s="56" t="n">
        <v>106364708</v>
      </c>
      <c r="AJ19" s="45" t="n">
        <v>19880072</v>
      </c>
      <c r="AK19" s="45" t="n">
        <v>86454828</v>
      </c>
      <c r="AL19" s="57" t="n">
        <v>29808</v>
      </c>
      <c r="AM19" s="45" t="n">
        <v>6452833</v>
      </c>
      <c r="AN19" s="45" t="n">
        <v>112669</v>
      </c>
      <c r="AO19" s="57" t="n">
        <v>41547</v>
      </c>
      <c r="AP19" s="55" t="n">
        <v>419034</v>
      </c>
      <c r="AQ19" s="57" t="n">
        <v>6932</v>
      </c>
      <c r="AR19" s="56" t="n">
        <v>1374916</v>
      </c>
      <c r="AS19" s="45" t="n">
        <v>2637984</v>
      </c>
      <c r="AT19" s="45" t="s">
        <v>102</v>
      </c>
      <c r="AU19" s="45" t="n">
        <v>323387</v>
      </c>
      <c r="AV19" s="45" t="n">
        <v>0</v>
      </c>
      <c r="AW19" s="46" t="s">
        <v>102</v>
      </c>
      <c r="AX19" s="57" t="n">
        <v>189128</v>
      </c>
      <c r="AY19" s="55" t="n">
        <v>97412</v>
      </c>
      <c r="AZ19" s="46" t="n">
        <v>0</v>
      </c>
      <c r="BA19" s="45" t="n">
        <v>9317371</v>
      </c>
      <c r="BB19" s="45" t="n">
        <v>1353207</v>
      </c>
      <c r="BC19" s="45" t="n">
        <v>114049</v>
      </c>
      <c r="BD19" s="55" t="n">
        <v>646940</v>
      </c>
      <c r="BE19" s="45" t="n">
        <v>153665</v>
      </c>
      <c r="BF19" s="45" t="n">
        <v>2014410</v>
      </c>
      <c r="BG19" s="46" t="n">
        <v>5035100</v>
      </c>
      <c r="BH19" s="56" t="n">
        <v>27619799</v>
      </c>
      <c r="BI19" s="45" t="n">
        <v>11250560</v>
      </c>
      <c r="BJ19" s="46" t="n">
        <v>6782889</v>
      </c>
      <c r="BK19" s="55" t="n">
        <v>281851</v>
      </c>
      <c r="BL19" s="45" t="n">
        <v>8237164</v>
      </c>
      <c r="BM19" s="57" t="n">
        <v>530562</v>
      </c>
      <c r="BN19" s="46" t="n">
        <v>536773</v>
      </c>
      <c r="BO19" s="56" t="n">
        <v>1097931749</v>
      </c>
      <c r="BP19" s="45" t="n">
        <v>11656978</v>
      </c>
      <c r="BQ19" s="45" t="n">
        <v>319548088</v>
      </c>
      <c r="BR19" s="45" t="n">
        <v>581245065</v>
      </c>
      <c r="BS19" s="46" t="n">
        <v>185481618</v>
      </c>
      <c r="BT19" s="46" t="n">
        <v>38531927</v>
      </c>
      <c r="BU19" s="45" t="n">
        <v>31252864</v>
      </c>
      <c r="BV19" s="46" t="n">
        <v>2228503</v>
      </c>
      <c r="BW19" s="57" t="n">
        <v>5050560</v>
      </c>
      <c r="BX19" s="56" t="n">
        <v>52585687</v>
      </c>
      <c r="BY19" s="45" t="n">
        <v>318157417</v>
      </c>
      <c r="BZ19" s="45" t="n">
        <v>7820581</v>
      </c>
      <c r="CA19" s="46" t="n">
        <v>7341256</v>
      </c>
      <c r="CB19" s="45" t="n">
        <v>479325</v>
      </c>
      <c r="CC19" s="57" t="n">
        <v>937832</v>
      </c>
      <c r="CD19" s="46" t="n">
        <v>739562</v>
      </c>
      <c r="CE19" s="46" t="n">
        <v>210499</v>
      </c>
      <c r="CF19" s="45" t="s">
        <v>102</v>
      </c>
      <c r="CG19" s="45" t="s">
        <v>102</v>
      </c>
      <c r="CH19" s="45" t="n">
        <v>2362372</v>
      </c>
      <c r="CI19" s="57" t="n">
        <v>164657</v>
      </c>
      <c r="CJ19" s="46" t="n">
        <v>2197715</v>
      </c>
      <c r="CK19" s="56" t="n">
        <v>7046761</v>
      </c>
      <c r="CL19" s="45" t="n">
        <v>4089796</v>
      </c>
      <c r="CM19" s="45" t="n">
        <v>2956966</v>
      </c>
      <c r="CN19" s="45" t="n">
        <v>697356</v>
      </c>
      <c r="CO19" s="55" t="n">
        <v>60080</v>
      </c>
      <c r="CP19" s="57" t="n">
        <v>637276</v>
      </c>
      <c r="CQ19" s="46" t="n">
        <v>0</v>
      </c>
      <c r="CR19" s="46" t="n">
        <v>0</v>
      </c>
    </row>
    <row r="20" s="58" customFormat="true" ht="11.25" hidden="false" customHeight="true" outlineLevel="0" collapsed="false">
      <c r="A20" s="54" t="s">
        <v>115</v>
      </c>
      <c r="B20" s="45" t="n">
        <v>1075320899</v>
      </c>
      <c r="C20" s="45" t="n">
        <v>4063690</v>
      </c>
      <c r="D20" s="45" t="n">
        <v>3975404</v>
      </c>
      <c r="E20" s="55" t="n">
        <v>65695</v>
      </c>
      <c r="F20" s="55" t="n">
        <v>22591</v>
      </c>
      <c r="G20" s="45" t="n">
        <v>66624371</v>
      </c>
      <c r="H20" s="46" t="n">
        <v>25298542</v>
      </c>
      <c r="I20" s="45" t="n">
        <v>8928330</v>
      </c>
      <c r="J20" s="46" t="n">
        <v>1622156</v>
      </c>
      <c r="K20" s="45" t="n">
        <v>6689699</v>
      </c>
      <c r="L20" s="45" t="n">
        <v>616475</v>
      </c>
      <c r="M20" s="45" t="n">
        <v>590899244</v>
      </c>
      <c r="N20" s="45" t="n">
        <v>32451564</v>
      </c>
      <c r="O20" s="46" t="n">
        <v>14197579</v>
      </c>
      <c r="P20" s="45" t="n">
        <v>2698229</v>
      </c>
      <c r="Q20" s="55" t="n">
        <v>523469</v>
      </c>
      <c r="R20" s="46" t="n">
        <v>0</v>
      </c>
      <c r="S20" s="56" t="n">
        <v>3574936</v>
      </c>
      <c r="T20" s="45" t="n">
        <v>10764648</v>
      </c>
      <c r="U20" s="45" t="n">
        <v>1741188</v>
      </c>
      <c r="V20" s="45" t="n">
        <v>93694335</v>
      </c>
      <c r="W20" s="45" t="n">
        <v>121732887</v>
      </c>
      <c r="X20" s="46" t="n">
        <v>26137751</v>
      </c>
      <c r="Y20" s="46" t="n">
        <v>25130751</v>
      </c>
      <c r="Z20" s="46" t="n">
        <v>16302701</v>
      </c>
      <c r="AA20" s="56" t="n">
        <v>13049566</v>
      </c>
      <c r="AB20" s="45" t="n">
        <v>30570744</v>
      </c>
      <c r="AC20" s="45" t="n">
        <v>29444546</v>
      </c>
      <c r="AD20" s="45" t="n">
        <v>13827463</v>
      </c>
      <c r="AE20" s="45" t="n">
        <v>144086062</v>
      </c>
      <c r="AF20" s="46" t="n">
        <v>1192904</v>
      </c>
      <c r="AG20" s="46" t="n">
        <v>9777920</v>
      </c>
      <c r="AH20" s="46" t="n">
        <v>159818865</v>
      </c>
      <c r="AI20" s="56" t="n">
        <v>112266998</v>
      </c>
      <c r="AJ20" s="45" t="n">
        <v>75482697</v>
      </c>
      <c r="AK20" s="45" t="n">
        <v>36744160</v>
      </c>
      <c r="AL20" s="57" t="n">
        <v>40141</v>
      </c>
      <c r="AM20" s="45" t="n">
        <v>47551867</v>
      </c>
      <c r="AN20" s="45" t="n">
        <v>712499</v>
      </c>
      <c r="AO20" s="57" t="n">
        <v>2679862</v>
      </c>
      <c r="AP20" s="45" t="n">
        <v>275209</v>
      </c>
      <c r="AQ20" s="57" t="n">
        <v>91448</v>
      </c>
      <c r="AR20" s="56" t="n">
        <v>31273657</v>
      </c>
      <c r="AS20" s="55" t="n">
        <v>4470655</v>
      </c>
      <c r="AT20" s="45" t="s">
        <v>102</v>
      </c>
      <c r="AU20" s="45" t="n">
        <v>4419533</v>
      </c>
      <c r="AV20" s="55" t="n">
        <v>99872</v>
      </c>
      <c r="AW20" s="46" t="s">
        <v>102</v>
      </c>
      <c r="AX20" s="46" t="n">
        <v>348121</v>
      </c>
      <c r="AY20" s="45" t="n">
        <v>333978</v>
      </c>
      <c r="AZ20" s="46" t="n">
        <v>0</v>
      </c>
      <c r="BA20" s="45" t="n">
        <v>33603596</v>
      </c>
      <c r="BB20" s="45" t="n">
        <v>19268667</v>
      </c>
      <c r="BC20" s="45" t="n">
        <v>796940</v>
      </c>
      <c r="BD20" s="55" t="n">
        <v>4051887</v>
      </c>
      <c r="BE20" s="55" t="n">
        <v>290739</v>
      </c>
      <c r="BF20" s="45" t="n">
        <v>6066231</v>
      </c>
      <c r="BG20" s="46" t="n">
        <v>3129131</v>
      </c>
      <c r="BH20" s="56" t="n">
        <v>21433319</v>
      </c>
      <c r="BI20" s="45" t="n">
        <v>4460580</v>
      </c>
      <c r="BJ20" s="46" t="n">
        <v>3436623</v>
      </c>
      <c r="BK20" s="45" t="n">
        <v>154471</v>
      </c>
      <c r="BL20" s="45" t="n">
        <v>7215333</v>
      </c>
      <c r="BM20" s="46" t="n">
        <v>1754448</v>
      </c>
      <c r="BN20" s="46" t="n">
        <v>4411863</v>
      </c>
      <c r="BO20" s="56" t="n">
        <v>45136264</v>
      </c>
      <c r="BP20" s="45" t="n">
        <v>32742582</v>
      </c>
      <c r="BQ20" s="45" t="n">
        <v>8295926</v>
      </c>
      <c r="BR20" s="45" t="n">
        <v>4084205</v>
      </c>
      <c r="BS20" s="57" t="n">
        <v>13550</v>
      </c>
      <c r="BT20" s="46" t="n">
        <v>53223303</v>
      </c>
      <c r="BU20" s="45" t="n">
        <v>41729911</v>
      </c>
      <c r="BV20" s="46" t="n">
        <v>11326781</v>
      </c>
      <c r="BW20" s="46" t="n">
        <v>166611</v>
      </c>
      <c r="BX20" s="56" t="n">
        <v>22700964</v>
      </c>
      <c r="BY20" s="45" t="n">
        <v>16680919</v>
      </c>
      <c r="BZ20" s="45" t="n">
        <v>7743823</v>
      </c>
      <c r="CA20" s="46" t="n">
        <v>4166808</v>
      </c>
      <c r="CB20" s="55" t="n">
        <v>3577015</v>
      </c>
      <c r="CC20" s="46" t="n">
        <v>1058988</v>
      </c>
      <c r="CD20" s="46" t="n">
        <v>4202923</v>
      </c>
      <c r="CE20" s="46" t="n">
        <v>2818478</v>
      </c>
      <c r="CF20" s="45" t="s">
        <v>102</v>
      </c>
      <c r="CG20" s="45" t="s">
        <v>102</v>
      </c>
      <c r="CH20" s="45" t="n">
        <v>4429846</v>
      </c>
      <c r="CI20" s="46" t="n">
        <v>1070223</v>
      </c>
      <c r="CJ20" s="46" t="n">
        <v>3359623</v>
      </c>
      <c r="CK20" s="56" t="n">
        <v>8775010</v>
      </c>
      <c r="CL20" s="45" t="n">
        <v>4205234</v>
      </c>
      <c r="CM20" s="45" t="n">
        <v>4569777</v>
      </c>
      <c r="CN20" s="45" t="n">
        <v>698901</v>
      </c>
      <c r="CO20" s="45" t="n">
        <v>258338</v>
      </c>
      <c r="CP20" s="46" t="n">
        <v>440563</v>
      </c>
      <c r="CQ20" s="46" t="n">
        <v>0</v>
      </c>
      <c r="CR20" s="46" t="n">
        <v>0</v>
      </c>
    </row>
    <row r="21" s="58" customFormat="true" ht="11.25" hidden="false" customHeight="true" outlineLevel="0" collapsed="false">
      <c r="A21" s="54" t="s">
        <v>116</v>
      </c>
      <c r="B21" s="45" t="n">
        <v>532396773</v>
      </c>
      <c r="C21" s="45" t="n">
        <v>2306034</v>
      </c>
      <c r="D21" s="45" t="n">
        <v>2247204</v>
      </c>
      <c r="E21" s="45" t="n">
        <v>42444</v>
      </c>
      <c r="F21" s="55" t="n">
        <v>16386</v>
      </c>
      <c r="G21" s="45" t="n">
        <v>30911190</v>
      </c>
      <c r="H21" s="46" t="n">
        <v>7189881</v>
      </c>
      <c r="I21" s="45" t="n">
        <v>3216950</v>
      </c>
      <c r="J21" s="46" t="n">
        <v>904115</v>
      </c>
      <c r="K21" s="45" t="n">
        <v>1996319</v>
      </c>
      <c r="L21" s="45" t="n">
        <v>316516</v>
      </c>
      <c r="M21" s="45" t="n">
        <v>322829708</v>
      </c>
      <c r="N21" s="45" t="n">
        <v>16833562</v>
      </c>
      <c r="O21" s="46" t="n">
        <v>6387589</v>
      </c>
      <c r="P21" s="45" t="n">
        <v>1705943</v>
      </c>
      <c r="Q21" s="55" t="n">
        <v>334038</v>
      </c>
      <c r="R21" s="46" t="n">
        <v>0</v>
      </c>
      <c r="S21" s="56" t="n">
        <v>1878637</v>
      </c>
      <c r="T21" s="45" t="n">
        <v>6413137</v>
      </c>
      <c r="U21" s="45" t="n">
        <v>1131042</v>
      </c>
      <c r="V21" s="45" t="n">
        <v>52774640</v>
      </c>
      <c r="W21" s="45" t="n">
        <v>64159037</v>
      </c>
      <c r="X21" s="46" t="n">
        <v>14780064</v>
      </c>
      <c r="Y21" s="46" t="n">
        <v>15062478</v>
      </c>
      <c r="Z21" s="46" t="n">
        <v>7599630</v>
      </c>
      <c r="AA21" s="56" t="n">
        <v>7772226</v>
      </c>
      <c r="AB21" s="45" t="n">
        <v>17184749</v>
      </c>
      <c r="AC21" s="45" t="n">
        <v>20778822</v>
      </c>
      <c r="AD21" s="45" t="n">
        <v>7817122</v>
      </c>
      <c r="AE21" s="45" t="n">
        <v>73228817</v>
      </c>
      <c r="AF21" s="46" t="n">
        <v>648379</v>
      </c>
      <c r="AG21" s="46" t="n">
        <v>6339795</v>
      </c>
      <c r="AH21" s="46" t="n">
        <v>77665517</v>
      </c>
      <c r="AI21" s="56" t="n">
        <v>53166296</v>
      </c>
      <c r="AJ21" s="45" t="n">
        <v>35802124</v>
      </c>
      <c r="AK21" s="45" t="n">
        <v>17350137</v>
      </c>
      <c r="AL21" s="57" t="n">
        <v>14036</v>
      </c>
      <c r="AM21" s="45" t="n">
        <v>24499221</v>
      </c>
      <c r="AN21" s="45" t="n">
        <v>323134</v>
      </c>
      <c r="AO21" s="57" t="n">
        <v>1154090</v>
      </c>
      <c r="AP21" s="45" t="n">
        <v>189496</v>
      </c>
      <c r="AQ21" s="57" t="n">
        <v>55893</v>
      </c>
      <c r="AR21" s="56" t="n">
        <v>16288329</v>
      </c>
      <c r="AS21" s="55" t="n">
        <v>2644860</v>
      </c>
      <c r="AT21" s="45" t="s">
        <v>102</v>
      </c>
      <c r="AU21" s="45" t="n">
        <v>2122770</v>
      </c>
      <c r="AV21" s="55" t="n">
        <v>62521</v>
      </c>
      <c r="AW21" s="46" t="s">
        <v>102</v>
      </c>
      <c r="AX21" s="46" t="n">
        <v>182181</v>
      </c>
      <c r="AY21" s="45" t="n">
        <v>162841</v>
      </c>
      <c r="AZ21" s="46" t="n">
        <v>0</v>
      </c>
      <c r="BA21" s="45" t="n">
        <v>11299845</v>
      </c>
      <c r="BB21" s="45" t="n">
        <v>4215261</v>
      </c>
      <c r="BC21" s="45" t="n">
        <v>319532</v>
      </c>
      <c r="BD21" s="55" t="n">
        <v>2012518</v>
      </c>
      <c r="BE21" s="55" t="n">
        <v>182258</v>
      </c>
      <c r="BF21" s="45" t="n">
        <v>3198755</v>
      </c>
      <c r="BG21" s="46" t="n">
        <v>1371520</v>
      </c>
      <c r="BH21" s="56" t="n">
        <v>14581545</v>
      </c>
      <c r="BI21" s="45" t="n">
        <v>3214097</v>
      </c>
      <c r="BJ21" s="46" t="n">
        <v>2090769</v>
      </c>
      <c r="BK21" s="55" t="n">
        <v>98578</v>
      </c>
      <c r="BL21" s="45" t="n">
        <v>4810614</v>
      </c>
      <c r="BM21" s="46" t="n">
        <v>1096714</v>
      </c>
      <c r="BN21" s="46" t="n">
        <v>3270772</v>
      </c>
      <c r="BO21" s="56" t="n">
        <v>12001044</v>
      </c>
      <c r="BP21" s="45" t="n">
        <v>6104729</v>
      </c>
      <c r="BQ21" s="45" t="n">
        <v>4026594</v>
      </c>
      <c r="BR21" s="45" t="n">
        <v>1861336</v>
      </c>
      <c r="BS21" s="57" t="n">
        <v>8385</v>
      </c>
      <c r="BT21" s="46" t="n">
        <v>14194207</v>
      </c>
      <c r="BU21" s="45" t="n">
        <v>10549157</v>
      </c>
      <c r="BV21" s="46" t="n">
        <v>3534209</v>
      </c>
      <c r="BW21" s="46" t="n">
        <v>110840</v>
      </c>
      <c r="BX21" s="56" t="n">
        <v>13220395</v>
      </c>
      <c r="BY21" s="45" t="n">
        <v>8659796</v>
      </c>
      <c r="BZ21" s="45" t="n">
        <v>4165072</v>
      </c>
      <c r="CA21" s="46" t="n">
        <v>2656307</v>
      </c>
      <c r="CB21" s="55" t="n">
        <v>1508765</v>
      </c>
      <c r="CC21" s="46" t="n">
        <v>492460</v>
      </c>
      <c r="CD21" s="46" t="n">
        <v>2217186</v>
      </c>
      <c r="CE21" s="46" t="n">
        <v>1519500</v>
      </c>
      <c r="CF21" s="45" t="s">
        <v>102</v>
      </c>
      <c r="CG21" s="45" t="s">
        <v>102</v>
      </c>
      <c r="CH21" s="45" t="n">
        <v>2305144</v>
      </c>
      <c r="CI21" s="46" t="n">
        <v>469486</v>
      </c>
      <c r="CJ21" s="46" t="n">
        <v>1835658</v>
      </c>
      <c r="CK21" s="56" t="n">
        <v>4730905</v>
      </c>
      <c r="CL21" s="45" t="n">
        <v>2148094</v>
      </c>
      <c r="CM21" s="45" t="n">
        <v>2582811</v>
      </c>
      <c r="CN21" s="45" t="n">
        <v>409894</v>
      </c>
      <c r="CO21" s="45" t="n">
        <v>147514</v>
      </c>
      <c r="CP21" s="46" t="n">
        <v>262380</v>
      </c>
      <c r="CQ21" s="46" t="n">
        <v>0</v>
      </c>
      <c r="CR21" s="46" t="n">
        <v>0</v>
      </c>
    </row>
    <row r="22" s="58" customFormat="true" ht="11.25" hidden="false" customHeight="true" outlineLevel="0" collapsed="false">
      <c r="A22" s="54" t="s">
        <v>117</v>
      </c>
      <c r="B22" s="45" t="n">
        <v>37200777</v>
      </c>
      <c r="C22" s="55" t="n">
        <v>207631</v>
      </c>
      <c r="D22" s="45" t="n">
        <v>3747</v>
      </c>
      <c r="E22" s="55" t="n">
        <v>203884</v>
      </c>
      <c r="F22" s="45" t="n">
        <v>0</v>
      </c>
      <c r="G22" s="45" t="n">
        <v>21460707</v>
      </c>
      <c r="H22" s="46" t="n">
        <v>855</v>
      </c>
      <c r="I22" s="55" t="n">
        <v>119468</v>
      </c>
      <c r="J22" s="46" t="n">
        <v>0</v>
      </c>
      <c r="K22" s="55" t="n">
        <v>119468</v>
      </c>
      <c r="L22" s="45" t="n">
        <v>0</v>
      </c>
      <c r="M22" s="45" t="n">
        <v>12928553</v>
      </c>
      <c r="N22" s="45" t="n">
        <v>0</v>
      </c>
      <c r="O22" s="46" t="n">
        <v>0</v>
      </c>
      <c r="P22" s="45" t="n">
        <v>0</v>
      </c>
      <c r="Q22" s="45" t="n">
        <v>0</v>
      </c>
      <c r="R22" s="46" t="n">
        <v>0</v>
      </c>
      <c r="S22" s="56" t="n">
        <v>0</v>
      </c>
      <c r="T22" s="45" t="n">
        <v>2417</v>
      </c>
      <c r="U22" s="45" t="n">
        <v>0</v>
      </c>
      <c r="V22" s="45" t="n">
        <v>8356840</v>
      </c>
      <c r="W22" s="45" t="n">
        <v>113864</v>
      </c>
      <c r="X22" s="46" t="n">
        <v>0</v>
      </c>
      <c r="Y22" s="46" t="n">
        <v>4234837</v>
      </c>
      <c r="Z22" s="46" t="n">
        <v>0</v>
      </c>
      <c r="AA22" s="56" t="n">
        <v>0</v>
      </c>
      <c r="AB22" s="45" t="n">
        <v>210414</v>
      </c>
      <c r="AC22" s="45" t="n">
        <v>0</v>
      </c>
      <c r="AD22" s="45" t="n">
        <v>0</v>
      </c>
      <c r="AE22" s="45" t="n">
        <v>10181</v>
      </c>
      <c r="AF22" s="46" t="n">
        <v>0</v>
      </c>
      <c r="AG22" s="46" t="n">
        <v>0</v>
      </c>
      <c r="AH22" s="57" t="n">
        <v>284141</v>
      </c>
      <c r="AI22" s="61" t="n">
        <v>284141</v>
      </c>
      <c r="AJ22" s="45" t="n">
        <v>0</v>
      </c>
      <c r="AK22" s="55" t="n">
        <v>284141</v>
      </c>
      <c r="AL22" s="46" t="n">
        <v>0</v>
      </c>
      <c r="AM22" s="45" t="n">
        <v>0</v>
      </c>
      <c r="AN22" s="45" t="n">
        <v>0</v>
      </c>
      <c r="AO22" s="46" t="n">
        <v>0</v>
      </c>
      <c r="AP22" s="45" t="n">
        <v>0</v>
      </c>
      <c r="AQ22" s="46" t="n">
        <v>0</v>
      </c>
      <c r="AR22" s="56" t="n">
        <v>0</v>
      </c>
      <c r="AS22" s="45" t="n">
        <v>0</v>
      </c>
      <c r="AT22" s="45" t="s">
        <v>102</v>
      </c>
      <c r="AU22" s="45" t="n">
        <v>0</v>
      </c>
      <c r="AV22" s="45" t="n">
        <v>0</v>
      </c>
      <c r="AW22" s="46" t="s">
        <v>102</v>
      </c>
      <c r="AX22" s="46" t="n">
        <v>0</v>
      </c>
      <c r="AY22" s="45" t="n">
        <v>0</v>
      </c>
      <c r="AZ22" s="46" t="n">
        <v>0</v>
      </c>
      <c r="BA22" s="45" t="n">
        <v>0</v>
      </c>
      <c r="BB22" s="45" t="n">
        <v>0</v>
      </c>
      <c r="BC22" s="45" t="n">
        <v>0</v>
      </c>
      <c r="BD22" s="45" t="n">
        <v>0</v>
      </c>
      <c r="BE22" s="45" t="n">
        <v>0</v>
      </c>
      <c r="BF22" s="45" t="n">
        <v>0</v>
      </c>
      <c r="BG22" s="46" t="n">
        <v>0</v>
      </c>
      <c r="BH22" s="56" t="n">
        <v>0</v>
      </c>
      <c r="BI22" s="45" t="n">
        <v>0</v>
      </c>
      <c r="BJ22" s="46" t="n">
        <v>0</v>
      </c>
      <c r="BK22" s="45" t="n">
        <v>0</v>
      </c>
      <c r="BL22" s="45" t="n">
        <v>0</v>
      </c>
      <c r="BM22" s="46" t="n">
        <v>0</v>
      </c>
      <c r="BN22" s="46" t="n">
        <v>0</v>
      </c>
      <c r="BO22" s="61" t="n">
        <v>808740</v>
      </c>
      <c r="BP22" s="45" t="n">
        <v>0</v>
      </c>
      <c r="BQ22" s="45" t="n">
        <v>770951</v>
      </c>
      <c r="BR22" s="45" t="n">
        <v>2922</v>
      </c>
      <c r="BS22" s="57" t="n">
        <v>34867</v>
      </c>
      <c r="BT22" s="57" t="n">
        <v>21355</v>
      </c>
      <c r="BU22" s="55" t="n">
        <v>21355</v>
      </c>
      <c r="BV22" s="46" t="n">
        <v>0</v>
      </c>
      <c r="BW22" s="46" t="n">
        <v>0</v>
      </c>
      <c r="BX22" s="56" t="n">
        <v>0</v>
      </c>
      <c r="BY22" s="55" t="n">
        <v>103139</v>
      </c>
      <c r="BZ22" s="45" t="n">
        <v>1265087</v>
      </c>
      <c r="CA22" s="46" t="n">
        <v>0</v>
      </c>
      <c r="CB22" s="45" t="n">
        <v>1265087</v>
      </c>
      <c r="CC22" s="46" t="n">
        <v>0</v>
      </c>
      <c r="CD22" s="46" t="n">
        <v>0</v>
      </c>
      <c r="CE22" s="46" t="n">
        <v>0</v>
      </c>
      <c r="CF22" s="45" t="s">
        <v>102</v>
      </c>
      <c r="CG22" s="45" t="s">
        <v>102</v>
      </c>
      <c r="CH22" s="45" t="n">
        <v>0</v>
      </c>
      <c r="CI22" s="46" t="n">
        <v>0</v>
      </c>
      <c r="CJ22" s="46" t="n">
        <v>0</v>
      </c>
      <c r="CK22" s="56" t="n">
        <v>1101</v>
      </c>
      <c r="CL22" s="45" t="n">
        <v>1101</v>
      </c>
      <c r="CM22" s="45" t="n">
        <v>0</v>
      </c>
      <c r="CN22" s="45" t="n">
        <v>0</v>
      </c>
      <c r="CO22" s="45" t="n">
        <v>0</v>
      </c>
      <c r="CP22" s="46" t="n">
        <v>0</v>
      </c>
      <c r="CQ22" s="46" t="n">
        <v>0</v>
      </c>
      <c r="CR22" s="46" t="n">
        <v>0</v>
      </c>
    </row>
    <row r="23" s="58" customFormat="true" ht="11.25" hidden="false" customHeight="true" outlineLevel="0" collapsed="false">
      <c r="A23" s="54" t="s">
        <v>118</v>
      </c>
      <c r="B23" s="45" t="n">
        <v>13519948</v>
      </c>
      <c r="C23" s="45" t="n">
        <v>90171</v>
      </c>
      <c r="D23" s="45" t="n">
        <v>394</v>
      </c>
      <c r="E23" s="45" t="n">
        <v>89777</v>
      </c>
      <c r="F23" s="45" t="n">
        <v>0</v>
      </c>
      <c r="G23" s="45" t="n">
        <v>9222402</v>
      </c>
      <c r="H23" s="46" t="n">
        <v>840</v>
      </c>
      <c r="I23" s="55" t="n">
        <v>36301</v>
      </c>
      <c r="J23" s="46" t="n">
        <v>0</v>
      </c>
      <c r="K23" s="55" t="n">
        <v>36301</v>
      </c>
      <c r="L23" s="45" t="n">
        <v>0</v>
      </c>
      <c r="M23" s="45" t="n">
        <v>3343902</v>
      </c>
      <c r="N23" s="45" t="n">
        <v>0</v>
      </c>
      <c r="O23" s="46" t="n">
        <v>0</v>
      </c>
      <c r="P23" s="45" t="n">
        <v>0</v>
      </c>
      <c r="Q23" s="45" t="n">
        <v>0</v>
      </c>
      <c r="R23" s="46" t="n">
        <v>0</v>
      </c>
      <c r="S23" s="56" t="n">
        <v>0</v>
      </c>
      <c r="T23" s="45" t="n">
        <v>0</v>
      </c>
      <c r="U23" s="45" t="n">
        <v>0</v>
      </c>
      <c r="V23" s="45" t="n">
        <v>2309890</v>
      </c>
      <c r="W23" s="45" t="n">
        <v>29604</v>
      </c>
      <c r="X23" s="46" t="n">
        <v>0</v>
      </c>
      <c r="Y23" s="46" t="n">
        <v>815507</v>
      </c>
      <c r="Z23" s="46" t="n">
        <v>0</v>
      </c>
      <c r="AA23" s="56" t="n">
        <v>0</v>
      </c>
      <c r="AB23" s="45" t="n">
        <v>188900</v>
      </c>
      <c r="AC23" s="45" t="n">
        <v>0</v>
      </c>
      <c r="AD23" s="45" t="n">
        <v>0</v>
      </c>
      <c r="AE23" s="45" t="n">
        <v>0</v>
      </c>
      <c r="AF23" s="46" t="n">
        <v>0</v>
      </c>
      <c r="AG23" s="46" t="n">
        <v>0</v>
      </c>
      <c r="AH23" s="57" t="n">
        <v>76464</v>
      </c>
      <c r="AI23" s="61" t="n">
        <v>76464</v>
      </c>
      <c r="AJ23" s="45" t="n">
        <v>0</v>
      </c>
      <c r="AK23" s="55" t="n">
        <v>76464</v>
      </c>
      <c r="AL23" s="46" t="n">
        <v>0</v>
      </c>
      <c r="AM23" s="45" t="n">
        <v>0</v>
      </c>
      <c r="AN23" s="45" t="n">
        <v>0</v>
      </c>
      <c r="AO23" s="46" t="n">
        <v>0</v>
      </c>
      <c r="AP23" s="45" t="n">
        <v>0</v>
      </c>
      <c r="AQ23" s="46" t="n">
        <v>0</v>
      </c>
      <c r="AR23" s="56" t="n">
        <v>0</v>
      </c>
      <c r="AS23" s="45" t="n">
        <v>0</v>
      </c>
      <c r="AT23" s="45" t="s">
        <v>102</v>
      </c>
      <c r="AU23" s="45" t="n">
        <v>0</v>
      </c>
      <c r="AV23" s="45" t="n">
        <v>0</v>
      </c>
      <c r="AW23" s="46" t="s">
        <v>102</v>
      </c>
      <c r="AX23" s="46" t="n">
        <v>0</v>
      </c>
      <c r="AY23" s="45" t="n">
        <v>0</v>
      </c>
      <c r="AZ23" s="46" t="n">
        <v>0</v>
      </c>
      <c r="BA23" s="45" t="n">
        <v>0</v>
      </c>
      <c r="BB23" s="45" t="n">
        <v>0</v>
      </c>
      <c r="BC23" s="45" t="n">
        <v>0</v>
      </c>
      <c r="BD23" s="45" t="n">
        <v>0</v>
      </c>
      <c r="BE23" s="45" t="n">
        <v>0</v>
      </c>
      <c r="BF23" s="45" t="n">
        <v>0</v>
      </c>
      <c r="BG23" s="46" t="n">
        <v>0</v>
      </c>
      <c r="BH23" s="56" t="n">
        <v>0</v>
      </c>
      <c r="BI23" s="45" t="n">
        <v>0</v>
      </c>
      <c r="BJ23" s="46" t="n">
        <v>0</v>
      </c>
      <c r="BK23" s="45" t="n">
        <v>0</v>
      </c>
      <c r="BL23" s="45" t="n">
        <v>0</v>
      </c>
      <c r="BM23" s="46" t="n">
        <v>0</v>
      </c>
      <c r="BN23" s="46" t="n">
        <v>0</v>
      </c>
      <c r="BO23" s="61" t="n">
        <v>270393</v>
      </c>
      <c r="BP23" s="45" t="n">
        <v>0</v>
      </c>
      <c r="BQ23" s="45" t="n">
        <v>268202</v>
      </c>
      <c r="BR23" s="45" t="n">
        <v>0</v>
      </c>
      <c r="BS23" s="57" t="n">
        <v>2192</v>
      </c>
      <c r="BT23" s="57" t="n">
        <v>935</v>
      </c>
      <c r="BU23" s="55" t="n">
        <v>935</v>
      </c>
      <c r="BV23" s="46" t="n">
        <v>0</v>
      </c>
      <c r="BW23" s="46" t="n">
        <v>0</v>
      </c>
      <c r="BX23" s="56" t="n">
        <v>0</v>
      </c>
      <c r="BY23" s="55" t="n">
        <v>14558</v>
      </c>
      <c r="BZ23" s="45" t="n">
        <v>463468</v>
      </c>
      <c r="CA23" s="46" t="n">
        <v>0</v>
      </c>
      <c r="CB23" s="45" t="n">
        <v>463468</v>
      </c>
      <c r="CC23" s="46" t="n">
        <v>0</v>
      </c>
      <c r="CD23" s="46" t="n">
        <v>0</v>
      </c>
      <c r="CE23" s="46" t="n">
        <v>0</v>
      </c>
      <c r="CF23" s="45" t="s">
        <v>102</v>
      </c>
      <c r="CG23" s="45" t="s">
        <v>102</v>
      </c>
      <c r="CH23" s="45" t="n">
        <v>0</v>
      </c>
      <c r="CI23" s="46" t="n">
        <v>0</v>
      </c>
      <c r="CJ23" s="46" t="n">
        <v>0</v>
      </c>
      <c r="CK23" s="56" t="n">
        <v>514</v>
      </c>
      <c r="CL23" s="45" t="n">
        <v>514</v>
      </c>
      <c r="CM23" s="45" t="n">
        <v>0</v>
      </c>
      <c r="CN23" s="45" t="n">
        <v>0</v>
      </c>
      <c r="CO23" s="45" t="n">
        <v>0</v>
      </c>
      <c r="CP23" s="46" t="n">
        <v>0</v>
      </c>
      <c r="CQ23" s="46" t="n">
        <v>0</v>
      </c>
      <c r="CR23" s="46" t="n">
        <v>0</v>
      </c>
    </row>
    <row r="24" s="58" customFormat="true" ht="11.25" hidden="false" customHeight="true" outlineLevel="0" collapsed="false">
      <c r="A24" s="54" t="s">
        <v>119</v>
      </c>
      <c r="B24" s="45" t="n">
        <v>37136491</v>
      </c>
      <c r="C24" s="45" t="n">
        <v>535356</v>
      </c>
      <c r="D24" s="45" t="n">
        <v>473757</v>
      </c>
      <c r="E24" s="55" t="n">
        <v>61599</v>
      </c>
      <c r="F24" s="45" t="n">
        <v>0</v>
      </c>
      <c r="G24" s="45" t="n">
        <v>885681</v>
      </c>
      <c r="H24" s="46" t="n">
        <v>192407</v>
      </c>
      <c r="I24" s="45" t="n">
        <v>962583</v>
      </c>
      <c r="J24" s="46" t="n">
        <v>302706</v>
      </c>
      <c r="K24" s="45" t="n">
        <v>654282</v>
      </c>
      <c r="L24" s="45" t="n">
        <v>5595</v>
      </c>
      <c r="M24" s="45" t="n">
        <v>10489015</v>
      </c>
      <c r="N24" s="45" t="n">
        <v>572503</v>
      </c>
      <c r="O24" s="46" t="n">
        <v>422354</v>
      </c>
      <c r="P24" s="45" t="n">
        <v>35139</v>
      </c>
      <c r="Q24" s="55" t="n">
        <v>8083</v>
      </c>
      <c r="R24" s="46" t="n">
        <v>0</v>
      </c>
      <c r="S24" s="56" t="n">
        <v>64913</v>
      </c>
      <c r="T24" s="45" t="n">
        <v>121583</v>
      </c>
      <c r="U24" s="55" t="n">
        <v>71958</v>
      </c>
      <c r="V24" s="45" t="n">
        <v>566947</v>
      </c>
      <c r="W24" s="45" t="n">
        <v>2739874</v>
      </c>
      <c r="X24" s="46" t="n">
        <v>275159</v>
      </c>
      <c r="Y24" s="46" t="n">
        <v>1427214</v>
      </c>
      <c r="Z24" s="46" t="n">
        <v>372200</v>
      </c>
      <c r="AA24" s="56" t="n">
        <v>278275</v>
      </c>
      <c r="AB24" s="45" t="n">
        <v>824532</v>
      </c>
      <c r="AC24" s="45" t="n">
        <v>704553</v>
      </c>
      <c r="AD24" s="45" t="n">
        <v>269703</v>
      </c>
      <c r="AE24" s="45" t="n">
        <v>1232283</v>
      </c>
      <c r="AF24" s="57" t="n">
        <v>70630</v>
      </c>
      <c r="AG24" s="46" t="n">
        <v>431111</v>
      </c>
      <c r="AH24" s="46" t="n">
        <v>8229967</v>
      </c>
      <c r="AI24" s="56" t="n">
        <v>3123368</v>
      </c>
      <c r="AJ24" s="45" t="n">
        <v>1817291</v>
      </c>
      <c r="AK24" s="45" t="n">
        <v>1298419</v>
      </c>
      <c r="AL24" s="57" t="n">
        <v>7657</v>
      </c>
      <c r="AM24" s="45" t="n">
        <v>5106598</v>
      </c>
      <c r="AN24" s="45" t="n">
        <v>141900</v>
      </c>
      <c r="AO24" s="46" t="n">
        <v>576379</v>
      </c>
      <c r="AP24" s="45" t="n">
        <v>4482</v>
      </c>
      <c r="AQ24" s="57" t="n">
        <v>4306</v>
      </c>
      <c r="AR24" s="61" t="n">
        <v>2860061</v>
      </c>
      <c r="AS24" s="45" t="n">
        <v>415186</v>
      </c>
      <c r="AT24" s="45" t="s">
        <v>102</v>
      </c>
      <c r="AU24" s="45" t="n">
        <v>200077</v>
      </c>
      <c r="AV24" s="55" t="n">
        <v>679</v>
      </c>
      <c r="AW24" s="46" t="s">
        <v>102</v>
      </c>
      <c r="AX24" s="46" t="n">
        <v>9491</v>
      </c>
      <c r="AY24" s="55" t="n">
        <v>4694</v>
      </c>
      <c r="AZ24" s="46" t="n">
        <v>0</v>
      </c>
      <c r="BA24" s="45" t="n">
        <v>1024737</v>
      </c>
      <c r="BB24" s="55" t="n">
        <v>407795</v>
      </c>
      <c r="BC24" s="55" t="n">
        <v>28604</v>
      </c>
      <c r="BD24" s="45" t="n">
        <v>165910</v>
      </c>
      <c r="BE24" s="55" t="n">
        <v>1052</v>
      </c>
      <c r="BF24" s="45" t="n">
        <v>215850</v>
      </c>
      <c r="BG24" s="46" t="n">
        <v>205525</v>
      </c>
      <c r="BH24" s="56" t="n">
        <v>232253</v>
      </c>
      <c r="BI24" s="45" t="n">
        <v>89032</v>
      </c>
      <c r="BJ24" s="57" t="n">
        <v>74007</v>
      </c>
      <c r="BK24" s="45" t="n">
        <v>10275</v>
      </c>
      <c r="BL24" s="45" t="n">
        <v>58611</v>
      </c>
      <c r="BM24" s="57" t="n">
        <v>156</v>
      </c>
      <c r="BN24" s="46" t="n">
        <v>172</v>
      </c>
      <c r="BO24" s="56" t="n">
        <v>438972</v>
      </c>
      <c r="BP24" s="55" t="n">
        <v>14362</v>
      </c>
      <c r="BQ24" s="45" t="n">
        <v>211719</v>
      </c>
      <c r="BR24" s="45" t="n">
        <v>211502</v>
      </c>
      <c r="BS24" s="57" t="n">
        <v>1388</v>
      </c>
      <c r="BT24" s="46" t="n">
        <v>9728883</v>
      </c>
      <c r="BU24" s="45" t="n">
        <v>9649676</v>
      </c>
      <c r="BV24" s="46" t="n">
        <v>79207</v>
      </c>
      <c r="BW24" s="46" t="n">
        <v>0</v>
      </c>
      <c r="BX24" s="56" t="n">
        <v>409924</v>
      </c>
      <c r="BY24" s="45" t="n">
        <v>1778611</v>
      </c>
      <c r="BZ24" s="45" t="n">
        <v>410084</v>
      </c>
      <c r="CA24" s="46" t="n">
        <v>174658</v>
      </c>
      <c r="CB24" s="45" t="n">
        <v>235427</v>
      </c>
      <c r="CC24" s="46" t="n">
        <v>329163</v>
      </c>
      <c r="CD24" s="46" t="n">
        <v>56206</v>
      </c>
      <c r="CE24" s="46" t="n">
        <v>10499</v>
      </c>
      <c r="CF24" s="45" t="s">
        <v>102</v>
      </c>
      <c r="CG24" s="45" t="s">
        <v>102</v>
      </c>
      <c r="CH24" s="45" t="n">
        <v>143646</v>
      </c>
      <c r="CI24" s="57" t="n">
        <v>54741</v>
      </c>
      <c r="CJ24" s="57" t="n">
        <v>88906</v>
      </c>
      <c r="CK24" s="56" t="n">
        <v>1240133</v>
      </c>
      <c r="CL24" s="45" t="n">
        <v>700354</v>
      </c>
      <c r="CM24" s="45" t="n">
        <v>539778</v>
      </c>
      <c r="CN24" s="45" t="n">
        <v>48870</v>
      </c>
      <c r="CO24" s="55" t="n">
        <v>35460</v>
      </c>
      <c r="CP24" s="46" t="n">
        <v>13411</v>
      </c>
      <c r="CQ24" s="46" t="n">
        <v>0</v>
      </c>
      <c r="CR24" s="46" t="n">
        <v>0</v>
      </c>
    </row>
    <row r="25" s="58" customFormat="true" ht="11.25" hidden="false" customHeight="true" outlineLevel="0" collapsed="false">
      <c r="A25" s="54" t="s">
        <v>120</v>
      </c>
      <c r="B25" s="45" t="n">
        <v>978203936</v>
      </c>
      <c r="C25" s="45" t="n">
        <v>264675</v>
      </c>
      <c r="D25" s="45" t="n">
        <v>247871</v>
      </c>
      <c r="E25" s="55" t="n">
        <v>156</v>
      </c>
      <c r="F25" s="55" t="n">
        <v>16649</v>
      </c>
      <c r="G25" s="45" t="n">
        <v>17659212</v>
      </c>
      <c r="H25" s="46" t="n">
        <v>6774220</v>
      </c>
      <c r="I25" s="45" t="n">
        <v>3768364</v>
      </c>
      <c r="J25" s="46" t="n">
        <v>2158592</v>
      </c>
      <c r="K25" s="45" t="n">
        <v>1392021</v>
      </c>
      <c r="L25" s="45" t="n">
        <v>217752</v>
      </c>
      <c r="M25" s="45" t="n">
        <v>572259698</v>
      </c>
      <c r="N25" s="45" t="n">
        <v>66086373</v>
      </c>
      <c r="O25" s="46" t="n">
        <v>62974938</v>
      </c>
      <c r="P25" s="45" t="n">
        <v>371728</v>
      </c>
      <c r="Q25" s="55" t="n">
        <v>110729</v>
      </c>
      <c r="R25" s="46" t="n">
        <v>0</v>
      </c>
      <c r="S25" s="56" t="n">
        <v>481609</v>
      </c>
      <c r="T25" s="45" t="n">
        <v>990941</v>
      </c>
      <c r="U25" s="45" t="n">
        <v>455587</v>
      </c>
      <c r="V25" s="45" t="n">
        <v>45514968</v>
      </c>
      <c r="W25" s="45" t="n">
        <v>162958622</v>
      </c>
      <c r="X25" s="46" t="n">
        <v>5467779</v>
      </c>
      <c r="Y25" s="46" t="n">
        <v>11071508</v>
      </c>
      <c r="Z25" s="46" t="n">
        <v>14531849</v>
      </c>
      <c r="AA25" s="56" t="n">
        <v>11630229</v>
      </c>
      <c r="AB25" s="45" t="n">
        <v>54156107</v>
      </c>
      <c r="AC25" s="45" t="n">
        <v>67721237</v>
      </c>
      <c r="AD25" s="45" t="n">
        <v>35133102</v>
      </c>
      <c r="AE25" s="45" t="n">
        <v>17889228</v>
      </c>
      <c r="AF25" s="46" t="n">
        <v>2774008</v>
      </c>
      <c r="AG25" s="46" t="n">
        <v>11939154</v>
      </c>
      <c r="AH25" s="46" t="n">
        <v>84694392</v>
      </c>
      <c r="AI25" s="56" t="n">
        <v>67838689</v>
      </c>
      <c r="AJ25" s="45" t="n">
        <v>24324204</v>
      </c>
      <c r="AK25" s="45" t="n">
        <v>43500714</v>
      </c>
      <c r="AL25" s="57" t="n">
        <v>13772</v>
      </c>
      <c r="AM25" s="45" t="n">
        <v>16855703</v>
      </c>
      <c r="AN25" s="45" t="n">
        <v>225147</v>
      </c>
      <c r="AO25" s="57" t="n">
        <v>117845</v>
      </c>
      <c r="AP25" s="55" t="n">
        <v>470705</v>
      </c>
      <c r="AQ25" s="57" t="n">
        <v>1446</v>
      </c>
      <c r="AR25" s="61" t="n">
        <v>8458686</v>
      </c>
      <c r="AS25" s="55" t="n">
        <v>4567183</v>
      </c>
      <c r="AT25" s="45" t="s">
        <v>102</v>
      </c>
      <c r="AU25" s="45" t="n">
        <v>1081185</v>
      </c>
      <c r="AV25" s="55" t="n">
        <v>6047</v>
      </c>
      <c r="AW25" s="46" t="s">
        <v>102</v>
      </c>
      <c r="AX25" s="57" t="n">
        <v>66257</v>
      </c>
      <c r="AY25" s="55" t="n">
        <v>1181139</v>
      </c>
      <c r="AZ25" s="46" t="n">
        <v>0</v>
      </c>
      <c r="BA25" s="45" t="n">
        <v>7979343</v>
      </c>
      <c r="BB25" s="45" t="n">
        <v>230376</v>
      </c>
      <c r="BC25" s="55" t="n">
        <v>496753</v>
      </c>
      <c r="BD25" s="55" t="n">
        <v>3839516</v>
      </c>
      <c r="BE25" s="45" t="n">
        <v>0</v>
      </c>
      <c r="BF25" s="45" t="n">
        <v>3258515</v>
      </c>
      <c r="BG25" s="57" t="n">
        <v>154182</v>
      </c>
      <c r="BH25" s="56" t="n">
        <v>90697385</v>
      </c>
      <c r="BI25" s="45" t="n">
        <v>50794519</v>
      </c>
      <c r="BJ25" s="46" t="n">
        <v>6955297</v>
      </c>
      <c r="BK25" s="55" t="n">
        <v>614760</v>
      </c>
      <c r="BL25" s="45" t="n">
        <v>9065523</v>
      </c>
      <c r="BM25" s="57" t="n">
        <v>5420077</v>
      </c>
      <c r="BN25" s="46" t="n">
        <v>17847210</v>
      </c>
      <c r="BO25" s="56" t="n">
        <v>37657438</v>
      </c>
      <c r="BP25" s="45" t="n">
        <v>2493407</v>
      </c>
      <c r="BQ25" s="45" t="n">
        <v>23812327</v>
      </c>
      <c r="BR25" s="45" t="n">
        <v>11350707</v>
      </c>
      <c r="BS25" s="57" t="n">
        <v>997</v>
      </c>
      <c r="BT25" s="46" t="n">
        <v>5927788</v>
      </c>
      <c r="BU25" s="45" t="n">
        <v>3699828</v>
      </c>
      <c r="BV25" s="46" t="n">
        <v>1550014</v>
      </c>
      <c r="BW25" s="46" t="n">
        <v>677946</v>
      </c>
      <c r="BX25" s="56" t="n">
        <v>67324316</v>
      </c>
      <c r="BY25" s="45" t="n">
        <v>38596639</v>
      </c>
      <c r="BZ25" s="45" t="n">
        <v>15566012</v>
      </c>
      <c r="CA25" s="46" t="n">
        <v>13366372</v>
      </c>
      <c r="CB25" s="55" t="n">
        <v>2199640</v>
      </c>
      <c r="CC25" s="46" t="n">
        <v>1619380</v>
      </c>
      <c r="CD25" s="46" t="n">
        <v>13257989</v>
      </c>
      <c r="CE25" s="46" t="n">
        <v>10476171</v>
      </c>
      <c r="CF25" s="45" t="s">
        <v>102</v>
      </c>
      <c r="CG25" s="45" t="s">
        <v>102</v>
      </c>
      <c r="CH25" s="45" t="n">
        <v>660215</v>
      </c>
      <c r="CI25" s="46" t="n">
        <v>268894</v>
      </c>
      <c r="CJ25" s="46" t="n">
        <v>391321</v>
      </c>
      <c r="CK25" s="56" t="n">
        <v>12238620</v>
      </c>
      <c r="CL25" s="45" t="n">
        <v>628346</v>
      </c>
      <c r="CM25" s="45" t="n">
        <v>11610275</v>
      </c>
      <c r="CN25" s="45" t="n">
        <v>1258247</v>
      </c>
      <c r="CO25" s="55" t="n">
        <v>27022</v>
      </c>
      <c r="CP25" s="57" t="n">
        <v>1231224</v>
      </c>
      <c r="CQ25" s="46" t="n">
        <v>0</v>
      </c>
      <c r="CR25" s="46" t="n">
        <v>0</v>
      </c>
    </row>
    <row r="26" s="58" customFormat="true" ht="11.25" hidden="false" customHeight="true" outlineLevel="0" collapsed="false">
      <c r="A26" s="54" t="s">
        <v>121</v>
      </c>
      <c r="B26" s="45" t="n">
        <v>195518397</v>
      </c>
      <c r="C26" s="45" t="n">
        <v>93727</v>
      </c>
      <c r="D26" s="45" t="n">
        <v>93692</v>
      </c>
      <c r="E26" s="55" t="n">
        <v>33</v>
      </c>
      <c r="F26" s="55" t="n">
        <v>2</v>
      </c>
      <c r="G26" s="45" t="n">
        <v>3129903</v>
      </c>
      <c r="H26" s="46" t="n">
        <v>749801</v>
      </c>
      <c r="I26" s="45" t="n">
        <v>550838</v>
      </c>
      <c r="J26" s="46" t="n">
        <v>397969</v>
      </c>
      <c r="K26" s="45" t="n">
        <v>132026</v>
      </c>
      <c r="L26" s="45" t="n">
        <v>20843</v>
      </c>
      <c r="M26" s="45" t="n">
        <v>119285305</v>
      </c>
      <c r="N26" s="45" t="n">
        <v>4634812</v>
      </c>
      <c r="O26" s="46" t="n">
        <v>1726498</v>
      </c>
      <c r="P26" s="45" t="n">
        <v>73540</v>
      </c>
      <c r="Q26" s="55" t="n">
        <v>49174</v>
      </c>
      <c r="R26" s="46" t="n">
        <v>0</v>
      </c>
      <c r="S26" s="56" t="n">
        <v>65276</v>
      </c>
      <c r="T26" s="45" t="n">
        <v>249175</v>
      </c>
      <c r="U26" s="55" t="n">
        <v>73799</v>
      </c>
      <c r="V26" s="45" t="n">
        <v>23477739</v>
      </c>
      <c r="W26" s="45" t="n">
        <v>31209817</v>
      </c>
      <c r="X26" s="46" t="n">
        <v>1151136</v>
      </c>
      <c r="Y26" s="46" t="n">
        <v>1692179</v>
      </c>
      <c r="Z26" s="46" t="n">
        <v>2096458</v>
      </c>
      <c r="AA26" s="56" t="n">
        <v>1586411</v>
      </c>
      <c r="AB26" s="45" t="n">
        <v>11364722</v>
      </c>
      <c r="AC26" s="45" t="n">
        <v>29171799</v>
      </c>
      <c r="AD26" s="45" t="n">
        <v>3511858</v>
      </c>
      <c r="AE26" s="45" t="n">
        <v>4773252</v>
      </c>
      <c r="AF26" s="57" t="n">
        <v>254123</v>
      </c>
      <c r="AG26" s="46" t="n">
        <v>2123537</v>
      </c>
      <c r="AH26" s="46" t="n">
        <v>19909700</v>
      </c>
      <c r="AI26" s="56" t="n">
        <v>17514592</v>
      </c>
      <c r="AJ26" s="45" t="n">
        <v>5826052</v>
      </c>
      <c r="AK26" s="45" t="n">
        <v>11675503</v>
      </c>
      <c r="AL26" s="57" t="n">
        <v>13037</v>
      </c>
      <c r="AM26" s="45" t="n">
        <v>2395108</v>
      </c>
      <c r="AN26" s="55" t="n">
        <v>7721</v>
      </c>
      <c r="AO26" s="57" t="n">
        <v>51682</v>
      </c>
      <c r="AP26" s="55" t="n">
        <v>130047</v>
      </c>
      <c r="AQ26" s="57" t="n">
        <v>43</v>
      </c>
      <c r="AR26" s="61" t="n">
        <v>1067377</v>
      </c>
      <c r="AS26" s="55" t="n">
        <v>848346</v>
      </c>
      <c r="AT26" s="45" t="s">
        <v>102</v>
      </c>
      <c r="AU26" s="45" t="n">
        <v>69315</v>
      </c>
      <c r="AV26" s="55" t="n">
        <v>3019</v>
      </c>
      <c r="AW26" s="46" t="s">
        <v>102</v>
      </c>
      <c r="AX26" s="57" t="n">
        <v>20128</v>
      </c>
      <c r="AY26" s="55" t="n">
        <v>127924</v>
      </c>
      <c r="AZ26" s="46" t="n">
        <v>0</v>
      </c>
      <c r="BA26" s="45" t="n">
        <v>1115225</v>
      </c>
      <c r="BB26" s="55" t="n">
        <v>26348</v>
      </c>
      <c r="BC26" s="55" t="n">
        <v>59299</v>
      </c>
      <c r="BD26" s="55" t="n">
        <v>536643</v>
      </c>
      <c r="BE26" s="45" t="n">
        <v>0</v>
      </c>
      <c r="BF26" s="45" t="n">
        <v>445286</v>
      </c>
      <c r="BG26" s="57" t="n">
        <v>47649</v>
      </c>
      <c r="BH26" s="56" t="n">
        <v>25821619</v>
      </c>
      <c r="BI26" s="45" t="n">
        <v>14130792</v>
      </c>
      <c r="BJ26" s="46" t="n">
        <v>820854</v>
      </c>
      <c r="BK26" s="55" t="n">
        <v>77904</v>
      </c>
      <c r="BL26" s="45" t="n">
        <v>5610805</v>
      </c>
      <c r="BM26" s="57" t="n">
        <v>429555</v>
      </c>
      <c r="BN26" s="46" t="n">
        <v>4751709</v>
      </c>
      <c r="BO26" s="56" t="n">
        <v>5248262</v>
      </c>
      <c r="BP26" s="45" t="n">
        <v>577227</v>
      </c>
      <c r="BQ26" s="45" t="n">
        <v>2626203</v>
      </c>
      <c r="BR26" s="45" t="n">
        <v>2044039</v>
      </c>
      <c r="BS26" s="57" t="n">
        <v>793</v>
      </c>
      <c r="BT26" s="46" t="n">
        <v>1253838</v>
      </c>
      <c r="BU26" s="45" t="n">
        <v>1003749</v>
      </c>
      <c r="BV26" s="46" t="n">
        <v>158699</v>
      </c>
      <c r="BW26" s="46" t="n">
        <v>91390</v>
      </c>
      <c r="BX26" s="56" t="n">
        <v>8302949</v>
      </c>
      <c r="BY26" s="45" t="n">
        <v>2038593</v>
      </c>
      <c r="BZ26" s="45" t="n">
        <v>3543154</v>
      </c>
      <c r="CA26" s="46" t="n">
        <v>3179604</v>
      </c>
      <c r="CB26" s="55" t="n">
        <v>363550</v>
      </c>
      <c r="CC26" s="46" t="n">
        <v>187782</v>
      </c>
      <c r="CD26" s="46" t="n">
        <v>1363011</v>
      </c>
      <c r="CE26" s="46" t="n">
        <v>839360</v>
      </c>
      <c r="CF26" s="45" t="s">
        <v>102</v>
      </c>
      <c r="CG26" s="45" t="s">
        <v>102</v>
      </c>
      <c r="CH26" s="45" t="n">
        <v>125552</v>
      </c>
      <c r="CI26" s="57" t="n">
        <v>60640</v>
      </c>
      <c r="CJ26" s="46" t="n">
        <v>64912</v>
      </c>
      <c r="CK26" s="56" t="n">
        <v>2645501</v>
      </c>
      <c r="CL26" s="45" t="n">
        <v>281689</v>
      </c>
      <c r="CM26" s="45" t="n">
        <v>2363811</v>
      </c>
      <c r="CN26" s="45" t="n">
        <v>153638</v>
      </c>
      <c r="CO26" s="55" t="n">
        <v>5182</v>
      </c>
      <c r="CP26" s="57" t="n">
        <v>148456</v>
      </c>
      <c r="CQ26" s="46" t="n">
        <v>0</v>
      </c>
      <c r="CR26" s="46" t="n">
        <v>0</v>
      </c>
    </row>
    <row r="27" s="58" customFormat="true" ht="11.25" hidden="false" customHeight="true" outlineLevel="0" collapsed="false">
      <c r="A27" s="54" t="s">
        <v>122</v>
      </c>
      <c r="B27" s="45" t="n">
        <v>584651443</v>
      </c>
      <c r="C27" s="45" t="n">
        <v>125304</v>
      </c>
      <c r="D27" s="45" t="n">
        <v>114483</v>
      </c>
      <c r="E27" s="45" t="n">
        <v>1643</v>
      </c>
      <c r="F27" s="55" t="n">
        <v>9178</v>
      </c>
      <c r="G27" s="45" t="n">
        <v>15017177</v>
      </c>
      <c r="H27" s="46" t="n">
        <v>3257660</v>
      </c>
      <c r="I27" s="45" t="n">
        <v>1590809</v>
      </c>
      <c r="J27" s="46" t="n">
        <v>831039</v>
      </c>
      <c r="K27" s="45" t="n">
        <v>708053</v>
      </c>
      <c r="L27" s="55" t="n">
        <v>51717</v>
      </c>
      <c r="M27" s="45" t="n">
        <v>179689953</v>
      </c>
      <c r="N27" s="45" t="n">
        <v>2936217</v>
      </c>
      <c r="O27" s="46" t="n">
        <v>4356693</v>
      </c>
      <c r="P27" s="45" t="n">
        <v>219367</v>
      </c>
      <c r="Q27" s="55" t="n">
        <v>176047</v>
      </c>
      <c r="R27" s="46" t="n">
        <v>0</v>
      </c>
      <c r="S27" s="56" t="n">
        <v>31089</v>
      </c>
      <c r="T27" s="45" t="n">
        <v>391955</v>
      </c>
      <c r="U27" s="45" t="n">
        <v>232434</v>
      </c>
      <c r="V27" s="45" t="n">
        <v>49254321</v>
      </c>
      <c r="W27" s="45" t="n">
        <v>78445547</v>
      </c>
      <c r="X27" s="46" t="n">
        <v>2319676</v>
      </c>
      <c r="Y27" s="46" t="n">
        <v>2076388</v>
      </c>
      <c r="Z27" s="46" t="n">
        <v>2723477</v>
      </c>
      <c r="AA27" s="56" t="n">
        <v>1605984</v>
      </c>
      <c r="AB27" s="45" t="n">
        <v>9767983</v>
      </c>
      <c r="AC27" s="45" t="n">
        <v>11750002</v>
      </c>
      <c r="AD27" s="45" t="n">
        <v>3352629</v>
      </c>
      <c r="AE27" s="45" t="n">
        <v>9056664</v>
      </c>
      <c r="AF27" s="46" t="n">
        <v>1196988</v>
      </c>
      <c r="AG27" s="46" t="n">
        <v>-203509</v>
      </c>
      <c r="AH27" s="46" t="n">
        <v>47302623</v>
      </c>
      <c r="AI27" s="56" t="n">
        <v>44452227</v>
      </c>
      <c r="AJ27" s="45" t="n">
        <v>19358279</v>
      </c>
      <c r="AK27" s="45" t="n">
        <v>25092701</v>
      </c>
      <c r="AL27" s="57" t="n">
        <v>1247</v>
      </c>
      <c r="AM27" s="45" t="n">
        <v>2850396</v>
      </c>
      <c r="AN27" s="45" t="n">
        <v>78028</v>
      </c>
      <c r="AO27" s="57" t="n">
        <v>47677</v>
      </c>
      <c r="AP27" s="55" t="n">
        <v>59086</v>
      </c>
      <c r="AQ27" s="57" t="n">
        <v>362924</v>
      </c>
      <c r="AR27" s="56" t="n">
        <v>944855</v>
      </c>
      <c r="AS27" s="55" t="n">
        <v>1013892</v>
      </c>
      <c r="AT27" s="45" t="s">
        <v>102</v>
      </c>
      <c r="AU27" s="45" t="n">
        <v>334523</v>
      </c>
      <c r="AV27" s="55" t="n">
        <v>22086</v>
      </c>
      <c r="AW27" s="46" t="s">
        <v>102</v>
      </c>
      <c r="AX27" s="46" t="n">
        <v>17076</v>
      </c>
      <c r="AY27" s="45" t="n">
        <v>-29806</v>
      </c>
      <c r="AZ27" s="46" t="n">
        <v>0</v>
      </c>
      <c r="BA27" s="45" t="n">
        <v>2381295</v>
      </c>
      <c r="BB27" s="45" t="n">
        <v>695633</v>
      </c>
      <c r="BC27" s="55" t="n">
        <v>88954</v>
      </c>
      <c r="BD27" s="55" t="n">
        <v>55305</v>
      </c>
      <c r="BE27" s="55" t="n">
        <v>3676</v>
      </c>
      <c r="BF27" s="45" t="n">
        <v>937140</v>
      </c>
      <c r="BG27" s="46" t="n">
        <v>600587</v>
      </c>
      <c r="BH27" s="56" t="n">
        <v>8489570</v>
      </c>
      <c r="BI27" s="45" t="n">
        <v>2487713</v>
      </c>
      <c r="BJ27" s="46" t="n">
        <v>1219022</v>
      </c>
      <c r="BK27" s="55" t="n">
        <v>1947901</v>
      </c>
      <c r="BL27" s="45" t="n">
        <v>1760619</v>
      </c>
      <c r="BM27" s="46" t="n">
        <v>860826</v>
      </c>
      <c r="BN27" s="46" t="n">
        <v>213489</v>
      </c>
      <c r="BO27" s="56" t="n">
        <v>263486798</v>
      </c>
      <c r="BP27" s="45" t="n">
        <v>9385557</v>
      </c>
      <c r="BQ27" s="45" t="n">
        <v>106212546</v>
      </c>
      <c r="BR27" s="45" t="n">
        <v>145527441</v>
      </c>
      <c r="BS27" s="46" t="n">
        <v>2361255</v>
      </c>
      <c r="BT27" s="46" t="n">
        <v>5637400</v>
      </c>
      <c r="BU27" s="45" t="n">
        <v>3835121</v>
      </c>
      <c r="BV27" s="46" t="n">
        <v>1230575</v>
      </c>
      <c r="BW27" s="46" t="n">
        <v>571704</v>
      </c>
      <c r="BX27" s="56" t="n">
        <v>12640198</v>
      </c>
      <c r="BY27" s="45" t="n">
        <v>37737414</v>
      </c>
      <c r="BZ27" s="45" t="n">
        <v>4068820</v>
      </c>
      <c r="CA27" s="46" t="n">
        <v>3585865</v>
      </c>
      <c r="CB27" s="55" t="n">
        <v>482956</v>
      </c>
      <c r="CC27" s="46" t="n">
        <v>181983</v>
      </c>
      <c r="CD27" s="46" t="n">
        <v>1021259</v>
      </c>
      <c r="CE27" s="46" t="n">
        <v>513277</v>
      </c>
      <c r="CF27" s="45" t="s">
        <v>102</v>
      </c>
      <c r="CG27" s="45" t="s">
        <v>102</v>
      </c>
      <c r="CH27" s="45" t="n">
        <v>385097</v>
      </c>
      <c r="CI27" s="57" t="n">
        <v>231936</v>
      </c>
      <c r="CJ27" s="46" t="n">
        <v>153161</v>
      </c>
      <c r="CK27" s="56" t="n">
        <v>1575023</v>
      </c>
      <c r="CL27" s="45" t="n">
        <v>393905</v>
      </c>
      <c r="CM27" s="45" t="n">
        <v>1181117</v>
      </c>
      <c r="CN27" s="45" t="n">
        <v>63059</v>
      </c>
      <c r="CO27" s="45" t="n">
        <v>17610</v>
      </c>
      <c r="CP27" s="46" t="n">
        <v>45449</v>
      </c>
      <c r="CQ27" s="46" t="n">
        <v>0</v>
      </c>
      <c r="CR27" s="46" t="n">
        <v>0</v>
      </c>
    </row>
    <row r="28" s="47" customFormat="true" ht="11.25" hidden="false" customHeight="true" outlineLevel="0" collapsed="false">
      <c r="A28" s="48" t="s">
        <v>123</v>
      </c>
      <c r="B28" s="49" t="n">
        <v>7625581739</v>
      </c>
      <c r="C28" s="49" t="n">
        <v>6413726</v>
      </c>
      <c r="D28" s="49" t="n">
        <v>5926966</v>
      </c>
      <c r="E28" s="50" t="n">
        <v>332579</v>
      </c>
      <c r="F28" s="50" t="n">
        <v>154181</v>
      </c>
      <c r="G28" s="49" t="n">
        <v>194581410</v>
      </c>
      <c r="H28" s="51" t="n">
        <v>42150552</v>
      </c>
      <c r="I28" s="49" t="n">
        <v>43112198</v>
      </c>
      <c r="J28" s="51" t="n">
        <v>26674477</v>
      </c>
      <c r="K28" s="49" t="n">
        <v>14724321</v>
      </c>
      <c r="L28" s="49" t="n">
        <v>1713401</v>
      </c>
      <c r="M28" s="49" t="n">
        <v>2146011133</v>
      </c>
      <c r="N28" s="49" t="n">
        <v>106023325</v>
      </c>
      <c r="O28" s="51" t="n">
        <v>94714935</v>
      </c>
      <c r="P28" s="49" t="n">
        <v>4520692</v>
      </c>
      <c r="Q28" s="50" t="n">
        <v>1434408</v>
      </c>
      <c r="R28" s="51" t="n">
        <v>0</v>
      </c>
      <c r="S28" s="52" t="n">
        <v>4599028</v>
      </c>
      <c r="T28" s="49" t="n">
        <v>14379161</v>
      </c>
      <c r="U28" s="49" t="n">
        <v>2703515</v>
      </c>
      <c r="V28" s="49" t="n">
        <v>511929909</v>
      </c>
      <c r="W28" s="49" t="n">
        <v>492233158</v>
      </c>
      <c r="X28" s="51" t="n">
        <v>45160049</v>
      </c>
      <c r="Y28" s="51" t="n">
        <v>46021397</v>
      </c>
      <c r="Z28" s="51" t="n">
        <v>51086133</v>
      </c>
      <c r="AA28" s="52" t="n">
        <v>40869907</v>
      </c>
      <c r="AB28" s="49" t="n">
        <v>178667331</v>
      </c>
      <c r="AC28" s="49" t="n">
        <v>159041627</v>
      </c>
      <c r="AD28" s="49" t="n">
        <v>88721189</v>
      </c>
      <c r="AE28" s="49" t="n">
        <v>260894792</v>
      </c>
      <c r="AF28" s="51" t="n">
        <v>6353755</v>
      </c>
      <c r="AG28" s="51" t="n">
        <v>36656822</v>
      </c>
      <c r="AH28" s="51" t="n">
        <v>653373421</v>
      </c>
      <c r="AI28" s="52" t="n">
        <v>567227384</v>
      </c>
      <c r="AJ28" s="49" t="n">
        <v>300743298</v>
      </c>
      <c r="AK28" s="49" t="n">
        <v>266130403</v>
      </c>
      <c r="AL28" s="53" t="n">
        <v>353683</v>
      </c>
      <c r="AM28" s="49" t="n">
        <v>86146037</v>
      </c>
      <c r="AN28" s="49" t="n">
        <v>2520479</v>
      </c>
      <c r="AO28" s="53" t="n">
        <v>6044574</v>
      </c>
      <c r="AP28" s="49" t="n">
        <v>2352483</v>
      </c>
      <c r="AQ28" s="53" t="n">
        <v>1095313</v>
      </c>
      <c r="AR28" s="52" t="n">
        <v>40091357</v>
      </c>
      <c r="AS28" s="50" t="n">
        <v>13411085</v>
      </c>
      <c r="AT28" s="45" t="s">
        <v>102</v>
      </c>
      <c r="AU28" s="49" t="n">
        <v>10514700</v>
      </c>
      <c r="AV28" s="50" t="n">
        <v>198327</v>
      </c>
      <c r="AW28" s="46" t="s">
        <v>102</v>
      </c>
      <c r="AX28" s="51" t="n">
        <v>1978949</v>
      </c>
      <c r="AY28" s="49" t="n">
        <v>2101778</v>
      </c>
      <c r="AZ28" s="51" t="n">
        <v>0</v>
      </c>
      <c r="BA28" s="49" t="n">
        <v>54685947</v>
      </c>
      <c r="BB28" s="49" t="n">
        <v>20928398</v>
      </c>
      <c r="BC28" s="49" t="n">
        <v>1744679</v>
      </c>
      <c r="BD28" s="50" t="n">
        <v>7272527</v>
      </c>
      <c r="BE28" s="50" t="n">
        <v>338048</v>
      </c>
      <c r="BF28" s="49" t="n">
        <v>16145860</v>
      </c>
      <c r="BG28" s="51" t="n">
        <v>8256436</v>
      </c>
      <c r="BH28" s="52" t="n">
        <v>148072044</v>
      </c>
      <c r="BI28" s="49" t="n">
        <v>67947168</v>
      </c>
      <c r="BJ28" s="51" t="n">
        <v>18972935</v>
      </c>
      <c r="BK28" s="49" t="n">
        <v>4249654</v>
      </c>
      <c r="BL28" s="49" t="n">
        <v>31945047</v>
      </c>
      <c r="BM28" s="51" t="n">
        <v>7771587</v>
      </c>
      <c r="BN28" s="51" t="n">
        <v>17185654</v>
      </c>
      <c r="BO28" s="52" t="n">
        <v>2846504125</v>
      </c>
      <c r="BP28" s="49" t="n">
        <v>219047578</v>
      </c>
      <c r="BQ28" s="49" t="n">
        <v>1411235377</v>
      </c>
      <c r="BR28" s="49" t="n">
        <v>974386836</v>
      </c>
      <c r="BS28" s="51" t="n">
        <v>241834334</v>
      </c>
      <c r="BT28" s="51" t="n">
        <v>123598620</v>
      </c>
      <c r="BU28" s="49" t="n">
        <v>91490240</v>
      </c>
      <c r="BV28" s="51" t="n">
        <v>24365113</v>
      </c>
      <c r="BW28" s="53" t="n">
        <v>7743267</v>
      </c>
      <c r="BX28" s="52" t="n">
        <v>202662778</v>
      </c>
      <c r="BY28" s="49" t="n">
        <v>1051634339</v>
      </c>
      <c r="BZ28" s="49" t="n">
        <v>41408820</v>
      </c>
      <c r="CA28" s="51" t="n">
        <v>33426322</v>
      </c>
      <c r="CB28" s="50" t="n">
        <v>7982498</v>
      </c>
      <c r="CC28" s="51" t="n">
        <v>4567392</v>
      </c>
      <c r="CD28" s="51" t="n">
        <v>20964008</v>
      </c>
      <c r="CE28" s="51" t="n">
        <v>15954562</v>
      </c>
      <c r="CF28" s="45" t="s">
        <v>102</v>
      </c>
      <c r="CG28" s="45" t="s">
        <v>102</v>
      </c>
      <c r="CH28" s="49" t="n">
        <v>6814561</v>
      </c>
      <c r="CI28" s="51" t="n">
        <v>1808131</v>
      </c>
      <c r="CJ28" s="51" t="n">
        <v>5006429</v>
      </c>
      <c r="CK28" s="52" t="n">
        <v>35677679</v>
      </c>
      <c r="CL28" s="49" t="n">
        <v>14944096</v>
      </c>
      <c r="CM28" s="49" t="n">
        <v>20733584</v>
      </c>
      <c r="CN28" s="49" t="n">
        <v>3348986</v>
      </c>
      <c r="CO28" s="49" t="n">
        <v>957761</v>
      </c>
      <c r="CP28" s="51" t="n">
        <v>2391225</v>
      </c>
      <c r="CQ28" s="51" t="n">
        <v>0</v>
      </c>
      <c r="CR28" s="51" t="n">
        <v>0</v>
      </c>
    </row>
    <row r="29" s="58" customFormat="true" ht="11.25" hidden="false" customHeight="true" outlineLevel="0" collapsed="false">
      <c r="A29" s="54" t="s">
        <v>124</v>
      </c>
      <c r="B29" s="45" t="n">
        <v>877639984</v>
      </c>
      <c r="C29" s="45" t="n">
        <v>676574</v>
      </c>
      <c r="D29" s="45" t="n">
        <v>668338</v>
      </c>
      <c r="E29" s="55" t="n">
        <v>7689</v>
      </c>
      <c r="F29" s="55" t="n">
        <v>548</v>
      </c>
      <c r="G29" s="45" t="n">
        <v>17957035</v>
      </c>
      <c r="H29" s="46" t="n">
        <v>1484735</v>
      </c>
      <c r="I29" s="45" t="n">
        <v>11517375</v>
      </c>
      <c r="J29" s="46" t="n">
        <v>10591883</v>
      </c>
      <c r="K29" s="45" t="n">
        <v>596435</v>
      </c>
      <c r="L29" s="45" t="n">
        <v>329056</v>
      </c>
      <c r="M29" s="45" t="n">
        <v>183906917</v>
      </c>
      <c r="N29" s="45" t="n">
        <v>5346483</v>
      </c>
      <c r="O29" s="46" t="n">
        <v>3001979</v>
      </c>
      <c r="P29" s="45" t="n">
        <v>535576</v>
      </c>
      <c r="Q29" s="55" t="n">
        <v>185080</v>
      </c>
      <c r="R29" s="46" t="n">
        <v>0</v>
      </c>
      <c r="S29" s="56" t="n">
        <v>630902</v>
      </c>
      <c r="T29" s="45" t="n">
        <v>1161975</v>
      </c>
      <c r="U29" s="45" t="n">
        <v>351164</v>
      </c>
      <c r="V29" s="45" t="n">
        <v>18467301</v>
      </c>
      <c r="W29" s="45" t="n">
        <v>33899485</v>
      </c>
      <c r="X29" s="46" t="n">
        <v>9823707</v>
      </c>
      <c r="Y29" s="46" t="n">
        <v>2655039</v>
      </c>
      <c r="Z29" s="46" t="n">
        <v>5112917</v>
      </c>
      <c r="AA29" s="56" t="n">
        <v>3619306</v>
      </c>
      <c r="AB29" s="45" t="n">
        <v>19505485</v>
      </c>
      <c r="AC29" s="45" t="n">
        <v>19727420</v>
      </c>
      <c r="AD29" s="45" t="n">
        <v>23830186</v>
      </c>
      <c r="AE29" s="45" t="n">
        <v>32312324</v>
      </c>
      <c r="AF29" s="46" t="n">
        <v>381374</v>
      </c>
      <c r="AG29" s="46" t="n">
        <v>3359216</v>
      </c>
      <c r="AH29" s="46" t="n">
        <v>110237898</v>
      </c>
      <c r="AI29" s="56" t="n">
        <v>96476440</v>
      </c>
      <c r="AJ29" s="45" t="n">
        <v>58386777</v>
      </c>
      <c r="AK29" s="45" t="n">
        <v>38009566</v>
      </c>
      <c r="AL29" s="57" t="n">
        <v>80096</v>
      </c>
      <c r="AM29" s="45" t="n">
        <v>13761458</v>
      </c>
      <c r="AN29" s="45" t="n">
        <v>335191</v>
      </c>
      <c r="AO29" s="57" t="n">
        <v>2218307</v>
      </c>
      <c r="AP29" s="55" t="n">
        <v>445076</v>
      </c>
      <c r="AQ29" s="57" t="n">
        <v>131582</v>
      </c>
      <c r="AR29" s="56" t="n">
        <v>4658758</v>
      </c>
      <c r="AS29" s="55" t="n">
        <v>1988044</v>
      </c>
      <c r="AT29" s="45" t="s">
        <v>102</v>
      </c>
      <c r="AU29" s="45" t="n">
        <v>2432452</v>
      </c>
      <c r="AV29" s="55" t="n">
        <v>84369</v>
      </c>
      <c r="AW29" s="46" t="s">
        <v>102</v>
      </c>
      <c r="AX29" s="46" t="n">
        <v>189903</v>
      </c>
      <c r="AY29" s="45" t="n">
        <v>233105</v>
      </c>
      <c r="AZ29" s="46" t="n">
        <v>0</v>
      </c>
      <c r="BA29" s="45" t="n">
        <v>3900345</v>
      </c>
      <c r="BB29" s="45" t="n">
        <v>947087</v>
      </c>
      <c r="BC29" s="45" t="n">
        <v>205021</v>
      </c>
      <c r="BD29" s="55" t="n">
        <v>422269</v>
      </c>
      <c r="BE29" s="55" t="n">
        <v>10365</v>
      </c>
      <c r="BF29" s="45" t="n">
        <v>2205906</v>
      </c>
      <c r="BG29" s="46" t="n">
        <v>109696</v>
      </c>
      <c r="BH29" s="56" t="n">
        <v>19162386</v>
      </c>
      <c r="BI29" s="45" t="n">
        <v>2864086</v>
      </c>
      <c r="BJ29" s="46" t="n">
        <v>1352359</v>
      </c>
      <c r="BK29" s="55" t="n">
        <v>103807</v>
      </c>
      <c r="BL29" s="45" t="n">
        <v>14379261</v>
      </c>
      <c r="BM29" s="46" t="n">
        <v>94742</v>
      </c>
      <c r="BN29" s="46" t="n">
        <v>368131</v>
      </c>
      <c r="BO29" s="56" t="n">
        <v>465839370</v>
      </c>
      <c r="BP29" s="45" t="n">
        <v>34749936</v>
      </c>
      <c r="BQ29" s="45" t="n">
        <v>409124605</v>
      </c>
      <c r="BR29" s="45" t="n">
        <v>17840231</v>
      </c>
      <c r="BS29" s="46" t="n">
        <v>4124599</v>
      </c>
      <c r="BT29" s="46" t="n">
        <v>3526559</v>
      </c>
      <c r="BU29" s="45" t="n">
        <v>2107046</v>
      </c>
      <c r="BV29" s="46" t="n">
        <v>1339273</v>
      </c>
      <c r="BW29" s="57" t="n">
        <v>80240</v>
      </c>
      <c r="BX29" s="56" t="n">
        <v>29147387</v>
      </c>
      <c r="BY29" s="45" t="n">
        <v>22467802</v>
      </c>
      <c r="BZ29" s="45" t="n">
        <v>2914189</v>
      </c>
      <c r="CA29" s="46" t="n">
        <v>2513554</v>
      </c>
      <c r="CB29" s="55" t="n">
        <v>400634</v>
      </c>
      <c r="CC29" s="46" t="n">
        <v>98207</v>
      </c>
      <c r="CD29" s="46" t="n">
        <v>818885</v>
      </c>
      <c r="CE29" s="46" t="n">
        <v>206774</v>
      </c>
      <c r="CF29" s="45" t="s">
        <v>102</v>
      </c>
      <c r="CG29" s="45" t="s">
        <v>102</v>
      </c>
      <c r="CH29" s="45" t="n">
        <v>688939</v>
      </c>
      <c r="CI29" s="46" t="n">
        <v>283753</v>
      </c>
      <c r="CJ29" s="46" t="n">
        <v>405186</v>
      </c>
      <c r="CK29" s="56" t="n">
        <v>2277726</v>
      </c>
      <c r="CL29" s="45" t="n">
        <v>816764</v>
      </c>
      <c r="CM29" s="45" t="n">
        <v>1460962</v>
      </c>
      <c r="CN29" s="45" t="n">
        <v>1017657</v>
      </c>
      <c r="CO29" s="45" t="n">
        <v>284730</v>
      </c>
      <c r="CP29" s="46" t="n">
        <v>732927</v>
      </c>
      <c r="CQ29" s="46" t="n">
        <v>0</v>
      </c>
      <c r="CR29" s="46" t="n">
        <v>0</v>
      </c>
    </row>
    <row r="30" s="58" customFormat="true" ht="11.25" hidden="false" customHeight="true" outlineLevel="0" collapsed="false">
      <c r="A30" s="54" t="s">
        <v>125</v>
      </c>
      <c r="B30" s="45" t="n">
        <v>496202722</v>
      </c>
      <c r="C30" s="45" t="n">
        <v>538158</v>
      </c>
      <c r="D30" s="45" t="n">
        <v>532600</v>
      </c>
      <c r="E30" s="45" t="n">
        <v>5559</v>
      </c>
      <c r="F30" s="45" t="n">
        <v>0</v>
      </c>
      <c r="G30" s="45" t="n">
        <v>1951009</v>
      </c>
      <c r="H30" s="57" t="n">
        <v>1708397</v>
      </c>
      <c r="I30" s="45" t="n">
        <v>2406406</v>
      </c>
      <c r="J30" s="46" t="n">
        <v>722753</v>
      </c>
      <c r="K30" s="45" t="n">
        <v>1547919</v>
      </c>
      <c r="L30" s="55" t="n">
        <v>135733</v>
      </c>
      <c r="M30" s="45" t="n">
        <v>130363946</v>
      </c>
      <c r="N30" s="45" t="n">
        <v>6508053</v>
      </c>
      <c r="O30" s="46" t="n">
        <v>7922322</v>
      </c>
      <c r="P30" s="45" t="n">
        <v>673162</v>
      </c>
      <c r="Q30" s="55" t="n">
        <v>41829</v>
      </c>
      <c r="R30" s="46" t="n">
        <v>0</v>
      </c>
      <c r="S30" s="56" t="n">
        <v>125466</v>
      </c>
      <c r="T30" s="45" t="n">
        <v>963612</v>
      </c>
      <c r="U30" s="55" t="n">
        <v>112157</v>
      </c>
      <c r="V30" s="45" t="n">
        <v>1934187</v>
      </c>
      <c r="W30" s="45" t="n">
        <v>47955111</v>
      </c>
      <c r="X30" s="46" t="n">
        <v>3108432</v>
      </c>
      <c r="Y30" s="46" t="n">
        <v>809981</v>
      </c>
      <c r="Z30" s="46" t="n">
        <v>972687</v>
      </c>
      <c r="AA30" s="56" t="n">
        <v>3892669</v>
      </c>
      <c r="AB30" s="45" t="n">
        <v>6439363</v>
      </c>
      <c r="AC30" s="45" t="n">
        <v>12028945</v>
      </c>
      <c r="AD30" s="45" t="n">
        <v>3122459</v>
      </c>
      <c r="AE30" s="45" t="n">
        <v>32714029</v>
      </c>
      <c r="AF30" s="57" t="n">
        <v>11950</v>
      </c>
      <c r="AG30" s="46" t="n">
        <v>1027532</v>
      </c>
      <c r="AH30" s="46" t="n">
        <v>65684436</v>
      </c>
      <c r="AI30" s="56" t="n">
        <v>60929009</v>
      </c>
      <c r="AJ30" s="45" t="n">
        <v>42861549</v>
      </c>
      <c r="AK30" s="45" t="n">
        <v>18067460</v>
      </c>
      <c r="AL30" s="46" t="n">
        <v>0</v>
      </c>
      <c r="AM30" s="45" t="n">
        <v>4755426</v>
      </c>
      <c r="AN30" s="45" t="n">
        <v>574514</v>
      </c>
      <c r="AO30" s="57" t="n">
        <v>2076055</v>
      </c>
      <c r="AP30" s="45" t="n">
        <v>1037</v>
      </c>
      <c r="AQ30" s="57" t="n">
        <v>131436</v>
      </c>
      <c r="AR30" s="61" t="n">
        <v>1269075</v>
      </c>
      <c r="AS30" s="45" t="n">
        <v>245488</v>
      </c>
      <c r="AT30" s="45" t="s">
        <v>102</v>
      </c>
      <c r="AU30" s="45" t="n">
        <v>382264</v>
      </c>
      <c r="AV30" s="55" t="n">
        <v>4041</v>
      </c>
      <c r="AW30" s="46" t="s">
        <v>102</v>
      </c>
      <c r="AX30" s="57" t="n">
        <v>29894</v>
      </c>
      <c r="AY30" s="55" t="n">
        <v>26411</v>
      </c>
      <c r="AZ30" s="46" t="n">
        <v>0</v>
      </c>
      <c r="BA30" s="45" t="n">
        <v>853500</v>
      </c>
      <c r="BB30" s="55" t="n">
        <v>92818</v>
      </c>
      <c r="BC30" s="55" t="n">
        <v>17708</v>
      </c>
      <c r="BD30" s="55" t="n">
        <v>84677</v>
      </c>
      <c r="BE30" s="45" t="n">
        <v>0</v>
      </c>
      <c r="BF30" s="45" t="n">
        <v>475042</v>
      </c>
      <c r="BG30" s="57" t="n">
        <v>183256</v>
      </c>
      <c r="BH30" s="56" t="n">
        <v>6335901</v>
      </c>
      <c r="BI30" s="45" t="n">
        <v>5047107</v>
      </c>
      <c r="BJ30" s="57" t="n">
        <v>607609</v>
      </c>
      <c r="BK30" s="55" t="n">
        <v>48603</v>
      </c>
      <c r="BL30" s="45" t="n">
        <v>441790</v>
      </c>
      <c r="BM30" s="57" t="n">
        <v>49071</v>
      </c>
      <c r="BN30" s="57" t="n">
        <v>141721</v>
      </c>
      <c r="BO30" s="56" t="n">
        <v>244969271</v>
      </c>
      <c r="BP30" s="45" t="n">
        <v>31613784</v>
      </c>
      <c r="BQ30" s="45" t="n">
        <v>205824930</v>
      </c>
      <c r="BR30" s="45" t="n">
        <v>6564290</v>
      </c>
      <c r="BS30" s="46" t="n">
        <v>966267</v>
      </c>
      <c r="BT30" s="46" t="n">
        <v>4294312</v>
      </c>
      <c r="BU30" s="45" t="n">
        <v>1132698</v>
      </c>
      <c r="BV30" s="46" t="n">
        <v>1704812</v>
      </c>
      <c r="BW30" s="46" t="n">
        <v>1456802</v>
      </c>
      <c r="BX30" s="56" t="n">
        <v>14479374</v>
      </c>
      <c r="BY30" s="45" t="n">
        <v>20109502</v>
      </c>
      <c r="BZ30" s="45" t="n">
        <v>978465</v>
      </c>
      <c r="CA30" s="46" t="n">
        <v>956388</v>
      </c>
      <c r="CB30" s="55" t="n">
        <v>22077</v>
      </c>
      <c r="CC30" s="57" t="n">
        <v>29261</v>
      </c>
      <c r="CD30" s="46" t="n">
        <v>686034</v>
      </c>
      <c r="CE30" s="46" t="n">
        <v>191107</v>
      </c>
      <c r="CF30" s="45" t="s">
        <v>102</v>
      </c>
      <c r="CG30" s="45" t="s">
        <v>102</v>
      </c>
      <c r="CH30" s="45" t="n">
        <v>277378</v>
      </c>
      <c r="CI30" s="57" t="n">
        <v>42220</v>
      </c>
      <c r="CJ30" s="57" t="n">
        <v>235158</v>
      </c>
      <c r="CK30" s="56" t="n">
        <v>421959</v>
      </c>
      <c r="CL30" s="45" t="n">
        <v>217967</v>
      </c>
      <c r="CM30" s="45" t="n">
        <v>203992</v>
      </c>
      <c r="CN30" s="45" t="n">
        <v>115414</v>
      </c>
      <c r="CO30" s="55" t="n">
        <v>47738</v>
      </c>
      <c r="CP30" s="57" t="n">
        <v>67676</v>
      </c>
      <c r="CQ30" s="46" t="n">
        <v>0</v>
      </c>
      <c r="CR30" s="46" t="n">
        <v>0</v>
      </c>
    </row>
    <row r="31" s="58" customFormat="true" ht="11.25" hidden="false" customHeight="true" outlineLevel="0" collapsed="false">
      <c r="A31" s="54" t="s">
        <v>126</v>
      </c>
      <c r="B31" s="45" t="n">
        <v>1893251794</v>
      </c>
      <c r="C31" s="45" t="n">
        <v>625115</v>
      </c>
      <c r="D31" s="45" t="n">
        <v>598045</v>
      </c>
      <c r="E31" s="55" t="n">
        <v>1322</v>
      </c>
      <c r="F31" s="55" t="n">
        <v>25748</v>
      </c>
      <c r="G31" s="45" t="n">
        <v>8151588</v>
      </c>
      <c r="H31" s="46" t="n">
        <v>5949041</v>
      </c>
      <c r="I31" s="45" t="n">
        <v>5360777</v>
      </c>
      <c r="J31" s="46" t="n">
        <v>2806505</v>
      </c>
      <c r="K31" s="45" t="n">
        <v>2340883</v>
      </c>
      <c r="L31" s="45" t="n">
        <v>213389</v>
      </c>
      <c r="M31" s="45" t="n">
        <v>417464655</v>
      </c>
      <c r="N31" s="45" t="n">
        <v>5508435</v>
      </c>
      <c r="O31" s="46" t="n">
        <v>2974420</v>
      </c>
      <c r="P31" s="45" t="n">
        <v>466557</v>
      </c>
      <c r="Q31" s="55" t="n">
        <v>96913</v>
      </c>
      <c r="R31" s="46" t="n">
        <v>0</v>
      </c>
      <c r="S31" s="56" t="n">
        <v>268297</v>
      </c>
      <c r="T31" s="45" t="n">
        <v>1245986</v>
      </c>
      <c r="U31" s="45" t="n">
        <v>401224</v>
      </c>
      <c r="V31" s="45" t="n">
        <v>275199724</v>
      </c>
      <c r="W31" s="45" t="n">
        <v>42132170</v>
      </c>
      <c r="X31" s="46" t="n">
        <v>3589850</v>
      </c>
      <c r="Y31" s="46" t="n">
        <v>3336236</v>
      </c>
      <c r="Z31" s="46" t="n">
        <v>1682191</v>
      </c>
      <c r="AA31" s="56" t="n">
        <v>2793464</v>
      </c>
      <c r="AB31" s="45" t="n">
        <v>29840748</v>
      </c>
      <c r="AC31" s="45" t="n">
        <v>12019936</v>
      </c>
      <c r="AD31" s="45" t="n">
        <v>6440919</v>
      </c>
      <c r="AE31" s="45" t="n">
        <v>24729632</v>
      </c>
      <c r="AF31" s="46" t="n">
        <v>492495</v>
      </c>
      <c r="AG31" s="46" t="n">
        <v>4245458</v>
      </c>
      <c r="AH31" s="46" t="n">
        <v>75450846</v>
      </c>
      <c r="AI31" s="56" t="n">
        <v>65715512</v>
      </c>
      <c r="AJ31" s="45" t="n">
        <v>43060253</v>
      </c>
      <c r="AK31" s="45" t="n">
        <v>22588335</v>
      </c>
      <c r="AL31" s="57" t="n">
        <v>66924</v>
      </c>
      <c r="AM31" s="45" t="n">
        <v>9735334</v>
      </c>
      <c r="AN31" s="45" t="n">
        <v>178951</v>
      </c>
      <c r="AO31" s="57" t="n">
        <v>622944</v>
      </c>
      <c r="AP31" s="45" t="n">
        <v>1570532</v>
      </c>
      <c r="AQ31" s="57" t="n">
        <v>90260</v>
      </c>
      <c r="AR31" s="61" t="n">
        <v>3385484</v>
      </c>
      <c r="AS31" s="55" t="n">
        <v>1556452</v>
      </c>
      <c r="AT31" s="45" t="s">
        <v>102</v>
      </c>
      <c r="AU31" s="45" t="n">
        <v>1067033</v>
      </c>
      <c r="AV31" s="55" t="n">
        <v>12085</v>
      </c>
      <c r="AW31" s="46" t="s">
        <v>102</v>
      </c>
      <c r="AX31" s="46" t="n">
        <v>861067</v>
      </c>
      <c r="AY31" s="45" t="n">
        <v>102001</v>
      </c>
      <c r="AZ31" s="46" t="n">
        <v>0</v>
      </c>
      <c r="BA31" s="45" t="n">
        <v>4070807</v>
      </c>
      <c r="BB31" s="45" t="n">
        <v>1131480</v>
      </c>
      <c r="BC31" s="45" t="n">
        <v>192416</v>
      </c>
      <c r="BD31" s="45" t="n">
        <v>688535</v>
      </c>
      <c r="BE31" s="55" t="n">
        <v>10007</v>
      </c>
      <c r="BF31" s="45" t="n">
        <v>1873423</v>
      </c>
      <c r="BG31" s="46" t="n">
        <v>174946</v>
      </c>
      <c r="BH31" s="56" t="n">
        <v>17266150</v>
      </c>
      <c r="BI31" s="45" t="n">
        <v>9049697</v>
      </c>
      <c r="BJ31" s="46" t="n">
        <v>3579214</v>
      </c>
      <c r="BK31" s="45" t="n">
        <v>354447</v>
      </c>
      <c r="BL31" s="45" t="n">
        <v>1805553</v>
      </c>
      <c r="BM31" s="46" t="n">
        <v>513676</v>
      </c>
      <c r="BN31" s="46" t="n">
        <v>1963563</v>
      </c>
      <c r="BO31" s="56" t="n">
        <v>696617180</v>
      </c>
      <c r="BP31" s="45" t="n">
        <v>34509809</v>
      </c>
      <c r="BQ31" s="45" t="n">
        <v>518748616</v>
      </c>
      <c r="BR31" s="45" t="n">
        <v>141576186</v>
      </c>
      <c r="BS31" s="46" t="n">
        <v>1782569</v>
      </c>
      <c r="BT31" s="46" t="n">
        <v>7339006</v>
      </c>
      <c r="BU31" s="45" t="n">
        <v>5238659</v>
      </c>
      <c r="BV31" s="46" t="n">
        <v>1819890</v>
      </c>
      <c r="BW31" s="57" t="n">
        <v>280457</v>
      </c>
      <c r="BX31" s="56" t="n">
        <v>22487135</v>
      </c>
      <c r="BY31" s="45" t="n">
        <v>620951024</v>
      </c>
      <c r="BZ31" s="45" t="n">
        <v>5188222</v>
      </c>
      <c r="CA31" s="46" t="n">
        <v>3697593</v>
      </c>
      <c r="CB31" s="55" t="n">
        <v>1490629</v>
      </c>
      <c r="CC31" s="46" t="n">
        <v>541095</v>
      </c>
      <c r="CD31" s="46" t="n">
        <v>1173411</v>
      </c>
      <c r="CE31" s="46" t="n">
        <v>934411</v>
      </c>
      <c r="CF31" s="45" t="s">
        <v>102</v>
      </c>
      <c r="CG31" s="45" t="s">
        <v>102</v>
      </c>
      <c r="CH31" s="45" t="n">
        <v>432784</v>
      </c>
      <c r="CI31" s="46" t="n">
        <v>178747</v>
      </c>
      <c r="CJ31" s="46" t="n">
        <v>254037</v>
      </c>
      <c r="CK31" s="56" t="n">
        <v>3823467</v>
      </c>
      <c r="CL31" s="45" t="n">
        <v>460148</v>
      </c>
      <c r="CM31" s="45" t="n">
        <v>3363319</v>
      </c>
      <c r="CN31" s="45" t="n">
        <v>359492</v>
      </c>
      <c r="CO31" s="45" t="n">
        <v>126347</v>
      </c>
      <c r="CP31" s="46" t="n">
        <v>233145</v>
      </c>
      <c r="CQ31" s="46" t="n">
        <v>0</v>
      </c>
      <c r="CR31" s="46" t="n">
        <v>0</v>
      </c>
    </row>
    <row r="32" s="58" customFormat="true" ht="11.25" hidden="false" customHeight="true" outlineLevel="0" collapsed="false">
      <c r="A32" s="54" t="s">
        <v>127</v>
      </c>
      <c r="B32" s="45" t="n">
        <v>176598049</v>
      </c>
      <c r="C32" s="55" t="n">
        <v>132304</v>
      </c>
      <c r="D32" s="55" t="n">
        <v>132304</v>
      </c>
      <c r="E32" s="45" t="n">
        <v>0</v>
      </c>
      <c r="F32" s="45" t="n">
        <v>0</v>
      </c>
      <c r="G32" s="45" t="n">
        <v>883056</v>
      </c>
      <c r="H32" s="57" t="n">
        <v>2289856</v>
      </c>
      <c r="I32" s="45" t="n">
        <v>1100472</v>
      </c>
      <c r="J32" s="46" t="n">
        <v>507619</v>
      </c>
      <c r="K32" s="55" t="n">
        <v>298036</v>
      </c>
      <c r="L32" s="55" t="n">
        <v>294817</v>
      </c>
      <c r="M32" s="45" t="n">
        <v>89860550</v>
      </c>
      <c r="N32" s="45" t="n">
        <v>9159526</v>
      </c>
      <c r="O32" s="46" t="n">
        <v>9121</v>
      </c>
      <c r="P32" s="55" t="n">
        <v>141249</v>
      </c>
      <c r="Q32" s="45" t="n">
        <v>38319</v>
      </c>
      <c r="R32" s="46" t="n">
        <v>0</v>
      </c>
      <c r="S32" s="61" t="n">
        <v>94743</v>
      </c>
      <c r="T32" s="55" t="n">
        <v>294950</v>
      </c>
      <c r="U32" s="55" t="n">
        <v>420029</v>
      </c>
      <c r="V32" s="55" t="n">
        <v>2605838</v>
      </c>
      <c r="W32" s="45" t="n">
        <v>44980635</v>
      </c>
      <c r="X32" s="46" t="n">
        <v>1218473</v>
      </c>
      <c r="Y32" s="46" t="n">
        <v>440279</v>
      </c>
      <c r="Z32" s="46" t="n">
        <v>1676295</v>
      </c>
      <c r="AA32" s="56" t="n">
        <v>3948608</v>
      </c>
      <c r="AB32" s="45" t="n">
        <v>4005175</v>
      </c>
      <c r="AC32" s="45" t="n">
        <v>14758925</v>
      </c>
      <c r="AD32" s="45" t="n">
        <v>3201348</v>
      </c>
      <c r="AE32" s="45" t="n">
        <v>1783079</v>
      </c>
      <c r="AF32" s="57" t="n">
        <v>126775</v>
      </c>
      <c r="AG32" s="46" t="n">
        <v>957181</v>
      </c>
      <c r="AH32" s="46" t="n">
        <v>14574908</v>
      </c>
      <c r="AI32" s="56" t="n">
        <v>13749810</v>
      </c>
      <c r="AJ32" s="45" t="n">
        <v>8994934</v>
      </c>
      <c r="AK32" s="45" t="n">
        <v>4738063</v>
      </c>
      <c r="AL32" s="57" t="n">
        <v>16814</v>
      </c>
      <c r="AM32" s="45" t="n">
        <v>825099</v>
      </c>
      <c r="AN32" s="55" t="n">
        <v>12276</v>
      </c>
      <c r="AO32" s="57" t="n">
        <v>31945</v>
      </c>
      <c r="AP32" s="55" t="n">
        <v>129095</v>
      </c>
      <c r="AQ32" s="57" t="n">
        <v>217</v>
      </c>
      <c r="AR32" s="61" t="n">
        <v>10658</v>
      </c>
      <c r="AS32" s="45" t="n">
        <v>6168</v>
      </c>
      <c r="AT32" s="45" t="s">
        <v>102</v>
      </c>
      <c r="AU32" s="55" t="n">
        <v>305844</v>
      </c>
      <c r="AV32" s="55" t="n">
        <v>23285</v>
      </c>
      <c r="AW32" s="46" t="s">
        <v>102</v>
      </c>
      <c r="AX32" s="46" t="n">
        <v>0</v>
      </c>
      <c r="AY32" s="55" t="n">
        <v>305612</v>
      </c>
      <c r="AZ32" s="46" t="n">
        <v>0</v>
      </c>
      <c r="BA32" s="45" t="n">
        <v>4536564</v>
      </c>
      <c r="BB32" s="55" t="n">
        <v>4946</v>
      </c>
      <c r="BC32" s="55" t="n">
        <v>29930</v>
      </c>
      <c r="BD32" s="45" t="n">
        <v>2270277</v>
      </c>
      <c r="BE32" s="45" t="n">
        <v>44032</v>
      </c>
      <c r="BF32" s="45" t="n">
        <v>2187378</v>
      </c>
      <c r="BG32" s="46" t="n">
        <v>0</v>
      </c>
      <c r="BH32" s="56" t="n">
        <v>4254023</v>
      </c>
      <c r="BI32" s="55" t="n">
        <v>3597394</v>
      </c>
      <c r="BJ32" s="57" t="n">
        <v>335341</v>
      </c>
      <c r="BK32" s="45" t="n">
        <v>0</v>
      </c>
      <c r="BL32" s="55" t="n">
        <v>185321</v>
      </c>
      <c r="BM32" s="57" t="n">
        <v>41199</v>
      </c>
      <c r="BN32" s="57" t="n">
        <v>94769</v>
      </c>
      <c r="BO32" s="56" t="n">
        <v>6156937</v>
      </c>
      <c r="BP32" s="55" t="n">
        <v>119035</v>
      </c>
      <c r="BQ32" s="45" t="n">
        <v>4466995</v>
      </c>
      <c r="BR32" s="55" t="n">
        <v>1341522</v>
      </c>
      <c r="BS32" s="46" t="n">
        <v>229386</v>
      </c>
      <c r="BT32" s="46" t="n">
        <v>6474394</v>
      </c>
      <c r="BU32" s="45" t="n">
        <v>5153607</v>
      </c>
      <c r="BV32" s="57" t="n">
        <v>1305743</v>
      </c>
      <c r="BW32" s="57" t="n">
        <v>15044</v>
      </c>
      <c r="BX32" s="56" t="n">
        <v>7394246</v>
      </c>
      <c r="BY32" s="45" t="n">
        <v>31020820</v>
      </c>
      <c r="BZ32" s="45" t="n">
        <v>3460308</v>
      </c>
      <c r="CA32" s="46" t="n">
        <v>3460308</v>
      </c>
      <c r="CB32" s="45" t="n">
        <v>0</v>
      </c>
      <c r="CC32" s="57" t="n">
        <v>249198</v>
      </c>
      <c r="CD32" s="46" t="n">
        <v>186634</v>
      </c>
      <c r="CE32" s="46" t="n">
        <v>0</v>
      </c>
      <c r="CF32" s="45" t="s">
        <v>102</v>
      </c>
      <c r="CG32" s="45" t="s">
        <v>102</v>
      </c>
      <c r="CH32" s="55" t="n">
        <v>1036968</v>
      </c>
      <c r="CI32" s="57" t="n">
        <v>106509</v>
      </c>
      <c r="CJ32" s="57" t="n">
        <v>930459</v>
      </c>
      <c r="CK32" s="56" t="n">
        <v>2908096</v>
      </c>
      <c r="CL32" s="55" t="n">
        <v>84559</v>
      </c>
      <c r="CM32" s="55" t="n">
        <v>2823537</v>
      </c>
      <c r="CN32" s="55" t="n">
        <v>78713</v>
      </c>
      <c r="CO32" s="55" t="n">
        <v>42045</v>
      </c>
      <c r="CP32" s="57" t="n">
        <v>36668</v>
      </c>
      <c r="CQ32" s="46" t="n">
        <v>0</v>
      </c>
      <c r="CR32" s="46" t="n">
        <v>0</v>
      </c>
    </row>
    <row r="33" s="58" customFormat="true" ht="11.25" hidden="false" customHeight="true" outlineLevel="0" collapsed="false">
      <c r="A33" s="54" t="s">
        <v>128</v>
      </c>
      <c r="B33" s="45" t="n">
        <v>967721958</v>
      </c>
      <c r="C33" s="45" t="n">
        <v>1247568</v>
      </c>
      <c r="D33" s="45" t="n">
        <v>965965</v>
      </c>
      <c r="E33" s="55" t="n">
        <v>166994</v>
      </c>
      <c r="F33" s="55" t="n">
        <v>114609</v>
      </c>
      <c r="G33" s="45" t="n">
        <v>31361801</v>
      </c>
      <c r="H33" s="46" t="n">
        <v>6247532</v>
      </c>
      <c r="I33" s="45" t="n">
        <v>9190152</v>
      </c>
      <c r="J33" s="46" t="n">
        <v>4007720</v>
      </c>
      <c r="K33" s="45" t="n">
        <v>5061258</v>
      </c>
      <c r="L33" s="55" t="n">
        <v>121174</v>
      </c>
      <c r="M33" s="45" t="n">
        <v>432048500</v>
      </c>
      <c r="N33" s="45" t="n">
        <v>16245437</v>
      </c>
      <c r="O33" s="46" t="n">
        <v>50828401</v>
      </c>
      <c r="P33" s="45" t="n">
        <v>1152462</v>
      </c>
      <c r="Q33" s="55" t="n">
        <v>288662</v>
      </c>
      <c r="R33" s="46" t="n">
        <v>0</v>
      </c>
      <c r="S33" s="56" t="n">
        <v>866934</v>
      </c>
      <c r="T33" s="45" t="n">
        <v>2400416</v>
      </c>
      <c r="U33" s="45" t="n">
        <v>191889</v>
      </c>
      <c r="V33" s="45" t="n">
        <v>41625702</v>
      </c>
      <c r="W33" s="45" t="n">
        <v>98888065</v>
      </c>
      <c r="X33" s="46" t="n">
        <v>9219447</v>
      </c>
      <c r="Y33" s="46" t="n">
        <v>11219639</v>
      </c>
      <c r="Z33" s="46" t="n">
        <v>22154800</v>
      </c>
      <c r="AA33" s="56" t="n">
        <v>5633177</v>
      </c>
      <c r="AB33" s="45" t="n">
        <v>27973525</v>
      </c>
      <c r="AC33" s="45" t="n">
        <v>33644140</v>
      </c>
      <c r="AD33" s="45" t="n">
        <v>24666543</v>
      </c>
      <c r="AE33" s="45" t="n">
        <v>65833700</v>
      </c>
      <c r="AF33" s="57" t="n">
        <v>3029647</v>
      </c>
      <c r="AG33" s="46" t="n">
        <v>16185914</v>
      </c>
      <c r="AH33" s="46" t="n">
        <v>88339185</v>
      </c>
      <c r="AI33" s="56" t="n">
        <v>74314563</v>
      </c>
      <c r="AJ33" s="45" t="n">
        <v>27425367</v>
      </c>
      <c r="AK33" s="45" t="n">
        <v>46804889</v>
      </c>
      <c r="AL33" s="57" t="n">
        <v>84307</v>
      </c>
      <c r="AM33" s="45" t="n">
        <v>14024622</v>
      </c>
      <c r="AN33" s="45" t="n">
        <v>466735</v>
      </c>
      <c r="AO33" s="57" t="n">
        <v>752767</v>
      </c>
      <c r="AP33" s="55" t="n">
        <v>52329</v>
      </c>
      <c r="AQ33" s="57" t="n">
        <v>54486</v>
      </c>
      <c r="AR33" s="61" t="n">
        <v>8967211</v>
      </c>
      <c r="AS33" s="45" t="n">
        <v>924977</v>
      </c>
      <c r="AT33" s="45" t="s">
        <v>102</v>
      </c>
      <c r="AU33" s="45" t="n">
        <v>2444194</v>
      </c>
      <c r="AV33" s="55" t="n">
        <v>26934</v>
      </c>
      <c r="AW33" s="46" t="s">
        <v>102</v>
      </c>
      <c r="AX33" s="57" t="n">
        <v>221981</v>
      </c>
      <c r="AY33" s="45" t="n">
        <v>8825</v>
      </c>
      <c r="AZ33" s="46" t="n">
        <v>0</v>
      </c>
      <c r="BA33" s="45" t="n">
        <v>6989559</v>
      </c>
      <c r="BB33" s="45" t="n">
        <v>1198714</v>
      </c>
      <c r="BC33" s="55" t="n">
        <v>532612</v>
      </c>
      <c r="BD33" s="55" t="n">
        <v>978315</v>
      </c>
      <c r="BE33" s="45" t="n">
        <v>0</v>
      </c>
      <c r="BF33" s="45" t="n">
        <v>2137039</v>
      </c>
      <c r="BG33" s="57" t="n">
        <v>2142879</v>
      </c>
      <c r="BH33" s="56" t="n">
        <v>29948055</v>
      </c>
      <c r="BI33" s="45" t="n">
        <v>25048991</v>
      </c>
      <c r="BJ33" s="57" t="n">
        <v>2564991</v>
      </c>
      <c r="BK33" s="55" t="n">
        <v>272626</v>
      </c>
      <c r="BL33" s="45" t="n">
        <v>436443</v>
      </c>
      <c r="BM33" s="57" t="n">
        <v>1252353</v>
      </c>
      <c r="BN33" s="57" t="n">
        <v>372651</v>
      </c>
      <c r="BO33" s="56" t="n">
        <v>161003858</v>
      </c>
      <c r="BP33" s="45" t="n">
        <v>84668509</v>
      </c>
      <c r="BQ33" s="45" t="n">
        <v>35142055</v>
      </c>
      <c r="BR33" s="45" t="n">
        <v>35074166</v>
      </c>
      <c r="BS33" s="46" t="n">
        <v>6119128</v>
      </c>
      <c r="BT33" s="46" t="n">
        <v>36845324</v>
      </c>
      <c r="BU33" s="45" t="n">
        <v>31766057</v>
      </c>
      <c r="BV33" s="46" t="n">
        <v>4994665</v>
      </c>
      <c r="BW33" s="46" t="n">
        <v>84601</v>
      </c>
      <c r="BX33" s="56" t="n">
        <v>33548737</v>
      </c>
      <c r="BY33" s="45" t="n">
        <v>92921314</v>
      </c>
      <c r="BZ33" s="45" t="n">
        <v>9743777</v>
      </c>
      <c r="CA33" s="46" t="n">
        <v>7529849</v>
      </c>
      <c r="CB33" s="45" t="n">
        <v>2213928</v>
      </c>
      <c r="CC33" s="57" t="n">
        <v>918005</v>
      </c>
      <c r="CD33" s="46" t="n">
        <v>9831618</v>
      </c>
      <c r="CE33" s="46" t="n">
        <v>8511023</v>
      </c>
      <c r="CF33" s="45" t="s">
        <v>102</v>
      </c>
      <c r="CG33" s="45" t="s">
        <v>102</v>
      </c>
      <c r="CH33" s="45" t="n">
        <v>1056140</v>
      </c>
      <c r="CI33" s="57" t="n">
        <v>369709</v>
      </c>
      <c r="CJ33" s="57" t="n">
        <v>686430</v>
      </c>
      <c r="CK33" s="56" t="n">
        <v>13808237</v>
      </c>
      <c r="CL33" s="45" t="n">
        <v>9376569</v>
      </c>
      <c r="CM33" s="45" t="n">
        <v>4431668</v>
      </c>
      <c r="CN33" s="45" t="n">
        <v>2672595</v>
      </c>
      <c r="CO33" s="55" t="n">
        <v>92858</v>
      </c>
      <c r="CP33" s="57" t="n">
        <v>2579737</v>
      </c>
      <c r="CQ33" s="46" t="n">
        <v>0</v>
      </c>
      <c r="CR33" s="46" t="n">
        <v>0</v>
      </c>
    </row>
    <row r="34" s="58" customFormat="true" ht="11.25" hidden="false" customHeight="true" outlineLevel="0" collapsed="false">
      <c r="A34" s="54" t="s">
        <v>129</v>
      </c>
      <c r="B34" s="45" t="n">
        <v>1223540389</v>
      </c>
      <c r="C34" s="45" t="n">
        <v>271625</v>
      </c>
      <c r="D34" s="45" t="n">
        <v>268683</v>
      </c>
      <c r="E34" s="45" t="n">
        <v>2942</v>
      </c>
      <c r="F34" s="45" t="n">
        <v>0</v>
      </c>
      <c r="G34" s="45" t="n">
        <v>32592980</v>
      </c>
      <c r="H34" s="46" t="n">
        <v>7641724</v>
      </c>
      <c r="I34" s="45" t="n">
        <v>2048124</v>
      </c>
      <c r="J34" s="46" t="n">
        <v>1032547</v>
      </c>
      <c r="K34" s="45" t="n">
        <v>940694</v>
      </c>
      <c r="L34" s="45" t="n">
        <v>74883</v>
      </c>
      <c r="M34" s="45" t="n">
        <v>258162049</v>
      </c>
      <c r="N34" s="45" t="n">
        <v>7220152</v>
      </c>
      <c r="O34" s="46" t="n">
        <v>15563065</v>
      </c>
      <c r="P34" s="45" t="n">
        <v>244605</v>
      </c>
      <c r="Q34" s="45" t="n">
        <v>67388</v>
      </c>
      <c r="R34" s="46" t="n">
        <v>0</v>
      </c>
      <c r="S34" s="56" t="n">
        <v>1026912</v>
      </c>
      <c r="T34" s="45" t="n">
        <v>2044494</v>
      </c>
      <c r="U34" s="45" t="n">
        <v>224958</v>
      </c>
      <c r="V34" s="45" t="n">
        <v>44579049</v>
      </c>
      <c r="W34" s="45" t="n">
        <v>81195795</v>
      </c>
      <c r="X34" s="46" t="n">
        <v>8467652</v>
      </c>
      <c r="Y34" s="46" t="n">
        <v>6355527</v>
      </c>
      <c r="Z34" s="46" t="n">
        <v>5806193</v>
      </c>
      <c r="AA34" s="56" t="n">
        <v>5326456</v>
      </c>
      <c r="AB34" s="45" t="n">
        <v>27671795</v>
      </c>
      <c r="AC34" s="45" t="n">
        <v>12836973</v>
      </c>
      <c r="AD34" s="45" t="n">
        <v>8350635</v>
      </c>
      <c r="AE34" s="45" t="n">
        <v>25676032</v>
      </c>
      <c r="AF34" s="46" t="n">
        <v>1118903</v>
      </c>
      <c r="AG34" s="46" t="n">
        <v>4385466</v>
      </c>
      <c r="AH34" s="46" t="n">
        <v>75546867</v>
      </c>
      <c r="AI34" s="56" t="n">
        <v>62254612</v>
      </c>
      <c r="AJ34" s="45" t="n">
        <v>34954411</v>
      </c>
      <c r="AK34" s="45" t="n">
        <v>27288661</v>
      </c>
      <c r="AL34" s="57" t="n">
        <v>11540</v>
      </c>
      <c r="AM34" s="45" t="n">
        <v>13292255</v>
      </c>
      <c r="AN34" s="45" t="n">
        <v>297332</v>
      </c>
      <c r="AO34" s="57" t="n">
        <v>30187</v>
      </c>
      <c r="AP34" s="55" t="n">
        <v>166643</v>
      </c>
      <c r="AQ34" s="57" t="n">
        <v>528336</v>
      </c>
      <c r="AR34" s="56" t="n">
        <v>5927733</v>
      </c>
      <c r="AS34" s="55" t="n">
        <v>2737679</v>
      </c>
      <c r="AT34" s="45" t="s">
        <v>102</v>
      </c>
      <c r="AU34" s="45" t="n">
        <v>667282</v>
      </c>
      <c r="AV34" s="55" t="n">
        <v>4428</v>
      </c>
      <c r="AW34" s="46" t="s">
        <v>102</v>
      </c>
      <c r="AX34" s="57" t="n">
        <v>39119</v>
      </c>
      <c r="AY34" s="45" t="n">
        <v>135562</v>
      </c>
      <c r="AZ34" s="46" t="n">
        <v>0</v>
      </c>
      <c r="BA34" s="45" t="n">
        <v>15036417</v>
      </c>
      <c r="BB34" s="45" t="n">
        <v>11665795</v>
      </c>
      <c r="BC34" s="55" t="n">
        <v>111290</v>
      </c>
      <c r="BD34" s="55" t="n">
        <v>799879</v>
      </c>
      <c r="BE34" s="55" t="n">
        <v>59584</v>
      </c>
      <c r="BF34" s="45" t="n">
        <v>1063153</v>
      </c>
      <c r="BG34" s="46" t="n">
        <v>1336716</v>
      </c>
      <c r="BH34" s="56" t="n">
        <v>21750729</v>
      </c>
      <c r="BI34" s="45" t="n">
        <v>5203031</v>
      </c>
      <c r="BJ34" s="46" t="n">
        <v>1434321</v>
      </c>
      <c r="BK34" s="55" t="n">
        <v>1516585</v>
      </c>
      <c r="BL34" s="45" t="n">
        <v>4142491</v>
      </c>
      <c r="BM34" s="46" t="n">
        <v>3033315</v>
      </c>
      <c r="BN34" s="46" t="n">
        <v>6420987</v>
      </c>
      <c r="BO34" s="56" t="n">
        <v>704159918</v>
      </c>
      <c r="BP34" s="45" t="n">
        <v>13506684</v>
      </c>
      <c r="BQ34" s="45" t="n">
        <v>150494285</v>
      </c>
      <c r="BR34" s="45" t="n">
        <v>540705510</v>
      </c>
      <c r="BS34" s="46" t="n">
        <v>-546561</v>
      </c>
      <c r="BT34" s="46" t="n">
        <v>15105677</v>
      </c>
      <c r="BU34" s="45" t="n">
        <v>5903067</v>
      </c>
      <c r="BV34" s="46" t="n">
        <v>8370951</v>
      </c>
      <c r="BW34" s="46" t="n">
        <v>831659</v>
      </c>
      <c r="BX34" s="56" t="n">
        <v>22957587</v>
      </c>
      <c r="BY34" s="45" t="n">
        <v>51189836</v>
      </c>
      <c r="BZ34" s="45" t="n">
        <v>5768162</v>
      </c>
      <c r="CA34" s="46" t="n">
        <v>4978059</v>
      </c>
      <c r="CB34" s="55" t="n">
        <v>790103</v>
      </c>
      <c r="CC34" s="46" t="n">
        <v>1411256</v>
      </c>
      <c r="CD34" s="46" t="n">
        <v>1047715</v>
      </c>
      <c r="CE34" s="46" t="n">
        <v>476701</v>
      </c>
      <c r="CF34" s="45" t="s">
        <v>102</v>
      </c>
      <c r="CG34" s="45" t="s">
        <v>102</v>
      </c>
      <c r="CH34" s="45" t="n">
        <v>523886</v>
      </c>
      <c r="CI34" s="57" t="n">
        <v>278338</v>
      </c>
      <c r="CJ34" s="46" t="n">
        <v>245549</v>
      </c>
      <c r="CK34" s="56" t="n">
        <v>8094628</v>
      </c>
      <c r="CL34" s="45" t="n">
        <v>1653987</v>
      </c>
      <c r="CM34" s="45" t="n">
        <v>6440642</v>
      </c>
      <c r="CN34" s="45" t="n">
        <v>231208</v>
      </c>
      <c r="CO34" s="55" t="n">
        <v>15071</v>
      </c>
      <c r="CP34" s="46" t="n">
        <v>216137</v>
      </c>
      <c r="CQ34" s="46" t="n">
        <v>0</v>
      </c>
      <c r="CR34" s="46" t="n">
        <v>0</v>
      </c>
    </row>
    <row r="35" s="58" customFormat="true" ht="11.25" hidden="false" customHeight="true" outlineLevel="0" collapsed="false">
      <c r="A35" s="54" t="s">
        <v>130</v>
      </c>
      <c r="B35" s="45" t="n">
        <v>1990626842</v>
      </c>
      <c r="C35" s="45" t="n">
        <v>2922381</v>
      </c>
      <c r="D35" s="45" t="n">
        <v>2761031</v>
      </c>
      <c r="E35" s="55" t="n">
        <v>148074</v>
      </c>
      <c r="F35" s="55" t="n">
        <v>13276</v>
      </c>
      <c r="G35" s="45" t="n">
        <v>101683942</v>
      </c>
      <c r="H35" s="46" t="n">
        <v>16829266</v>
      </c>
      <c r="I35" s="45" t="n">
        <v>11488893</v>
      </c>
      <c r="J35" s="46" t="n">
        <v>7005449</v>
      </c>
      <c r="K35" s="45" t="n">
        <v>3939095</v>
      </c>
      <c r="L35" s="45" t="n">
        <v>544349</v>
      </c>
      <c r="M35" s="45" t="n">
        <v>634204515</v>
      </c>
      <c r="N35" s="45" t="n">
        <v>56035240</v>
      </c>
      <c r="O35" s="46" t="n">
        <v>14415627</v>
      </c>
      <c r="P35" s="45" t="n">
        <v>1307082</v>
      </c>
      <c r="Q35" s="55" t="n">
        <v>716217</v>
      </c>
      <c r="R35" s="46" t="n">
        <v>0</v>
      </c>
      <c r="S35" s="56" t="n">
        <v>1585774</v>
      </c>
      <c r="T35" s="45" t="n">
        <v>6267727</v>
      </c>
      <c r="U35" s="45" t="n">
        <v>1002094</v>
      </c>
      <c r="V35" s="45" t="n">
        <v>127518107</v>
      </c>
      <c r="W35" s="45" t="n">
        <v>143181897</v>
      </c>
      <c r="X35" s="46" t="n">
        <v>9732489</v>
      </c>
      <c r="Y35" s="46" t="n">
        <v>21204696</v>
      </c>
      <c r="Z35" s="46" t="n">
        <v>13681051</v>
      </c>
      <c r="AA35" s="56" t="n">
        <v>15656226</v>
      </c>
      <c r="AB35" s="45" t="n">
        <v>63231240</v>
      </c>
      <c r="AC35" s="45" t="n">
        <v>54025288</v>
      </c>
      <c r="AD35" s="45" t="n">
        <v>19109098</v>
      </c>
      <c r="AE35" s="45" t="n">
        <v>77845997</v>
      </c>
      <c r="AF35" s="46" t="n">
        <v>1192611</v>
      </c>
      <c r="AG35" s="46" t="n">
        <v>6496054</v>
      </c>
      <c r="AH35" s="46" t="n">
        <v>223539281</v>
      </c>
      <c r="AI35" s="56" t="n">
        <v>193787438</v>
      </c>
      <c r="AJ35" s="45" t="n">
        <v>85060007</v>
      </c>
      <c r="AK35" s="45" t="n">
        <v>108633428</v>
      </c>
      <c r="AL35" s="57" t="n">
        <v>94002</v>
      </c>
      <c r="AM35" s="45" t="n">
        <v>29751843</v>
      </c>
      <c r="AN35" s="45" t="n">
        <v>655481</v>
      </c>
      <c r="AO35" s="57" t="n">
        <v>312368</v>
      </c>
      <c r="AP35" s="45" t="n">
        <v>-12229</v>
      </c>
      <c r="AQ35" s="57" t="n">
        <v>158997</v>
      </c>
      <c r="AR35" s="56" t="n">
        <v>15872440</v>
      </c>
      <c r="AS35" s="55" t="n">
        <v>5952277</v>
      </c>
      <c r="AT35" s="45" t="s">
        <v>102</v>
      </c>
      <c r="AU35" s="45" t="n">
        <v>3215631</v>
      </c>
      <c r="AV35" s="55" t="n">
        <v>43184</v>
      </c>
      <c r="AW35" s="46" t="s">
        <v>102</v>
      </c>
      <c r="AX35" s="46" t="n">
        <v>636985</v>
      </c>
      <c r="AY35" s="45" t="n">
        <v>1290263</v>
      </c>
      <c r="AZ35" s="46" t="n">
        <v>0</v>
      </c>
      <c r="BA35" s="45" t="n">
        <v>19298756</v>
      </c>
      <c r="BB35" s="45" t="n">
        <v>5887558</v>
      </c>
      <c r="BC35" s="45" t="n">
        <v>655701</v>
      </c>
      <c r="BD35" s="55" t="n">
        <v>2028576</v>
      </c>
      <c r="BE35" s="55" t="n">
        <v>214060</v>
      </c>
      <c r="BF35" s="45" t="n">
        <v>6203919</v>
      </c>
      <c r="BG35" s="46" t="n">
        <v>4308942</v>
      </c>
      <c r="BH35" s="56" t="n">
        <v>49354799</v>
      </c>
      <c r="BI35" s="45" t="n">
        <v>17136862</v>
      </c>
      <c r="BJ35" s="46" t="n">
        <v>9099099</v>
      </c>
      <c r="BK35" s="45" t="n">
        <v>1953587</v>
      </c>
      <c r="BL35" s="45" t="n">
        <v>10554188</v>
      </c>
      <c r="BM35" s="46" t="n">
        <v>2787231</v>
      </c>
      <c r="BN35" s="46" t="n">
        <v>7823831</v>
      </c>
      <c r="BO35" s="56" t="n">
        <v>567757591</v>
      </c>
      <c r="BP35" s="45" t="n">
        <v>19879821</v>
      </c>
      <c r="BQ35" s="45" t="n">
        <v>87433891</v>
      </c>
      <c r="BR35" s="45" t="n">
        <v>231284932</v>
      </c>
      <c r="BS35" s="46" t="n">
        <v>229158946</v>
      </c>
      <c r="BT35" s="46" t="n">
        <v>50013349</v>
      </c>
      <c r="BU35" s="45" t="n">
        <v>40189106</v>
      </c>
      <c r="BV35" s="46" t="n">
        <v>4829779</v>
      </c>
      <c r="BW35" s="57" t="n">
        <v>4994464</v>
      </c>
      <c r="BX35" s="56" t="n">
        <v>72648313</v>
      </c>
      <c r="BY35" s="45" t="n">
        <v>212974042</v>
      </c>
      <c r="BZ35" s="45" t="n">
        <v>13355697</v>
      </c>
      <c r="CA35" s="46" t="n">
        <v>10290570</v>
      </c>
      <c r="CB35" s="55" t="n">
        <v>3065127</v>
      </c>
      <c r="CC35" s="46" t="n">
        <v>1320369</v>
      </c>
      <c r="CD35" s="46" t="n">
        <v>7219710</v>
      </c>
      <c r="CE35" s="46" t="n">
        <v>5634545</v>
      </c>
      <c r="CF35" s="45" t="s">
        <v>102</v>
      </c>
      <c r="CG35" s="45" t="s">
        <v>102</v>
      </c>
      <c r="CH35" s="45" t="n">
        <v>2798466</v>
      </c>
      <c r="CI35" s="46" t="n">
        <v>548856</v>
      </c>
      <c r="CJ35" s="46" t="n">
        <v>2249610</v>
      </c>
      <c r="CK35" s="56" t="n">
        <v>4343566</v>
      </c>
      <c r="CL35" s="45" t="n">
        <v>2334102</v>
      </c>
      <c r="CM35" s="45" t="n">
        <v>2009464</v>
      </c>
      <c r="CN35" s="45" t="n">
        <v>-1126093</v>
      </c>
      <c r="CO35" s="45" t="n">
        <v>348973</v>
      </c>
      <c r="CP35" s="46" t="n">
        <v>-1475065</v>
      </c>
      <c r="CQ35" s="46" t="n">
        <v>0</v>
      </c>
      <c r="CR35" s="46" t="n">
        <v>0</v>
      </c>
    </row>
    <row r="36" s="58" customFormat="true" ht="11.25" hidden="false" customHeight="true" outlineLevel="0" collapsed="false">
      <c r="A36" s="54" t="s">
        <v>131</v>
      </c>
      <c r="B36" s="45" t="n">
        <v>264316603</v>
      </c>
      <c r="C36" s="45" t="n">
        <v>381969</v>
      </c>
      <c r="D36" s="45" t="n">
        <v>296694</v>
      </c>
      <c r="E36" s="55" t="n">
        <v>82293</v>
      </c>
      <c r="F36" s="55" t="n">
        <v>2983</v>
      </c>
      <c r="G36" s="45" t="n">
        <v>12090249</v>
      </c>
      <c r="H36" s="46" t="n">
        <v>2140814</v>
      </c>
      <c r="I36" s="45" t="n">
        <v>1937089</v>
      </c>
      <c r="J36" s="46" t="n">
        <v>1500555</v>
      </c>
      <c r="K36" s="45" t="n">
        <v>428918</v>
      </c>
      <c r="L36" s="45" t="n">
        <v>7617</v>
      </c>
      <c r="M36" s="45" t="n">
        <v>76581170</v>
      </c>
      <c r="N36" s="45" t="n">
        <v>3559495</v>
      </c>
      <c r="O36" s="46" t="n">
        <v>302884</v>
      </c>
      <c r="P36" s="45" t="n">
        <v>606753</v>
      </c>
      <c r="Q36" s="55" t="n">
        <v>561894</v>
      </c>
      <c r="R36" s="46" t="n">
        <v>0</v>
      </c>
      <c r="S36" s="56" t="n">
        <v>2036651</v>
      </c>
      <c r="T36" s="45" t="n">
        <v>680633</v>
      </c>
      <c r="U36" s="45" t="n">
        <v>332274</v>
      </c>
      <c r="V36" s="45" t="n">
        <v>12425769</v>
      </c>
      <c r="W36" s="45" t="n">
        <v>13154573</v>
      </c>
      <c r="X36" s="46" t="n">
        <v>2132157</v>
      </c>
      <c r="Y36" s="46" t="n">
        <v>1551139</v>
      </c>
      <c r="Z36" s="46" t="n">
        <v>3293480</v>
      </c>
      <c r="AA36" s="56" t="n">
        <v>2588273</v>
      </c>
      <c r="AB36" s="45" t="n">
        <v>10707860</v>
      </c>
      <c r="AC36" s="45" t="n">
        <v>6209983</v>
      </c>
      <c r="AD36" s="45" t="n">
        <v>1431790</v>
      </c>
      <c r="AE36" s="45" t="n">
        <v>11492824</v>
      </c>
      <c r="AF36" s="46" t="n">
        <v>224833</v>
      </c>
      <c r="AG36" s="46" t="n">
        <v>3287905</v>
      </c>
      <c r="AH36" s="46" t="n">
        <v>74618759</v>
      </c>
      <c r="AI36" s="56" t="n">
        <v>67186239</v>
      </c>
      <c r="AJ36" s="45" t="n">
        <v>19994678</v>
      </c>
      <c r="AK36" s="45" t="n">
        <v>47171829</v>
      </c>
      <c r="AL36" s="57" t="n">
        <v>19731</v>
      </c>
      <c r="AM36" s="45" t="n">
        <v>7432520</v>
      </c>
      <c r="AN36" s="45" t="n">
        <v>71583</v>
      </c>
      <c r="AO36" s="57" t="n">
        <v>162372</v>
      </c>
      <c r="AP36" s="45" t="n">
        <v>2367703</v>
      </c>
      <c r="AQ36" s="57" t="n">
        <v>20065</v>
      </c>
      <c r="AR36" s="56" t="n">
        <v>4426840</v>
      </c>
      <c r="AS36" s="55" t="n">
        <v>10163</v>
      </c>
      <c r="AT36" s="45" t="s">
        <v>102</v>
      </c>
      <c r="AU36" s="45" t="n">
        <v>147610</v>
      </c>
      <c r="AV36" s="55" t="n">
        <v>28550</v>
      </c>
      <c r="AW36" s="46" t="s">
        <v>102</v>
      </c>
      <c r="AX36" s="46" t="n">
        <v>27963</v>
      </c>
      <c r="AY36" s="45" t="n">
        <v>38578</v>
      </c>
      <c r="AZ36" s="46" t="n">
        <v>0</v>
      </c>
      <c r="BA36" s="45" t="n">
        <v>2493807</v>
      </c>
      <c r="BB36" s="45" t="n">
        <v>1169491</v>
      </c>
      <c r="BC36" s="45" t="n">
        <v>20768</v>
      </c>
      <c r="BD36" s="55" t="n">
        <v>213</v>
      </c>
      <c r="BE36" s="55" t="n">
        <v>7467</v>
      </c>
      <c r="BF36" s="45" t="n">
        <v>1072440</v>
      </c>
      <c r="BG36" s="46" t="n">
        <v>223427</v>
      </c>
      <c r="BH36" s="56" t="n">
        <v>10763833</v>
      </c>
      <c r="BI36" s="45" t="n">
        <v>1760213</v>
      </c>
      <c r="BJ36" s="46" t="n">
        <v>4597566</v>
      </c>
      <c r="BK36" s="45" t="n">
        <v>361216</v>
      </c>
      <c r="BL36" s="45" t="n">
        <v>3051664</v>
      </c>
      <c r="BM36" s="46" t="n">
        <v>661714</v>
      </c>
      <c r="BN36" s="46" t="n">
        <v>331460</v>
      </c>
      <c r="BO36" s="56" t="n">
        <v>26548570</v>
      </c>
      <c r="BP36" s="45" t="n">
        <v>2938262</v>
      </c>
      <c r="BQ36" s="45" t="n">
        <v>15762255</v>
      </c>
      <c r="BR36" s="45" t="n">
        <v>5756523</v>
      </c>
      <c r="BS36" s="46" t="n">
        <v>2091529</v>
      </c>
      <c r="BT36" s="46" t="n">
        <v>18697041</v>
      </c>
      <c r="BU36" s="45" t="n">
        <v>14108706</v>
      </c>
      <c r="BV36" s="46" t="n">
        <v>663480</v>
      </c>
      <c r="BW36" s="57" t="n">
        <v>3924855</v>
      </c>
      <c r="BX36" s="56" t="n">
        <v>13210073</v>
      </c>
      <c r="BY36" s="45" t="n">
        <v>21035357</v>
      </c>
      <c r="BZ36" s="45" t="n">
        <v>2050572</v>
      </c>
      <c r="CA36" s="46" t="n">
        <v>2033709</v>
      </c>
      <c r="CB36" s="55" t="n">
        <v>16863</v>
      </c>
      <c r="CC36" s="46" t="n">
        <v>352219</v>
      </c>
      <c r="CD36" s="46" t="n">
        <v>122767</v>
      </c>
      <c r="CE36" s="46" t="n">
        <v>103190</v>
      </c>
      <c r="CF36" s="45" t="s">
        <v>102</v>
      </c>
      <c r="CG36" s="45" t="s">
        <v>102</v>
      </c>
      <c r="CH36" s="45" t="n">
        <v>314393</v>
      </c>
      <c r="CI36" s="46" t="n">
        <v>60361</v>
      </c>
      <c r="CJ36" s="46" t="n">
        <v>254031</v>
      </c>
      <c r="CK36" s="56" t="n">
        <v>773701</v>
      </c>
      <c r="CL36" s="45" t="n">
        <v>472497</v>
      </c>
      <c r="CM36" s="45" t="n">
        <v>301204</v>
      </c>
      <c r="CN36" s="45" t="n">
        <v>204220</v>
      </c>
      <c r="CO36" s="45" t="n">
        <v>101879</v>
      </c>
      <c r="CP36" s="46" t="n">
        <v>102341</v>
      </c>
      <c r="CQ36" s="46" t="n">
        <v>0</v>
      </c>
      <c r="CR36" s="46" t="n">
        <v>0</v>
      </c>
    </row>
    <row r="37" s="58" customFormat="true" ht="11.25" hidden="false" customHeight="true" outlineLevel="0" collapsed="false">
      <c r="A37" s="54" t="s">
        <v>132</v>
      </c>
      <c r="B37" s="45" t="n">
        <v>1533161329</v>
      </c>
      <c r="C37" s="45" t="n">
        <v>2730234</v>
      </c>
      <c r="D37" s="45" t="n">
        <v>2631083</v>
      </c>
      <c r="E37" s="45" t="n">
        <v>72476</v>
      </c>
      <c r="F37" s="55" t="n">
        <v>26674</v>
      </c>
      <c r="G37" s="45" t="n">
        <v>48720819</v>
      </c>
      <c r="H37" s="46" t="n">
        <v>12447731</v>
      </c>
      <c r="I37" s="45" t="n">
        <v>7422625</v>
      </c>
      <c r="J37" s="46" t="n">
        <v>4777505</v>
      </c>
      <c r="K37" s="45" t="n">
        <v>2416180</v>
      </c>
      <c r="L37" s="55" t="n">
        <v>228940</v>
      </c>
      <c r="M37" s="45" t="n">
        <v>451503125</v>
      </c>
      <c r="N37" s="45" t="n">
        <v>49360110</v>
      </c>
      <c r="O37" s="46" t="n">
        <v>17303557</v>
      </c>
      <c r="P37" s="45" t="n">
        <v>1008149</v>
      </c>
      <c r="Q37" s="55" t="n">
        <v>293313</v>
      </c>
      <c r="R37" s="46" t="n">
        <v>0</v>
      </c>
      <c r="S37" s="56" t="n">
        <v>745351</v>
      </c>
      <c r="T37" s="45" t="n">
        <v>5968977</v>
      </c>
      <c r="U37" s="45" t="n">
        <v>879427</v>
      </c>
      <c r="V37" s="45" t="n">
        <v>80130077</v>
      </c>
      <c r="W37" s="45" t="n">
        <v>71266174</v>
      </c>
      <c r="X37" s="46" t="n">
        <v>8508079</v>
      </c>
      <c r="Y37" s="46" t="n">
        <v>17247032</v>
      </c>
      <c r="Z37" s="46" t="n">
        <v>3845046</v>
      </c>
      <c r="AA37" s="56" t="n">
        <v>8749031</v>
      </c>
      <c r="AB37" s="45" t="n">
        <v>34433524</v>
      </c>
      <c r="AC37" s="45" t="n">
        <v>96498151</v>
      </c>
      <c r="AD37" s="45" t="n">
        <v>19169173</v>
      </c>
      <c r="AE37" s="45" t="n">
        <v>20661940</v>
      </c>
      <c r="AF37" s="57" t="n">
        <v>1582956</v>
      </c>
      <c r="AG37" s="46" t="n">
        <v>13853055</v>
      </c>
      <c r="AH37" s="46" t="n">
        <v>109438879</v>
      </c>
      <c r="AI37" s="56" t="n">
        <v>91241714</v>
      </c>
      <c r="AJ37" s="45" t="n">
        <v>50137856</v>
      </c>
      <c r="AK37" s="45" t="n">
        <v>40857337</v>
      </c>
      <c r="AL37" s="57" t="n">
        <v>246522</v>
      </c>
      <c r="AM37" s="45" t="n">
        <v>18197164</v>
      </c>
      <c r="AN37" s="45" t="n">
        <v>258671</v>
      </c>
      <c r="AO37" s="57" t="n">
        <v>199429</v>
      </c>
      <c r="AP37" s="55" t="n">
        <v>179457</v>
      </c>
      <c r="AQ37" s="57" t="n">
        <v>86181</v>
      </c>
      <c r="AR37" s="61" t="n">
        <v>9779268</v>
      </c>
      <c r="AS37" s="45" t="n">
        <v>2936470</v>
      </c>
      <c r="AT37" s="45" t="s">
        <v>102</v>
      </c>
      <c r="AU37" s="45" t="n">
        <v>2574134</v>
      </c>
      <c r="AV37" s="55" t="n">
        <v>95789</v>
      </c>
      <c r="AW37" s="46" t="s">
        <v>102</v>
      </c>
      <c r="AX37" s="46" t="n">
        <v>809001</v>
      </c>
      <c r="AY37" s="45" t="n">
        <v>592892</v>
      </c>
      <c r="AZ37" s="46" t="n">
        <v>0</v>
      </c>
      <c r="BA37" s="45" t="n">
        <v>15173292</v>
      </c>
      <c r="BB37" s="45" t="n">
        <v>2179151</v>
      </c>
      <c r="BC37" s="55" t="n">
        <v>557239</v>
      </c>
      <c r="BD37" s="55" t="n">
        <v>1932967</v>
      </c>
      <c r="BE37" s="55" t="n">
        <v>30733</v>
      </c>
      <c r="BF37" s="45" t="n">
        <v>3616573</v>
      </c>
      <c r="BG37" s="57" t="n">
        <v>6856628</v>
      </c>
      <c r="BH37" s="56" t="n">
        <v>57854862</v>
      </c>
      <c r="BI37" s="45" t="n">
        <v>31260080</v>
      </c>
      <c r="BJ37" s="46" t="n">
        <v>2790786</v>
      </c>
      <c r="BK37" s="45" t="n">
        <v>4430106</v>
      </c>
      <c r="BL37" s="45" t="n">
        <v>12377444</v>
      </c>
      <c r="BM37" s="57" t="n">
        <v>2412654</v>
      </c>
      <c r="BN37" s="46" t="n">
        <v>4583792</v>
      </c>
      <c r="BO37" s="56" t="n">
        <v>506174286</v>
      </c>
      <c r="BP37" s="45" t="n">
        <v>7306962</v>
      </c>
      <c r="BQ37" s="45" t="n">
        <v>80929282</v>
      </c>
      <c r="BR37" s="45" t="n">
        <v>201961247</v>
      </c>
      <c r="BS37" s="46" t="n">
        <v>215976795</v>
      </c>
      <c r="BT37" s="46" t="n">
        <v>33470594</v>
      </c>
      <c r="BU37" s="45" t="n">
        <v>28930199</v>
      </c>
      <c r="BV37" s="46" t="n">
        <v>2938462</v>
      </c>
      <c r="BW37" s="57" t="n">
        <v>1601933</v>
      </c>
      <c r="BX37" s="56" t="n">
        <v>71089365</v>
      </c>
      <c r="BY37" s="45" t="n">
        <v>172028788</v>
      </c>
      <c r="BZ37" s="45" t="n">
        <v>24178754</v>
      </c>
      <c r="CA37" s="46" t="n">
        <v>9072165</v>
      </c>
      <c r="CB37" s="55" t="n">
        <v>15106589</v>
      </c>
      <c r="CC37" s="46" t="n">
        <v>972386</v>
      </c>
      <c r="CD37" s="46" t="n">
        <v>3294409</v>
      </c>
      <c r="CE37" s="46" t="n">
        <v>1757242</v>
      </c>
      <c r="CF37" s="45" t="s">
        <v>102</v>
      </c>
      <c r="CG37" s="45" t="s">
        <v>102</v>
      </c>
      <c r="CH37" s="45" t="n">
        <v>4601404</v>
      </c>
      <c r="CI37" s="46" t="n">
        <v>98258</v>
      </c>
      <c r="CJ37" s="46" t="n">
        <v>4503146</v>
      </c>
      <c r="CK37" s="56" t="n">
        <v>11796801</v>
      </c>
      <c r="CL37" s="45" t="n">
        <v>5107712</v>
      </c>
      <c r="CM37" s="45" t="n">
        <v>6689090</v>
      </c>
      <c r="CN37" s="45" t="n">
        <v>262976</v>
      </c>
      <c r="CO37" s="45" t="n">
        <v>67196</v>
      </c>
      <c r="CP37" s="46" t="n">
        <v>195780</v>
      </c>
      <c r="CQ37" s="46" t="n">
        <v>0</v>
      </c>
      <c r="CR37" s="46" t="n">
        <v>0</v>
      </c>
    </row>
    <row r="38" s="58" customFormat="true" ht="11.25" hidden="false" customHeight="true" outlineLevel="0" collapsed="false">
      <c r="A38" s="54" t="s">
        <v>133</v>
      </c>
      <c r="B38" s="45" t="n">
        <v>14363192</v>
      </c>
      <c r="C38" s="45" t="n">
        <v>12687</v>
      </c>
      <c r="D38" s="45" t="n">
        <v>12687</v>
      </c>
      <c r="E38" s="45" t="n">
        <v>0</v>
      </c>
      <c r="F38" s="45" t="n">
        <v>0</v>
      </c>
      <c r="G38" s="55" t="n">
        <v>8367</v>
      </c>
      <c r="H38" s="46" t="n">
        <v>10197</v>
      </c>
      <c r="I38" s="45" t="n">
        <v>38028</v>
      </c>
      <c r="J38" s="46" t="n">
        <v>0</v>
      </c>
      <c r="K38" s="45" t="n">
        <v>38028</v>
      </c>
      <c r="L38" s="45" t="n">
        <v>0</v>
      </c>
      <c r="M38" s="45" t="n">
        <v>4304341</v>
      </c>
      <c r="N38" s="45" t="n">
        <v>16215</v>
      </c>
      <c r="O38" s="46" t="n">
        <v>0</v>
      </c>
      <c r="P38" s="45" t="n">
        <v>0</v>
      </c>
      <c r="Q38" s="45" t="n">
        <v>0</v>
      </c>
      <c r="R38" s="46" t="n">
        <v>0</v>
      </c>
      <c r="S38" s="56" t="n">
        <v>0</v>
      </c>
      <c r="T38" s="45" t="n">
        <v>830</v>
      </c>
      <c r="U38" s="45" t="n">
        <v>0</v>
      </c>
      <c r="V38" s="45" t="n">
        <v>3709877</v>
      </c>
      <c r="W38" s="45" t="n">
        <v>394137</v>
      </c>
      <c r="X38" s="46" t="n">
        <v>30289</v>
      </c>
      <c r="Y38" s="46" t="n">
        <v>9695</v>
      </c>
      <c r="Z38" s="46" t="n">
        <v>4033</v>
      </c>
      <c r="AA38" s="56" t="n">
        <v>1970</v>
      </c>
      <c r="AB38" s="45" t="n">
        <v>26862</v>
      </c>
      <c r="AC38" s="45" t="n">
        <v>11710</v>
      </c>
      <c r="AD38" s="45" t="n">
        <v>75570</v>
      </c>
      <c r="AE38" s="45" t="n">
        <v>23150</v>
      </c>
      <c r="AF38" s="46" t="n">
        <v>3</v>
      </c>
      <c r="AG38" s="46" t="n">
        <v>0</v>
      </c>
      <c r="AH38" s="46" t="n">
        <v>28273</v>
      </c>
      <c r="AI38" s="61" t="n">
        <v>24223</v>
      </c>
      <c r="AJ38" s="55" t="n">
        <v>21046</v>
      </c>
      <c r="AK38" s="55" t="n">
        <v>3177</v>
      </c>
      <c r="AL38" s="46" t="n">
        <v>0</v>
      </c>
      <c r="AM38" s="45" t="n">
        <v>4050</v>
      </c>
      <c r="AN38" s="45" t="n">
        <v>0</v>
      </c>
      <c r="AO38" s="46" t="n">
        <v>0</v>
      </c>
      <c r="AP38" s="45" t="n">
        <v>0</v>
      </c>
      <c r="AQ38" s="46" t="n">
        <v>0</v>
      </c>
      <c r="AR38" s="56" t="n">
        <v>0</v>
      </c>
      <c r="AS38" s="45" t="n">
        <v>0</v>
      </c>
      <c r="AT38" s="45" t="s">
        <v>102</v>
      </c>
      <c r="AU38" s="45" t="n">
        <v>4050</v>
      </c>
      <c r="AV38" s="45" t="n">
        <v>0</v>
      </c>
      <c r="AW38" s="46" t="s">
        <v>102</v>
      </c>
      <c r="AX38" s="46" t="n">
        <v>0</v>
      </c>
      <c r="AY38" s="45" t="n">
        <v>0</v>
      </c>
      <c r="AZ38" s="46" t="n">
        <v>0</v>
      </c>
      <c r="BA38" s="45" t="n">
        <v>4541</v>
      </c>
      <c r="BB38" s="45" t="n">
        <v>4541</v>
      </c>
      <c r="BC38" s="45" t="n">
        <v>0</v>
      </c>
      <c r="BD38" s="45" t="n">
        <v>0</v>
      </c>
      <c r="BE38" s="45" t="n">
        <v>0</v>
      </c>
      <c r="BF38" s="45" t="n">
        <v>0</v>
      </c>
      <c r="BG38" s="46" t="n">
        <v>0</v>
      </c>
      <c r="BH38" s="56" t="n">
        <v>5731</v>
      </c>
      <c r="BI38" s="45" t="n">
        <v>3</v>
      </c>
      <c r="BJ38" s="46" t="n">
        <v>0</v>
      </c>
      <c r="BK38" s="45" t="n">
        <v>0</v>
      </c>
      <c r="BL38" s="45" t="n">
        <v>5674</v>
      </c>
      <c r="BM38" s="46" t="n">
        <v>54</v>
      </c>
      <c r="BN38" s="46" t="n">
        <v>0</v>
      </c>
      <c r="BO38" s="56" t="n">
        <v>9714657</v>
      </c>
      <c r="BP38" s="55" t="s">
        <v>110</v>
      </c>
      <c r="BQ38" s="45" t="n">
        <v>19106</v>
      </c>
      <c r="BR38" s="45" t="n">
        <v>9686553</v>
      </c>
      <c r="BS38" s="57" t="n">
        <v>8998</v>
      </c>
      <c r="BT38" s="46" t="n">
        <v>111528</v>
      </c>
      <c r="BU38" s="45" t="n">
        <v>111528</v>
      </c>
      <c r="BV38" s="46" t="n">
        <v>0</v>
      </c>
      <c r="BW38" s="46" t="n">
        <v>0</v>
      </c>
      <c r="BX38" s="56" t="n">
        <v>91584</v>
      </c>
      <c r="BY38" s="55" t="n">
        <v>9356</v>
      </c>
      <c r="BZ38" s="55" t="n">
        <v>23902</v>
      </c>
      <c r="CA38" s="57" t="n">
        <v>23902</v>
      </c>
      <c r="CB38" s="45" t="n">
        <v>0</v>
      </c>
      <c r="CC38" s="46" t="n">
        <v>0</v>
      </c>
      <c r="CD38" s="46" t="n">
        <v>0</v>
      </c>
      <c r="CE38" s="46" t="n">
        <v>0</v>
      </c>
      <c r="CF38" s="45" t="s">
        <v>102</v>
      </c>
      <c r="CG38" s="45" t="s">
        <v>102</v>
      </c>
      <c r="CH38" s="45" t="n">
        <v>0</v>
      </c>
      <c r="CI38" s="46" t="n">
        <v>0</v>
      </c>
      <c r="CJ38" s="46" t="n">
        <v>0</v>
      </c>
      <c r="CK38" s="56" t="n">
        <v>0</v>
      </c>
      <c r="CL38" s="45" t="n">
        <v>0</v>
      </c>
      <c r="CM38" s="45" t="n">
        <v>0</v>
      </c>
      <c r="CN38" s="45" t="n">
        <v>0</v>
      </c>
      <c r="CO38" s="45" t="n">
        <v>0</v>
      </c>
      <c r="CP38" s="46" t="n">
        <v>0</v>
      </c>
      <c r="CQ38" s="46" t="n">
        <v>0</v>
      </c>
      <c r="CR38" s="46" t="n">
        <v>0</v>
      </c>
    </row>
    <row r="39" s="47" customFormat="true" ht="11.25" hidden="false" customHeight="true" outlineLevel="0" collapsed="false">
      <c r="A39" s="62" t="s">
        <v>134</v>
      </c>
      <c r="B39" s="45" t="n">
        <v>201141964</v>
      </c>
      <c r="C39" s="45" t="n">
        <v>-195387</v>
      </c>
      <c r="D39" s="45" t="n">
        <v>-172311</v>
      </c>
      <c r="E39" s="55" t="n">
        <v>-6695</v>
      </c>
      <c r="F39" s="55" t="n">
        <v>-16380</v>
      </c>
      <c r="G39" s="45" t="n">
        <v>43102754</v>
      </c>
      <c r="H39" s="46" t="n">
        <v>2230760</v>
      </c>
      <c r="I39" s="45" t="n">
        <v>2117388</v>
      </c>
      <c r="J39" s="46" t="n">
        <v>747331</v>
      </c>
      <c r="K39" s="45" t="n">
        <v>1062266</v>
      </c>
      <c r="L39" s="45" t="n">
        <v>307791</v>
      </c>
      <c r="M39" s="45" t="n">
        <v>103085773</v>
      </c>
      <c r="N39" s="45" t="n">
        <v>3117019</v>
      </c>
      <c r="O39" s="46" t="n">
        <v>-3048855</v>
      </c>
      <c r="P39" s="45" t="n">
        <v>-307821</v>
      </c>
      <c r="Q39" s="55" t="n">
        <v>-138991</v>
      </c>
      <c r="R39" s="46" t="n">
        <v>0</v>
      </c>
      <c r="S39" s="63" t="n">
        <v>-1195138</v>
      </c>
      <c r="T39" s="45" t="n">
        <v>-322289</v>
      </c>
      <c r="U39" s="45" t="n">
        <v>-209543</v>
      </c>
      <c r="V39" s="45" t="n">
        <v>31252384</v>
      </c>
      <c r="W39" s="45" t="n">
        <v>58420222</v>
      </c>
      <c r="X39" s="46" t="n">
        <v>-937245</v>
      </c>
      <c r="Y39" s="46" t="n">
        <v>2404674</v>
      </c>
      <c r="Z39" s="46" t="n">
        <v>6540815</v>
      </c>
      <c r="AA39" s="63" t="n">
        <v>4327040</v>
      </c>
      <c r="AB39" s="45" t="n">
        <v>18126130</v>
      </c>
      <c r="AC39" s="45" t="n">
        <v>-48379326</v>
      </c>
      <c r="AD39" s="45" t="n">
        <v>-1479225</v>
      </c>
      <c r="AE39" s="45" t="n">
        <v>45683700</v>
      </c>
      <c r="AF39" s="46" t="n">
        <v>-615181</v>
      </c>
      <c r="AG39" s="46" t="n">
        <v>-10152600</v>
      </c>
      <c r="AH39" s="46" t="n">
        <v>39909250</v>
      </c>
      <c r="AI39" s="63" t="n">
        <v>35756071</v>
      </c>
      <c r="AJ39" s="45" t="n">
        <v>14998759</v>
      </c>
      <c r="AK39" s="45" t="n">
        <v>20929563</v>
      </c>
      <c r="AL39" s="57" t="n">
        <v>-172251</v>
      </c>
      <c r="AM39" s="45" t="n">
        <v>4153179</v>
      </c>
      <c r="AN39" s="45" t="n">
        <v>331980</v>
      </c>
      <c r="AO39" s="57" t="n">
        <v>-49432</v>
      </c>
      <c r="AP39" s="45" t="n">
        <v>-2559389</v>
      </c>
      <c r="AQ39" s="57" t="n">
        <v>52752</v>
      </c>
      <c r="AR39" s="63" t="n">
        <v>1678158</v>
      </c>
      <c r="AS39" s="55" t="n">
        <v>3006028</v>
      </c>
      <c r="AT39" s="45" t="s">
        <v>102</v>
      </c>
      <c r="AU39" s="45" t="n">
        <v>489837</v>
      </c>
      <c r="AV39" s="55" t="n">
        <v>-81155</v>
      </c>
      <c r="AW39" s="46" t="s">
        <v>102</v>
      </c>
      <c r="AX39" s="46" t="n">
        <v>-183872</v>
      </c>
      <c r="AY39" s="45" t="n">
        <v>658793</v>
      </c>
      <c r="AZ39" s="46" t="n">
        <v>0</v>
      </c>
      <c r="BA39" s="45" t="n">
        <v>1658542</v>
      </c>
      <c r="BB39" s="45" t="n">
        <v>2534376</v>
      </c>
      <c r="BC39" s="45" t="n">
        <v>77694</v>
      </c>
      <c r="BD39" s="55" t="n">
        <v>95395</v>
      </c>
      <c r="BE39" s="55" t="n">
        <v>175860</v>
      </c>
      <c r="BF39" s="45" t="n">
        <v>1546144</v>
      </c>
      <c r="BG39" s="46" t="n">
        <v>-2770927</v>
      </c>
      <c r="BH39" s="63" t="n">
        <v>-9536430</v>
      </c>
      <c r="BI39" s="45" t="n">
        <v>-6316356</v>
      </c>
      <c r="BJ39" s="46" t="n">
        <v>1727535</v>
      </c>
      <c r="BK39" s="45" t="n">
        <v>-2786616</v>
      </c>
      <c r="BL39" s="45" t="n">
        <v>-4784503</v>
      </c>
      <c r="BM39" s="46" t="n">
        <v>-285069</v>
      </c>
      <c r="BN39" s="46" t="n">
        <v>2908579</v>
      </c>
      <c r="BO39" s="63" t="n">
        <v>26649130</v>
      </c>
      <c r="BP39" s="45" t="n">
        <v>9634597</v>
      </c>
      <c r="BQ39" s="45" t="n">
        <v>-9266854</v>
      </c>
      <c r="BR39" s="45" t="n">
        <v>15167370</v>
      </c>
      <c r="BS39" s="46" t="n">
        <v>11114017</v>
      </c>
      <c r="BT39" s="46" t="n">
        <v>-1510366</v>
      </c>
      <c r="BU39" s="45" t="n">
        <v>-2206187</v>
      </c>
      <c r="BV39" s="46" t="n">
        <v>1228087</v>
      </c>
      <c r="BW39" s="57" t="n">
        <v>-532266</v>
      </c>
      <c r="BX39" s="63" t="n">
        <v>-11484261</v>
      </c>
      <c r="BY39" s="45" t="n">
        <v>19983767</v>
      </c>
      <c r="BZ39" s="45" t="n">
        <v>-12882009</v>
      </c>
      <c r="CA39" s="46" t="n">
        <v>-827808</v>
      </c>
      <c r="CB39" s="55" t="n">
        <v>-12054202</v>
      </c>
      <c r="CC39" s="46" t="n">
        <v>6482</v>
      </c>
      <c r="CD39" s="46" t="n">
        <v>3803712</v>
      </c>
      <c r="CE39" s="46" t="n">
        <v>3775291</v>
      </c>
      <c r="CF39" s="45" t="s">
        <v>102</v>
      </c>
      <c r="CG39" s="45" t="s">
        <v>102</v>
      </c>
      <c r="CH39" s="45" t="n">
        <v>757515</v>
      </c>
      <c r="CI39" s="46" t="n">
        <v>417772</v>
      </c>
      <c r="CJ39" s="46" t="n">
        <v>339743</v>
      </c>
      <c r="CK39" s="63" t="n">
        <v>-8219319</v>
      </c>
      <c r="CL39" s="45" t="n">
        <v>-3246107</v>
      </c>
      <c r="CM39" s="45" t="n">
        <v>-4973212</v>
      </c>
      <c r="CN39" s="45" t="n">
        <v>1664663</v>
      </c>
      <c r="CO39" s="45" t="n">
        <v>179897</v>
      </c>
      <c r="CP39" s="46" t="n">
        <v>1484766</v>
      </c>
      <c r="CQ39" s="46" t="n">
        <v>0</v>
      </c>
      <c r="CR39" s="46" t="n">
        <v>0</v>
      </c>
    </row>
    <row r="40" s="58" customFormat="true" ht="11.25" hidden="false" customHeight="true" outlineLevel="0" collapsed="false">
      <c r="A40" s="64" t="s">
        <v>135</v>
      </c>
      <c r="B40" s="45" t="n">
        <v>22356246</v>
      </c>
      <c r="C40" s="45" t="n">
        <v>7122</v>
      </c>
      <c r="D40" s="45" t="n">
        <v>7122</v>
      </c>
      <c r="E40" s="45" t="n">
        <v>0</v>
      </c>
      <c r="F40" s="45" t="n">
        <v>0</v>
      </c>
      <c r="G40" s="45" t="n">
        <v>2238246</v>
      </c>
      <c r="H40" s="46" t="n">
        <v>237</v>
      </c>
      <c r="I40" s="45" t="n">
        <v>26238</v>
      </c>
      <c r="J40" s="46" t="n">
        <v>19941</v>
      </c>
      <c r="K40" s="45" t="n">
        <v>6297</v>
      </c>
      <c r="L40" s="45" t="n">
        <v>0</v>
      </c>
      <c r="M40" s="45" t="n">
        <v>1269893</v>
      </c>
      <c r="N40" s="55" t="n">
        <v>17600</v>
      </c>
      <c r="O40" s="57" t="n">
        <v>141959</v>
      </c>
      <c r="P40" s="45" t="n">
        <v>0</v>
      </c>
      <c r="Q40" s="45" t="n">
        <v>0</v>
      </c>
      <c r="R40" s="46" t="n">
        <v>0</v>
      </c>
      <c r="S40" s="65" t="n">
        <v>1090</v>
      </c>
      <c r="T40" s="55" t="n">
        <v>60424</v>
      </c>
      <c r="U40" s="45" t="n">
        <v>64</v>
      </c>
      <c r="V40" s="45" t="n">
        <v>0</v>
      </c>
      <c r="W40" s="45" t="n">
        <v>53209</v>
      </c>
      <c r="X40" s="46" t="n">
        <v>792</v>
      </c>
      <c r="Y40" s="57" t="n">
        <v>7844</v>
      </c>
      <c r="Z40" s="46" t="n">
        <v>2324</v>
      </c>
      <c r="AA40" s="65" t="n">
        <v>10086</v>
      </c>
      <c r="AB40" s="45" t="n">
        <v>63137</v>
      </c>
      <c r="AC40" s="45" t="n">
        <v>315230</v>
      </c>
      <c r="AD40" s="55" t="n">
        <v>88210</v>
      </c>
      <c r="AE40" s="45" t="n">
        <v>15617</v>
      </c>
      <c r="AF40" s="46" t="n">
        <v>0</v>
      </c>
      <c r="AG40" s="46" t="n">
        <v>492306</v>
      </c>
      <c r="AH40" s="46" t="n">
        <v>455880</v>
      </c>
      <c r="AI40" s="66" t="n">
        <v>420809</v>
      </c>
      <c r="AJ40" s="45" t="n">
        <v>92332</v>
      </c>
      <c r="AK40" s="45" t="n">
        <v>328478</v>
      </c>
      <c r="AL40" s="46" t="n">
        <v>0</v>
      </c>
      <c r="AM40" s="55" t="n">
        <v>35071</v>
      </c>
      <c r="AN40" s="55" t="n">
        <v>6753</v>
      </c>
      <c r="AO40" s="46" t="n">
        <v>0</v>
      </c>
      <c r="AP40" s="45" t="n">
        <v>0</v>
      </c>
      <c r="AQ40" s="46" t="n">
        <v>0</v>
      </c>
      <c r="AR40" s="66" t="n">
        <v>11827</v>
      </c>
      <c r="AS40" s="45" t="n">
        <v>384</v>
      </c>
      <c r="AT40" s="45" t="s">
        <v>102</v>
      </c>
      <c r="AU40" s="45" t="n">
        <v>0</v>
      </c>
      <c r="AV40" s="45" t="n">
        <v>0</v>
      </c>
      <c r="AW40" s="46" t="s">
        <v>102</v>
      </c>
      <c r="AX40" s="57" t="n">
        <v>16107</v>
      </c>
      <c r="AY40" s="45" t="n">
        <v>0</v>
      </c>
      <c r="AZ40" s="46" t="n">
        <v>0</v>
      </c>
      <c r="BA40" s="55" t="n">
        <v>31425</v>
      </c>
      <c r="BB40" s="45" t="n">
        <v>0</v>
      </c>
      <c r="BC40" s="45" t="n">
        <v>0</v>
      </c>
      <c r="BD40" s="45" t="n">
        <v>0</v>
      </c>
      <c r="BE40" s="45" t="n">
        <v>0</v>
      </c>
      <c r="BF40" s="55" t="n">
        <v>31239</v>
      </c>
      <c r="BG40" s="46" t="n">
        <v>187</v>
      </c>
      <c r="BH40" s="66" t="n">
        <v>9733197</v>
      </c>
      <c r="BI40" s="55" t="n">
        <v>9567079</v>
      </c>
      <c r="BJ40" s="57" t="n">
        <v>16788</v>
      </c>
      <c r="BK40" s="45" t="n">
        <v>51118</v>
      </c>
      <c r="BL40" s="55" t="n">
        <v>96090</v>
      </c>
      <c r="BM40" s="46" t="n">
        <v>2122</v>
      </c>
      <c r="BN40" s="46" t="n">
        <v>0</v>
      </c>
      <c r="BO40" s="66" t="n">
        <v>1329053</v>
      </c>
      <c r="BP40" s="45" t="n">
        <v>0</v>
      </c>
      <c r="BQ40" s="55" t="n">
        <v>9899</v>
      </c>
      <c r="BR40" s="45" t="n">
        <v>1286761</v>
      </c>
      <c r="BS40" s="57" t="n">
        <v>32392</v>
      </c>
      <c r="BT40" s="57" t="n">
        <v>755447</v>
      </c>
      <c r="BU40" s="55" t="n">
        <v>755139</v>
      </c>
      <c r="BV40" s="46" t="n">
        <v>250</v>
      </c>
      <c r="BW40" s="46" t="n">
        <v>58</v>
      </c>
      <c r="BX40" s="66" t="n">
        <v>258448</v>
      </c>
      <c r="BY40" s="55" t="n">
        <v>83226</v>
      </c>
      <c r="BZ40" s="45" t="n">
        <v>15522</v>
      </c>
      <c r="CA40" s="46" t="n">
        <v>11399</v>
      </c>
      <c r="CB40" s="45" t="n">
        <v>4123</v>
      </c>
      <c r="CC40" s="57" t="n">
        <v>10718</v>
      </c>
      <c r="CD40" s="46" t="n">
        <v>1178</v>
      </c>
      <c r="CE40" s="46" t="n">
        <v>1178</v>
      </c>
      <c r="CF40" s="45" t="s">
        <v>102</v>
      </c>
      <c r="CG40" s="45" t="s">
        <v>102</v>
      </c>
      <c r="CH40" s="55" t="n">
        <v>2874846</v>
      </c>
      <c r="CI40" s="46" t="n">
        <v>27536</v>
      </c>
      <c r="CJ40" s="57" t="n">
        <v>2847310</v>
      </c>
      <c r="CK40" s="65" t="n">
        <v>7618</v>
      </c>
      <c r="CL40" s="45" t="n">
        <v>0</v>
      </c>
      <c r="CM40" s="55" t="n">
        <v>7618</v>
      </c>
      <c r="CN40" s="45" t="n">
        <v>3257952</v>
      </c>
      <c r="CO40" s="45" t="n">
        <v>0</v>
      </c>
      <c r="CP40" s="46" t="n">
        <v>3257952</v>
      </c>
      <c r="CQ40" s="46" t="n">
        <v>0</v>
      </c>
      <c r="CR40" s="46" t="n">
        <v>0</v>
      </c>
    </row>
    <row r="41" s="69" customFormat="true" ht="11.25" hidden="false" customHeight="true" outlineLevel="0" collapsed="false">
      <c r="A41" s="67" t="s">
        <v>136</v>
      </c>
      <c r="B41" s="49" t="n">
        <v>3476731547</v>
      </c>
      <c r="C41" s="49" t="n">
        <v>10198579</v>
      </c>
      <c r="D41" s="49" t="n">
        <v>9802068</v>
      </c>
      <c r="E41" s="50" t="n">
        <v>123054</v>
      </c>
      <c r="F41" s="50" t="n">
        <v>273457</v>
      </c>
      <c r="G41" s="49" t="n">
        <v>67814448</v>
      </c>
      <c r="H41" s="51" t="n">
        <v>20893351</v>
      </c>
      <c r="I41" s="49" t="n">
        <v>43032278</v>
      </c>
      <c r="J41" s="51" t="n">
        <v>31729491</v>
      </c>
      <c r="K41" s="49" t="n">
        <v>8822211</v>
      </c>
      <c r="L41" s="49" t="n">
        <v>2480576</v>
      </c>
      <c r="M41" s="49" t="n">
        <v>1577203453</v>
      </c>
      <c r="N41" s="49" t="n">
        <v>80913294</v>
      </c>
      <c r="O41" s="51" t="n">
        <v>32290434</v>
      </c>
      <c r="P41" s="49" t="n">
        <v>6127227</v>
      </c>
      <c r="Q41" s="50" t="n">
        <v>2206839</v>
      </c>
      <c r="R41" s="51" t="n">
        <v>0</v>
      </c>
      <c r="S41" s="68" t="n">
        <v>6783631</v>
      </c>
      <c r="T41" s="49" t="n">
        <v>13983941</v>
      </c>
      <c r="U41" s="49" t="n">
        <v>3531591</v>
      </c>
      <c r="V41" s="49" t="n">
        <v>348081231</v>
      </c>
      <c r="W41" s="49" t="n">
        <v>301373189</v>
      </c>
      <c r="X41" s="51" t="n">
        <v>54965678</v>
      </c>
      <c r="Y41" s="51" t="n">
        <v>33332988</v>
      </c>
      <c r="Z41" s="51" t="n">
        <v>45038347</v>
      </c>
      <c r="AA41" s="68" t="n">
        <v>33105542</v>
      </c>
      <c r="AB41" s="49" t="n">
        <v>132541643</v>
      </c>
      <c r="AC41" s="49" t="n">
        <v>90026344</v>
      </c>
      <c r="AD41" s="49" t="n">
        <v>50469433</v>
      </c>
      <c r="AE41" s="49" t="n">
        <v>308988219</v>
      </c>
      <c r="AF41" s="51" t="n">
        <v>5627269</v>
      </c>
      <c r="AG41" s="51" t="n">
        <v>27816612</v>
      </c>
      <c r="AH41" s="51" t="n">
        <v>1045492649</v>
      </c>
      <c r="AI41" s="68" t="n">
        <v>883171648</v>
      </c>
      <c r="AJ41" s="49" t="n">
        <v>575582983</v>
      </c>
      <c r="AK41" s="49" t="n">
        <v>307433701</v>
      </c>
      <c r="AL41" s="53" t="n">
        <v>154964</v>
      </c>
      <c r="AM41" s="49" t="n">
        <v>162321001</v>
      </c>
      <c r="AN41" s="49" t="n">
        <v>6427463</v>
      </c>
      <c r="AO41" s="53" t="n">
        <v>5458839</v>
      </c>
      <c r="AP41" s="49" t="n">
        <v>7759577</v>
      </c>
      <c r="AQ41" s="53" t="n">
        <v>656000</v>
      </c>
      <c r="AR41" s="68" t="n">
        <v>90167371</v>
      </c>
      <c r="AS41" s="50" t="n">
        <v>12269013</v>
      </c>
      <c r="AT41" s="45" t="s">
        <v>102</v>
      </c>
      <c r="AU41" s="49" t="n">
        <v>12528039</v>
      </c>
      <c r="AV41" s="50" t="n">
        <v>407543</v>
      </c>
      <c r="AW41" s="46" t="s">
        <v>102</v>
      </c>
      <c r="AX41" s="51" t="n">
        <v>1482275</v>
      </c>
      <c r="AY41" s="49" t="n">
        <v>2376339</v>
      </c>
      <c r="AZ41" s="51" t="n">
        <v>0</v>
      </c>
      <c r="BA41" s="49" t="n">
        <v>46735543</v>
      </c>
      <c r="BB41" s="49" t="n">
        <v>12543014</v>
      </c>
      <c r="BC41" s="49" t="n">
        <v>3237037</v>
      </c>
      <c r="BD41" s="50" t="n">
        <v>6178514</v>
      </c>
      <c r="BE41" s="50" t="n">
        <v>112561</v>
      </c>
      <c r="BF41" s="49" t="n">
        <v>22176111</v>
      </c>
      <c r="BG41" s="51" t="n">
        <v>2488306</v>
      </c>
      <c r="BH41" s="68" t="n">
        <v>71129241</v>
      </c>
      <c r="BI41" s="49" t="n">
        <v>30618584</v>
      </c>
      <c r="BJ41" s="51" t="n">
        <v>9329045</v>
      </c>
      <c r="BK41" s="49" t="n">
        <v>1237142</v>
      </c>
      <c r="BL41" s="49" t="n">
        <v>14921184</v>
      </c>
      <c r="BM41" s="51" t="n">
        <v>2662558</v>
      </c>
      <c r="BN41" s="51" t="n">
        <v>12360728</v>
      </c>
      <c r="BO41" s="68" t="n">
        <v>258216547</v>
      </c>
      <c r="BP41" s="49" t="n">
        <v>13778668</v>
      </c>
      <c r="BQ41" s="49" t="n">
        <v>56522143</v>
      </c>
      <c r="BR41" s="49" t="n">
        <v>181043337</v>
      </c>
      <c r="BS41" s="51" t="n">
        <v>6872399</v>
      </c>
      <c r="BT41" s="51" t="n">
        <v>24508939</v>
      </c>
      <c r="BU41" s="49" t="n">
        <v>15495059</v>
      </c>
      <c r="BV41" s="51" t="n">
        <v>8276009</v>
      </c>
      <c r="BW41" s="53" t="n">
        <v>737870</v>
      </c>
      <c r="BX41" s="68" t="n">
        <v>142734287</v>
      </c>
      <c r="BY41" s="49" t="n">
        <v>76917042</v>
      </c>
      <c r="BZ41" s="49" t="n">
        <v>39374901</v>
      </c>
      <c r="CA41" s="51" t="n">
        <v>33207050</v>
      </c>
      <c r="CB41" s="50" t="n">
        <v>6167851</v>
      </c>
      <c r="CC41" s="51" t="n">
        <v>2220026</v>
      </c>
      <c r="CD41" s="51" t="n">
        <v>12019464</v>
      </c>
      <c r="CE41" s="53" t="n">
        <v>8901575</v>
      </c>
      <c r="CF41" s="45" t="s">
        <v>102</v>
      </c>
      <c r="CG41" s="45" t="s">
        <v>102</v>
      </c>
      <c r="CH41" s="49" t="n">
        <v>4599358</v>
      </c>
      <c r="CI41" s="51" t="n">
        <v>2251792</v>
      </c>
      <c r="CJ41" s="51" t="n">
        <v>2347566</v>
      </c>
      <c r="CK41" s="68" t="n">
        <v>29866259</v>
      </c>
      <c r="CL41" s="49" t="n">
        <v>5174539</v>
      </c>
      <c r="CM41" s="49" t="n">
        <v>24691720</v>
      </c>
      <c r="CN41" s="49" t="n">
        <v>3775182</v>
      </c>
      <c r="CO41" s="49" t="n">
        <v>1622560</v>
      </c>
      <c r="CP41" s="51" t="n">
        <v>2152622</v>
      </c>
      <c r="CQ41" s="51" t="n">
        <v>0</v>
      </c>
      <c r="CR41" s="51" t="n">
        <v>0</v>
      </c>
    </row>
    <row r="42" s="58" customFormat="true" ht="11.25" hidden="false" customHeight="true" outlineLevel="0" collapsed="false">
      <c r="A42" s="54" t="s">
        <v>137</v>
      </c>
      <c r="B42" s="45" t="n">
        <v>3178091020</v>
      </c>
      <c r="C42" s="45" t="n">
        <v>9845338</v>
      </c>
      <c r="D42" s="45" t="n">
        <v>9541378</v>
      </c>
      <c r="E42" s="45" t="n">
        <v>111148</v>
      </c>
      <c r="F42" s="55" t="n">
        <v>192811</v>
      </c>
      <c r="G42" s="45" t="n">
        <v>62540312</v>
      </c>
      <c r="H42" s="46" t="n">
        <v>20267356</v>
      </c>
      <c r="I42" s="45" t="n">
        <v>41112858</v>
      </c>
      <c r="J42" s="46" t="n">
        <v>30671904</v>
      </c>
      <c r="K42" s="45" t="n">
        <v>8040414</v>
      </c>
      <c r="L42" s="45" t="n">
        <v>2400540</v>
      </c>
      <c r="M42" s="45" t="n">
        <v>1515794069</v>
      </c>
      <c r="N42" s="45" t="n">
        <v>79947226</v>
      </c>
      <c r="O42" s="46" t="n">
        <v>31871466</v>
      </c>
      <c r="P42" s="45" t="n">
        <v>6028389</v>
      </c>
      <c r="Q42" s="55" t="n">
        <v>2195238</v>
      </c>
      <c r="R42" s="46" t="n">
        <v>0</v>
      </c>
      <c r="S42" s="56" t="n">
        <v>6532212</v>
      </c>
      <c r="T42" s="45" t="n">
        <v>13883259</v>
      </c>
      <c r="U42" s="45" t="n">
        <v>2855194</v>
      </c>
      <c r="V42" s="45" t="n">
        <v>336105431</v>
      </c>
      <c r="W42" s="45" t="n">
        <v>283692083</v>
      </c>
      <c r="X42" s="46" t="n">
        <v>53951314</v>
      </c>
      <c r="Y42" s="46" t="n">
        <v>30414570</v>
      </c>
      <c r="Z42" s="46" t="n">
        <v>44155989</v>
      </c>
      <c r="AA42" s="56" t="n">
        <v>31928862</v>
      </c>
      <c r="AB42" s="45" t="n">
        <v>126817363</v>
      </c>
      <c r="AC42" s="45" t="n">
        <v>85994840</v>
      </c>
      <c r="AD42" s="45" t="n">
        <v>48524387</v>
      </c>
      <c r="AE42" s="45" t="n">
        <v>299631435</v>
      </c>
      <c r="AF42" s="46" t="n">
        <v>5557755</v>
      </c>
      <c r="AG42" s="46" t="n">
        <v>25707056</v>
      </c>
      <c r="AH42" s="46" t="n">
        <v>1020045704</v>
      </c>
      <c r="AI42" s="56" t="n">
        <v>860899962</v>
      </c>
      <c r="AJ42" s="45" t="n">
        <v>563642378</v>
      </c>
      <c r="AK42" s="45" t="n">
        <v>297139597</v>
      </c>
      <c r="AL42" s="57" t="n">
        <v>117987</v>
      </c>
      <c r="AM42" s="45" t="n">
        <v>159145742</v>
      </c>
      <c r="AN42" s="45" t="n">
        <v>6219505</v>
      </c>
      <c r="AO42" s="57" t="n">
        <v>5191844</v>
      </c>
      <c r="AP42" s="45" t="n">
        <v>7723466</v>
      </c>
      <c r="AQ42" s="57" t="n">
        <v>649278</v>
      </c>
      <c r="AR42" s="56" t="n">
        <v>89304469</v>
      </c>
      <c r="AS42" s="55" t="n">
        <v>11842641</v>
      </c>
      <c r="AT42" s="45" t="s">
        <v>102</v>
      </c>
      <c r="AU42" s="45" t="n">
        <v>11909520</v>
      </c>
      <c r="AV42" s="55" t="n">
        <v>397985</v>
      </c>
      <c r="AW42" s="46" t="s">
        <v>102</v>
      </c>
      <c r="AX42" s="46" t="n">
        <v>1055526</v>
      </c>
      <c r="AY42" s="45" t="n">
        <v>2283765</v>
      </c>
      <c r="AZ42" s="46" t="n">
        <v>0</v>
      </c>
      <c r="BA42" s="45" t="n">
        <v>44946467</v>
      </c>
      <c r="BB42" s="45" t="n">
        <v>12110078</v>
      </c>
      <c r="BC42" s="45" t="n">
        <v>3152022</v>
      </c>
      <c r="BD42" s="55" t="n">
        <v>5987106</v>
      </c>
      <c r="BE42" s="55" t="n">
        <v>112186</v>
      </c>
      <c r="BF42" s="45" t="n">
        <v>21384645</v>
      </c>
      <c r="BG42" s="46" t="n">
        <v>2200429</v>
      </c>
      <c r="BH42" s="56" t="n">
        <v>62899612</v>
      </c>
      <c r="BI42" s="45" t="n">
        <v>27941758</v>
      </c>
      <c r="BJ42" s="46" t="n">
        <v>6948364</v>
      </c>
      <c r="BK42" s="55" t="n">
        <v>1084999</v>
      </c>
      <c r="BL42" s="45" t="n">
        <v>13625042</v>
      </c>
      <c r="BM42" s="46" t="n">
        <v>2516835</v>
      </c>
      <c r="BN42" s="46" t="n">
        <v>10782614</v>
      </c>
      <c r="BO42" s="56" t="n">
        <v>163155953</v>
      </c>
      <c r="BP42" s="45" t="n">
        <v>10868595</v>
      </c>
      <c r="BQ42" s="45" t="n">
        <v>28628962</v>
      </c>
      <c r="BR42" s="45" t="n">
        <v>123633367</v>
      </c>
      <c r="BS42" s="46" t="n">
        <v>25029</v>
      </c>
      <c r="BT42" s="46" t="n">
        <v>14919459</v>
      </c>
      <c r="BU42" s="45" t="n">
        <v>7080662</v>
      </c>
      <c r="BV42" s="46" t="n">
        <v>7151642</v>
      </c>
      <c r="BW42" s="46" t="n">
        <v>687155</v>
      </c>
      <c r="BX42" s="56" t="n">
        <v>133405408</v>
      </c>
      <c r="BY42" s="45" t="n">
        <v>7357300</v>
      </c>
      <c r="BZ42" s="45" t="n">
        <v>37713410</v>
      </c>
      <c r="CA42" s="46" t="n">
        <v>31674544</v>
      </c>
      <c r="CB42" s="55" t="n">
        <v>6038865</v>
      </c>
      <c r="CC42" s="46" t="n">
        <v>2139106</v>
      </c>
      <c r="CD42" s="46" t="n">
        <v>11232304</v>
      </c>
      <c r="CE42" s="57" t="n">
        <v>8203685</v>
      </c>
      <c r="CF42" s="45" t="s">
        <v>102</v>
      </c>
      <c r="CG42" s="45" t="s">
        <v>102</v>
      </c>
      <c r="CH42" s="45" t="n">
        <v>4113185</v>
      </c>
      <c r="CI42" s="46" t="n">
        <v>2016502</v>
      </c>
      <c r="CJ42" s="46" t="n">
        <v>2096683</v>
      </c>
      <c r="CK42" s="56" t="n">
        <v>23053722</v>
      </c>
      <c r="CL42" s="45" t="n">
        <v>2513165</v>
      </c>
      <c r="CM42" s="45" t="n">
        <v>20540557</v>
      </c>
      <c r="CN42" s="45" t="n">
        <v>3549459</v>
      </c>
      <c r="CO42" s="45" t="n">
        <v>1598678</v>
      </c>
      <c r="CP42" s="46" t="n">
        <v>1950782</v>
      </c>
      <c r="CQ42" s="46" t="n">
        <v>0</v>
      </c>
      <c r="CR42" s="46" t="n">
        <v>0</v>
      </c>
    </row>
    <row r="43" s="58" customFormat="true" ht="11.25" hidden="false" customHeight="true" outlineLevel="0" collapsed="false">
      <c r="A43" s="54" t="s">
        <v>138</v>
      </c>
      <c r="B43" s="45" t="n">
        <v>74936873</v>
      </c>
      <c r="C43" s="45" t="n">
        <v>11315</v>
      </c>
      <c r="D43" s="45" t="n">
        <v>4631</v>
      </c>
      <c r="E43" s="45" t="n">
        <v>5287</v>
      </c>
      <c r="F43" s="55" t="n">
        <v>1397</v>
      </c>
      <c r="G43" s="45" t="n">
        <v>451111</v>
      </c>
      <c r="H43" s="46" t="n">
        <v>64765</v>
      </c>
      <c r="I43" s="45" t="n">
        <v>172069</v>
      </c>
      <c r="J43" s="46" t="n">
        <v>59538</v>
      </c>
      <c r="K43" s="45" t="n">
        <v>110928</v>
      </c>
      <c r="L43" s="45" t="n">
        <v>1604</v>
      </c>
      <c r="M43" s="45" t="n">
        <v>5767456</v>
      </c>
      <c r="N43" s="45" t="n">
        <v>55976</v>
      </c>
      <c r="O43" s="46" t="n">
        <v>45018</v>
      </c>
      <c r="P43" s="45" t="n">
        <v>23242</v>
      </c>
      <c r="Q43" s="55" t="n">
        <v>550</v>
      </c>
      <c r="R43" s="46" t="n">
        <v>0</v>
      </c>
      <c r="S43" s="56" t="n">
        <v>5222</v>
      </c>
      <c r="T43" s="45" t="n">
        <v>18596</v>
      </c>
      <c r="U43" s="45" t="n">
        <v>3064</v>
      </c>
      <c r="V43" s="45" t="n">
        <v>311045</v>
      </c>
      <c r="W43" s="45" t="n">
        <v>772428</v>
      </c>
      <c r="X43" s="46" t="n">
        <v>354106</v>
      </c>
      <c r="Y43" s="46" t="n">
        <v>85807</v>
      </c>
      <c r="Z43" s="46" t="n">
        <v>356343</v>
      </c>
      <c r="AA43" s="56" t="n">
        <v>55894</v>
      </c>
      <c r="AB43" s="45" t="n">
        <v>1242770</v>
      </c>
      <c r="AC43" s="45" t="n">
        <v>586227</v>
      </c>
      <c r="AD43" s="45" t="n">
        <v>63143</v>
      </c>
      <c r="AE43" s="45" t="n">
        <v>1713933</v>
      </c>
      <c r="AF43" s="46" t="n">
        <v>3937</v>
      </c>
      <c r="AG43" s="46" t="n">
        <v>70156</v>
      </c>
      <c r="AH43" s="46" t="n">
        <v>2530761</v>
      </c>
      <c r="AI43" s="56" t="n">
        <v>2253380</v>
      </c>
      <c r="AJ43" s="45" t="n">
        <v>1776456</v>
      </c>
      <c r="AK43" s="45" t="n">
        <v>476273</v>
      </c>
      <c r="AL43" s="57" t="n">
        <v>651</v>
      </c>
      <c r="AM43" s="45" t="n">
        <v>277381</v>
      </c>
      <c r="AN43" s="45" t="n">
        <v>7501</v>
      </c>
      <c r="AO43" s="57" t="n">
        <v>286</v>
      </c>
      <c r="AP43" s="55" t="n">
        <v>6902</v>
      </c>
      <c r="AQ43" s="57" t="n">
        <v>3404</v>
      </c>
      <c r="AR43" s="56" t="n">
        <v>43431</v>
      </c>
      <c r="AS43" s="55" t="n">
        <v>10586</v>
      </c>
      <c r="AT43" s="45" t="s">
        <v>102</v>
      </c>
      <c r="AU43" s="45" t="n">
        <v>172838</v>
      </c>
      <c r="AV43" s="55" t="n">
        <v>15</v>
      </c>
      <c r="AW43" s="46" t="s">
        <v>102</v>
      </c>
      <c r="AX43" s="46" t="n">
        <v>3086</v>
      </c>
      <c r="AY43" s="45" t="n">
        <v>17791</v>
      </c>
      <c r="AZ43" s="46" t="n">
        <v>0</v>
      </c>
      <c r="BA43" s="45" t="n">
        <v>207688</v>
      </c>
      <c r="BB43" s="45" t="n">
        <v>4738</v>
      </c>
      <c r="BC43" s="45" t="n">
        <v>9756</v>
      </c>
      <c r="BD43" s="55" t="n">
        <v>84050</v>
      </c>
      <c r="BE43" s="55" t="n">
        <v>63</v>
      </c>
      <c r="BF43" s="45" t="n">
        <v>38083</v>
      </c>
      <c r="BG43" s="46" t="n">
        <v>70999</v>
      </c>
      <c r="BH43" s="56" t="n">
        <v>1092508</v>
      </c>
      <c r="BI43" s="45" t="n">
        <v>517902</v>
      </c>
      <c r="BJ43" s="46" t="n">
        <v>201853</v>
      </c>
      <c r="BK43" s="55" t="n">
        <v>92748</v>
      </c>
      <c r="BL43" s="45" t="n">
        <v>138085</v>
      </c>
      <c r="BM43" s="57" t="n">
        <v>100235</v>
      </c>
      <c r="BN43" s="46" t="n">
        <v>41683</v>
      </c>
      <c r="BO43" s="56" t="n">
        <v>37717774</v>
      </c>
      <c r="BP43" s="45" t="n">
        <v>1884475</v>
      </c>
      <c r="BQ43" s="45" t="n">
        <v>15995111</v>
      </c>
      <c r="BR43" s="45" t="n">
        <v>18246128</v>
      </c>
      <c r="BS43" s="46" t="n">
        <v>1592060</v>
      </c>
      <c r="BT43" s="46" t="n">
        <v>928075</v>
      </c>
      <c r="BU43" s="45" t="n">
        <v>571772</v>
      </c>
      <c r="BV43" s="46" t="n">
        <v>355121</v>
      </c>
      <c r="BW43" s="57" t="n">
        <v>1183</v>
      </c>
      <c r="BX43" s="56" t="n">
        <v>254577</v>
      </c>
      <c r="BY43" s="45" t="n">
        <v>25173043</v>
      </c>
      <c r="BZ43" s="45" t="n">
        <v>93807</v>
      </c>
      <c r="CA43" s="46" t="n">
        <v>52873</v>
      </c>
      <c r="CB43" s="55" t="n">
        <v>40934</v>
      </c>
      <c r="CC43" s="46" t="n">
        <v>6651</v>
      </c>
      <c r="CD43" s="46" t="n">
        <v>211819</v>
      </c>
      <c r="CE43" s="57" t="n">
        <v>210276</v>
      </c>
      <c r="CF43" s="45" t="s">
        <v>102</v>
      </c>
      <c r="CG43" s="45" t="s">
        <v>102</v>
      </c>
      <c r="CH43" s="45" t="n">
        <v>76493</v>
      </c>
      <c r="CI43" s="46" t="n">
        <v>1441</v>
      </c>
      <c r="CJ43" s="46" t="n">
        <v>75052</v>
      </c>
      <c r="CK43" s="56" t="n">
        <v>171259</v>
      </c>
      <c r="CL43" s="45" t="n">
        <v>138984</v>
      </c>
      <c r="CM43" s="45" t="n">
        <v>32275</v>
      </c>
      <c r="CN43" s="45" t="n">
        <v>5701</v>
      </c>
      <c r="CO43" s="45" t="n">
        <v>281</v>
      </c>
      <c r="CP43" s="46" t="n">
        <v>5420</v>
      </c>
      <c r="CQ43" s="46" t="n">
        <v>0</v>
      </c>
      <c r="CR43" s="46" t="n">
        <v>0</v>
      </c>
    </row>
    <row r="44" s="58" customFormat="true" ht="11.25" hidden="false" customHeight="true" outlineLevel="0" collapsed="false">
      <c r="A44" s="70" t="s">
        <v>139</v>
      </c>
      <c r="B44" s="71"/>
      <c r="C44" s="71"/>
      <c r="D44" s="71"/>
      <c r="E44" s="71"/>
      <c r="F44" s="71"/>
      <c r="G44" s="71"/>
      <c r="H44" s="72"/>
      <c r="I44" s="71"/>
      <c r="J44" s="72"/>
      <c r="K44" s="71"/>
      <c r="L44" s="71"/>
      <c r="M44" s="71"/>
      <c r="N44" s="71"/>
      <c r="O44" s="72"/>
      <c r="P44" s="71"/>
      <c r="Q44" s="71"/>
      <c r="R44" s="72"/>
      <c r="S44" s="73"/>
      <c r="T44" s="71"/>
      <c r="U44" s="71"/>
      <c r="V44" s="71"/>
      <c r="W44" s="71"/>
      <c r="X44" s="72"/>
      <c r="Y44" s="72"/>
      <c r="Z44" s="72"/>
      <c r="AA44" s="73"/>
      <c r="AB44" s="71"/>
      <c r="AC44" s="71"/>
      <c r="AD44" s="71"/>
      <c r="AE44" s="71"/>
      <c r="AF44" s="72"/>
      <c r="AG44" s="72"/>
      <c r="AH44" s="72"/>
      <c r="AI44" s="73"/>
      <c r="AJ44" s="71"/>
      <c r="AK44" s="71"/>
      <c r="AL44" s="72"/>
      <c r="AM44" s="71"/>
      <c r="AN44" s="71"/>
      <c r="AO44" s="72"/>
      <c r="AP44" s="71"/>
      <c r="AQ44" s="72"/>
      <c r="AR44" s="73"/>
      <c r="AS44" s="71"/>
      <c r="AT44" s="45" t="s">
        <v>102</v>
      </c>
      <c r="AU44" s="71"/>
      <c r="AV44" s="71"/>
      <c r="AW44" s="46" t="s">
        <v>102</v>
      </c>
      <c r="AX44" s="72"/>
      <c r="AY44" s="71"/>
      <c r="AZ44" s="72"/>
      <c r="BA44" s="71"/>
      <c r="BB44" s="71"/>
      <c r="BC44" s="71"/>
      <c r="BD44" s="71"/>
      <c r="BE44" s="71"/>
      <c r="BF44" s="71"/>
      <c r="BG44" s="72"/>
      <c r="BH44" s="73"/>
      <c r="BI44" s="71"/>
      <c r="BJ44" s="72"/>
      <c r="BK44" s="71"/>
      <c r="BL44" s="71"/>
      <c r="BM44" s="72"/>
      <c r="BN44" s="72"/>
      <c r="BO44" s="73"/>
      <c r="BP44" s="71"/>
      <c r="BQ44" s="71"/>
      <c r="BR44" s="71"/>
      <c r="BS44" s="72"/>
      <c r="BT44" s="72"/>
      <c r="BU44" s="71"/>
      <c r="BV44" s="72"/>
      <c r="BW44" s="72"/>
      <c r="BX44" s="73"/>
      <c r="BY44" s="71"/>
      <c r="BZ44" s="71"/>
      <c r="CA44" s="72"/>
      <c r="CB44" s="71"/>
      <c r="CC44" s="72"/>
      <c r="CD44" s="72"/>
      <c r="CE44" s="72"/>
      <c r="CF44" s="45" t="s">
        <v>102</v>
      </c>
      <c r="CG44" s="45" t="s">
        <v>102</v>
      </c>
      <c r="CH44" s="71"/>
      <c r="CI44" s="72"/>
      <c r="CJ44" s="72"/>
      <c r="CK44" s="73"/>
      <c r="CL44" s="71"/>
      <c r="CM44" s="71"/>
      <c r="CN44" s="71"/>
      <c r="CO44" s="71"/>
      <c r="CP44" s="72"/>
      <c r="CQ44" s="72"/>
      <c r="CR44" s="72"/>
    </row>
    <row r="45" s="58" customFormat="true" ht="11.25" hidden="false" customHeight="true" outlineLevel="0" collapsed="false">
      <c r="A45" s="74" t="s">
        <v>140</v>
      </c>
      <c r="B45" s="75" t="n">
        <v>1241227</v>
      </c>
      <c r="C45" s="75" t="n">
        <v>0</v>
      </c>
      <c r="D45" s="75" t="n">
        <v>0</v>
      </c>
      <c r="E45" s="75" t="n">
        <v>0</v>
      </c>
      <c r="F45" s="75" t="n">
        <v>0</v>
      </c>
      <c r="G45" s="75" t="s">
        <v>110</v>
      </c>
      <c r="H45" s="76" t="n">
        <v>12</v>
      </c>
      <c r="I45" s="77" t="n">
        <v>2549</v>
      </c>
      <c r="J45" s="78" t="n">
        <v>818</v>
      </c>
      <c r="K45" s="75" t="n">
        <v>1731</v>
      </c>
      <c r="L45" s="75" t="n">
        <v>0</v>
      </c>
      <c r="M45" s="75" t="n">
        <v>34314</v>
      </c>
      <c r="N45" s="77" t="n">
        <v>48</v>
      </c>
      <c r="O45" s="76" t="n">
        <v>0</v>
      </c>
      <c r="P45" s="75" t="n">
        <v>0</v>
      </c>
      <c r="Q45" s="75" t="n">
        <v>0</v>
      </c>
      <c r="R45" s="76" t="n">
        <v>0</v>
      </c>
      <c r="S45" s="79" t="n">
        <v>0</v>
      </c>
      <c r="T45" s="77" t="n">
        <v>423</v>
      </c>
      <c r="U45" s="75" t="n">
        <v>0</v>
      </c>
      <c r="V45" s="75" t="n">
        <v>103</v>
      </c>
      <c r="W45" s="75" t="n">
        <v>177</v>
      </c>
      <c r="X45" s="78" t="n">
        <v>47</v>
      </c>
      <c r="Y45" s="76" t="n">
        <v>306</v>
      </c>
      <c r="Z45" s="76" t="s">
        <v>110</v>
      </c>
      <c r="AA45" s="79" t="n">
        <v>899</v>
      </c>
      <c r="AB45" s="77" t="n">
        <v>30812</v>
      </c>
      <c r="AC45" s="75" t="n">
        <v>57</v>
      </c>
      <c r="AD45" s="75" t="n">
        <v>0</v>
      </c>
      <c r="AE45" s="75" t="n">
        <v>1441</v>
      </c>
      <c r="AF45" s="76" t="n">
        <v>0</v>
      </c>
      <c r="AG45" s="76" t="n">
        <v>0</v>
      </c>
      <c r="AH45" s="76" t="n">
        <v>6760</v>
      </c>
      <c r="AI45" s="79" t="n">
        <v>6760</v>
      </c>
      <c r="AJ45" s="75" t="n">
        <v>6552</v>
      </c>
      <c r="AK45" s="75" t="n">
        <v>207</v>
      </c>
      <c r="AL45" s="76" t="n">
        <v>0</v>
      </c>
      <c r="AM45" s="75" t="n">
        <v>0</v>
      </c>
      <c r="AN45" s="75" t="n">
        <v>0</v>
      </c>
      <c r="AO45" s="76" t="n">
        <v>0</v>
      </c>
      <c r="AP45" s="75" t="n">
        <v>0</v>
      </c>
      <c r="AQ45" s="76" t="n">
        <v>0</v>
      </c>
      <c r="AR45" s="79" t="n">
        <v>0</v>
      </c>
      <c r="AS45" s="75" t="n">
        <v>0</v>
      </c>
      <c r="AT45" s="45" t="s">
        <v>102</v>
      </c>
      <c r="AU45" s="75" t="n">
        <v>0</v>
      </c>
      <c r="AV45" s="75" t="n">
        <v>0</v>
      </c>
      <c r="AW45" s="46" t="s">
        <v>102</v>
      </c>
      <c r="AX45" s="76" t="n">
        <v>0</v>
      </c>
      <c r="AY45" s="75" t="n">
        <v>0</v>
      </c>
      <c r="AZ45" s="76" t="n">
        <v>0</v>
      </c>
      <c r="BA45" s="75" t="s">
        <v>110</v>
      </c>
      <c r="BB45" s="75" t="n">
        <v>0</v>
      </c>
      <c r="BC45" s="75" t="n">
        <v>0</v>
      </c>
      <c r="BD45" s="75" t="n">
        <v>0</v>
      </c>
      <c r="BE45" s="75" t="n">
        <v>0</v>
      </c>
      <c r="BF45" s="75" t="s">
        <v>110</v>
      </c>
      <c r="BG45" s="76" t="n">
        <v>0</v>
      </c>
      <c r="BH45" s="79" t="n">
        <v>39</v>
      </c>
      <c r="BI45" s="75" t="n">
        <v>39</v>
      </c>
      <c r="BJ45" s="76" t="n">
        <v>0</v>
      </c>
      <c r="BK45" s="75" t="n">
        <v>0</v>
      </c>
      <c r="BL45" s="75" t="n">
        <v>0</v>
      </c>
      <c r="BM45" s="76" t="n">
        <v>0</v>
      </c>
      <c r="BN45" s="76" t="n">
        <v>0</v>
      </c>
      <c r="BO45" s="79" t="n">
        <v>844083</v>
      </c>
      <c r="BP45" s="75" t="n">
        <v>1547</v>
      </c>
      <c r="BQ45" s="75" t="n">
        <v>27221</v>
      </c>
      <c r="BR45" s="75" t="n">
        <v>815293</v>
      </c>
      <c r="BS45" s="78" t="n">
        <v>22</v>
      </c>
      <c r="BT45" s="76" t="n">
        <v>17791</v>
      </c>
      <c r="BU45" s="75" t="n">
        <v>2098</v>
      </c>
      <c r="BV45" s="76" t="n">
        <v>15692</v>
      </c>
      <c r="BW45" s="76" t="n">
        <v>0</v>
      </c>
      <c r="BX45" s="80" t="n">
        <v>9682</v>
      </c>
      <c r="BY45" s="75" t="n">
        <v>325389</v>
      </c>
      <c r="BZ45" s="75" t="n">
        <v>236</v>
      </c>
      <c r="CA45" s="76" t="n">
        <v>236</v>
      </c>
      <c r="CB45" s="75" t="n">
        <v>0</v>
      </c>
      <c r="CC45" s="76" t="n">
        <v>372</v>
      </c>
      <c r="CD45" s="76" t="n">
        <v>0</v>
      </c>
      <c r="CE45" s="76" t="n">
        <v>0</v>
      </c>
      <c r="CF45" s="45" t="s">
        <v>102</v>
      </c>
      <c r="CG45" s="45" t="s">
        <v>102</v>
      </c>
      <c r="CH45" s="75" t="n">
        <v>0</v>
      </c>
      <c r="CI45" s="76" t="n">
        <v>0</v>
      </c>
      <c r="CJ45" s="76" t="n">
        <v>0</v>
      </c>
      <c r="CK45" s="79" t="n">
        <v>0</v>
      </c>
      <c r="CL45" s="75" t="n">
        <v>0</v>
      </c>
      <c r="CM45" s="75" t="n">
        <v>0</v>
      </c>
      <c r="CN45" s="75" t="n">
        <v>0</v>
      </c>
      <c r="CO45" s="75" t="n">
        <v>0</v>
      </c>
      <c r="CP45" s="76" t="n">
        <v>0</v>
      </c>
      <c r="CQ45" s="76" t="n">
        <v>0</v>
      </c>
      <c r="CR45" s="76" t="n">
        <v>0</v>
      </c>
    </row>
    <row r="46" s="58" customFormat="true" ht="11.25" hidden="false" customHeight="true" outlineLevel="0" collapsed="false">
      <c r="A46" s="54" t="s">
        <v>141</v>
      </c>
      <c r="B46" s="45" t="n">
        <v>12001506</v>
      </c>
      <c r="C46" s="45" t="n">
        <v>22516</v>
      </c>
      <c r="D46" s="45" t="n">
        <v>21902</v>
      </c>
      <c r="E46" s="55" t="n">
        <v>615</v>
      </c>
      <c r="F46" s="45" t="n">
        <v>0</v>
      </c>
      <c r="G46" s="45" t="n">
        <v>344572</v>
      </c>
      <c r="H46" s="57" t="n">
        <v>25905</v>
      </c>
      <c r="I46" s="45" t="n">
        <v>52136</v>
      </c>
      <c r="J46" s="46" t="n">
        <v>7881</v>
      </c>
      <c r="K46" s="45" t="n">
        <v>44241</v>
      </c>
      <c r="L46" s="55" t="n">
        <v>15</v>
      </c>
      <c r="M46" s="45" t="n">
        <v>4032026</v>
      </c>
      <c r="N46" s="45" t="n">
        <v>13920</v>
      </c>
      <c r="O46" s="46" t="n">
        <v>3024</v>
      </c>
      <c r="P46" s="55" t="n">
        <v>2057</v>
      </c>
      <c r="Q46" s="55" t="n">
        <v>120</v>
      </c>
      <c r="R46" s="46" t="n">
        <v>0</v>
      </c>
      <c r="S46" s="56" t="n">
        <v>1743</v>
      </c>
      <c r="T46" s="45" t="n">
        <v>20793</v>
      </c>
      <c r="U46" s="55" t="n">
        <v>3295</v>
      </c>
      <c r="V46" s="45" t="n">
        <v>88528</v>
      </c>
      <c r="W46" s="45" t="n">
        <v>156463</v>
      </c>
      <c r="X46" s="46" t="n">
        <v>15751</v>
      </c>
      <c r="Y46" s="46" t="n">
        <v>22763</v>
      </c>
      <c r="Z46" s="46" t="n">
        <v>9470</v>
      </c>
      <c r="AA46" s="56" t="n">
        <v>18993</v>
      </c>
      <c r="AB46" s="45" t="n">
        <v>580390</v>
      </c>
      <c r="AC46" s="45" t="n">
        <v>40287</v>
      </c>
      <c r="AD46" s="55" t="n">
        <v>10594</v>
      </c>
      <c r="AE46" s="45" t="n">
        <v>3015223</v>
      </c>
      <c r="AF46" s="57" t="n">
        <v>1810</v>
      </c>
      <c r="AG46" s="46" t="n">
        <v>26802</v>
      </c>
      <c r="AH46" s="46" t="n">
        <v>3585096</v>
      </c>
      <c r="AI46" s="56" t="n">
        <v>3277315</v>
      </c>
      <c r="AJ46" s="45" t="n">
        <v>3185677</v>
      </c>
      <c r="AK46" s="45" t="n">
        <v>91593</v>
      </c>
      <c r="AL46" s="57" t="n">
        <v>45</v>
      </c>
      <c r="AM46" s="45" t="n">
        <v>307781</v>
      </c>
      <c r="AN46" s="45" t="n">
        <v>4103</v>
      </c>
      <c r="AO46" s="46" t="n">
        <v>5060</v>
      </c>
      <c r="AP46" s="45" t="n">
        <v>1259</v>
      </c>
      <c r="AQ46" s="57" t="n">
        <v>981</v>
      </c>
      <c r="AR46" s="61" t="n">
        <v>187726</v>
      </c>
      <c r="AS46" s="45" t="n">
        <v>33114</v>
      </c>
      <c r="AT46" s="45" t="s">
        <v>102</v>
      </c>
      <c r="AU46" s="45" t="n">
        <v>26440</v>
      </c>
      <c r="AV46" s="55" t="n">
        <v>3721</v>
      </c>
      <c r="AW46" s="46" t="s">
        <v>102</v>
      </c>
      <c r="AX46" s="46" t="n">
        <v>1029</v>
      </c>
      <c r="AY46" s="55" t="n">
        <v>6402</v>
      </c>
      <c r="AZ46" s="46" t="n">
        <v>0</v>
      </c>
      <c r="BA46" s="45" t="n">
        <v>317284</v>
      </c>
      <c r="BB46" s="55" t="n">
        <v>155084</v>
      </c>
      <c r="BC46" s="55" t="n">
        <v>53483</v>
      </c>
      <c r="BD46" s="55" t="n">
        <v>8985</v>
      </c>
      <c r="BE46" s="45" t="n">
        <v>64</v>
      </c>
      <c r="BF46" s="45" t="n">
        <v>96228</v>
      </c>
      <c r="BG46" s="46" t="n">
        <v>3440</v>
      </c>
      <c r="BH46" s="56" t="n">
        <v>107928</v>
      </c>
      <c r="BI46" s="45" t="n">
        <v>68620</v>
      </c>
      <c r="BJ46" s="57" t="n">
        <v>7413</v>
      </c>
      <c r="BK46" s="45" t="n">
        <v>61</v>
      </c>
      <c r="BL46" s="45" t="n">
        <v>3846</v>
      </c>
      <c r="BM46" s="46" t="n">
        <v>112</v>
      </c>
      <c r="BN46" s="46" t="n">
        <v>27876</v>
      </c>
      <c r="BO46" s="56" t="n">
        <v>454211</v>
      </c>
      <c r="BP46" s="45" t="n">
        <v>36781</v>
      </c>
      <c r="BQ46" s="45" t="n">
        <v>253904</v>
      </c>
      <c r="BR46" s="45" t="n">
        <v>156905</v>
      </c>
      <c r="BS46" s="57" t="n">
        <v>6621</v>
      </c>
      <c r="BT46" s="46" t="n">
        <v>1571341</v>
      </c>
      <c r="BU46" s="45" t="n">
        <v>1566126</v>
      </c>
      <c r="BV46" s="46" t="n">
        <v>5216</v>
      </c>
      <c r="BW46" s="46" t="n">
        <v>0</v>
      </c>
      <c r="BX46" s="56" t="n">
        <v>57647</v>
      </c>
      <c r="BY46" s="45" t="n">
        <v>1221012</v>
      </c>
      <c r="BZ46" s="45" t="n">
        <v>12573</v>
      </c>
      <c r="CA46" s="46" t="n">
        <v>12573</v>
      </c>
      <c r="CB46" s="45" t="n">
        <v>0</v>
      </c>
      <c r="CC46" s="57" t="n">
        <v>4504</v>
      </c>
      <c r="CD46" s="46" t="n">
        <v>20914</v>
      </c>
      <c r="CE46" s="46" t="n">
        <v>0</v>
      </c>
      <c r="CF46" s="45" t="s">
        <v>102</v>
      </c>
      <c r="CG46" s="45" t="s">
        <v>102</v>
      </c>
      <c r="CH46" s="55" t="n">
        <v>28604</v>
      </c>
      <c r="CI46" s="46" t="n">
        <v>554</v>
      </c>
      <c r="CJ46" s="57" t="n">
        <v>28049</v>
      </c>
      <c r="CK46" s="56" t="n">
        <v>139837</v>
      </c>
      <c r="CL46" s="45" t="n">
        <v>41305</v>
      </c>
      <c r="CM46" s="55" t="n">
        <v>98532</v>
      </c>
      <c r="CN46" s="55" t="n">
        <v>3399</v>
      </c>
      <c r="CO46" s="55" t="n">
        <v>1351</v>
      </c>
      <c r="CP46" s="46" t="n">
        <v>2048</v>
      </c>
      <c r="CQ46" s="46" t="n">
        <v>0</v>
      </c>
      <c r="CR46" s="46" t="n">
        <v>0</v>
      </c>
    </row>
    <row r="47" s="58" customFormat="true" ht="11.25" hidden="false" customHeight="true" outlineLevel="0" collapsed="false">
      <c r="A47" s="54" t="s">
        <v>142</v>
      </c>
      <c r="B47" s="45" t="n">
        <v>17125256</v>
      </c>
      <c r="C47" s="45" t="n">
        <v>692</v>
      </c>
      <c r="D47" s="45" t="n">
        <v>692</v>
      </c>
      <c r="E47" s="45" t="n">
        <v>0</v>
      </c>
      <c r="F47" s="45" t="n">
        <v>0</v>
      </c>
      <c r="G47" s="45" t="n">
        <v>127244</v>
      </c>
      <c r="H47" s="46" t="n">
        <v>334</v>
      </c>
      <c r="I47" s="45" t="n">
        <v>46711</v>
      </c>
      <c r="J47" s="46" t="n">
        <v>0</v>
      </c>
      <c r="K47" s="45" t="n">
        <v>545</v>
      </c>
      <c r="L47" s="45" t="n">
        <v>46166</v>
      </c>
      <c r="M47" s="45" t="n">
        <v>8076007</v>
      </c>
      <c r="N47" s="45" t="n">
        <v>35335</v>
      </c>
      <c r="O47" s="46" t="n">
        <v>243896</v>
      </c>
      <c r="P47" s="45" t="n">
        <v>17369</v>
      </c>
      <c r="Q47" s="45" t="n">
        <v>1945</v>
      </c>
      <c r="R47" s="46" t="n">
        <v>0</v>
      </c>
      <c r="S47" s="56" t="n">
        <v>0</v>
      </c>
      <c r="T47" s="45" t="n">
        <v>44</v>
      </c>
      <c r="U47" s="45" t="n">
        <v>147</v>
      </c>
      <c r="V47" s="45" t="n">
        <v>87569</v>
      </c>
      <c r="W47" s="45" t="n">
        <v>4982904</v>
      </c>
      <c r="X47" s="46" t="n">
        <v>82611</v>
      </c>
      <c r="Y47" s="46" t="n">
        <v>61241</v>
      </c>
      <c r="Z47" s="46" t="n">
        <v>55677</v>
      </c>
      <c r="AA47" s="56" t="n">
        <v>58868</v>
      </c>
      <c r="AB47" s="45" t="n">
        <v>814840</v>
      </c>
      <c r="AC47" s="45" t="n">
        <v>324286</v>
      </c>
      <c r="AD47" s="45" t="n">
        <v>313199</v>
      </c>
      <c r="AE47" s="45" t="n">
        <v>875101</v>
      </c>
      <c r="AF47" s="46" t="n">
        <v>38880</v>
      </c>
      <c r="AG47" s="46" t="n">
        <v>82095</v>
      </c>
      <c r="AH47" s="46" t="n">
        <v>3377077</v>
      </c>
      <c r="AI47" s="56" t="n">
        <v>3179636</v>
      </c>
      <c r="AJ47" s="45" t="n">
        <v>1499021</v>
      </c>
      <c r="AK47" s="45" t="n">
        <v>1680615</v>
      </c>
      <c r="AL47" s="46" t="n">
        <v>0</v>
      </c>
      <c r="AM47" s="55" t="n">
        <v>197440</v>
      </c>
      <c r="AN47" s="45" t="n">
        <v>0</v>
      </c>
      <c r="AO47" s="46" t="n">
        <v>0</v>
      </c>
      <c r="AP47" s="45" t="n">
        <v>0</v>
      </c>
      <c r="AQ47" s="46" t="n">
        <v>0</v>
      </c>
      <c r="AR47" s="56" t="n">
        <v>0</v>
      </c>
      <c r="AS47" s="45" t="n">
        <v>146678</v>
      </c>
      <c r="AT47" s="45" t="s">
        <v>102</v>
      </c>
      <c r="AU47" s="45" t="n">
        <v>29776</v>
      </c>
      <c r="AV47" s="45" t="n">
        <v>0</v>
      </c>
      <c r="AW47" s="46" t="s">
        <v>102</v>
      </c>
      <c r="AX47" s="57" t="n">
        <v>9428</v>
      </c>
      <c r="AY47" s="45" t="n">
        <v>1878</v>
      </c>
      <c r="AZ47" s="46" t="n">
        <v>0</v>
      </c>
      <c r="BA47" s="45" t="n">
        <v>11868</v>
      </c>
      <c r="BB47" s="45" t="n">
        <v>0</v>
      </c>
      <c r="BC47" s="45" t="n">
        <v>0</v>
      </c>
      <c r="BD47" s="45" t="n">
        <v>11756</v>
      </c>
      <c r="BE47" s="45" t="n">
        <v>0</v>
      </c>
      <c r="BF47" s="45" t="n">
        <v>0</v>
      </c>
      <c r="BG47" s="46" t="n">
        <v>112</v>
      </c>
      <c r="BH47" s="56" t="n">
        <v>2410060</v>
      </c>
      <c r="BI47" s="45" t="n">
        <v>433591</v>
      </c>
      <c r="BJ47" s="57" t="n">
        <v>1532562</v>
      </c>
      <c r="BK47" s="45" t="n">
        <v>2129</v>
      </c>
      <c r="BL47" s="45" t="n">
        <v>73569</v>
      </c>
      <c r="BM47" s="46" t="n">
        <v>5978</v>
      </c>
      <c r="BN47" s="57" t="n">
        <v>362230</v>
      </c>
      <c r="BO47" s="56" t="n">
        <v>121780</v>
      </c>
      <c r="BP47" s="45" t="n">
        <v>0</v>
      </c>
      <c r="BQ47" s="45" t="n">
        <v>115319</v>
      </c>
      <c r="BR47" s="45" t="n">
        <v>1136</v>
      </c>
      <c r="BS47" s="57" t="n">
        <v>5325</v>
      </c>
      <c r="BT47" s="46" t="n">
        <v>56715</v>
      </c>
      <c r="BU47" s="55" t="n">
        <v>34352</v>
      </c>
      <c r="BV47" s="46" t="n">
        <v>2229</v>
      </c>
      <c r="BW47" s="46" t="n">
        <v>20134</v>
      </c>
      <c r="BX47" s="56" t="n">
        <v>1147807</v>
      </c>
      <c r="BY47" s="45" t="n">
        <v>237889</v>
      </c>
      <c r="BZ47" s="55" t="n">
        <v>189312</v>
      </c>
      <c r="CA47" s="57" t="n">
        <v>189312</v>
      </c>
      <c r="CB47" s="45" t="n">
        <v>0</v>
      </c>
      <c r="CC47" s="46" t="n">
        <v>36017</v>
      </c>
      <c r="CD47" s="46" t="n">
        <v>3274</v>
      </c>
      <c r="CE47" s="46" t="n">
        <v>0</v>
      </c>
      <c r="CF47" s="45" t="s">
        <v>102</v>
      </c>
      <c r="CG47" s="45" t="s">
        <v>102</v>
      </c>
      <c r="CH47" s="55" t="n">
        <v>89457</v>
      </c>
      <c r="CI47" s="57" t="n">
        <v>10314</v>
      </c>
      <c r="CJ47" s="46" t="n">
        <v>79142</v>
      </c>
      <c r="CK47" s="56" t="n">
        <v>1070007</v>
      </c>
      <c r="CL47" s="45" t="n">
        <v>529789</v>
      </c>
      <c r="CM47" s="45" t="n">
        <v>540218</v>
      </c>
      <c r="CN47" s="45" t="n">
        <v>123003</v>
      </c>
      <c r="CO47" s="45" t="n">
        <v>0</v>
      </c>
      <c r="CP47" s="46" t="n">
        <v>123003</v>
      </c>
      <c r="CQ47" s="46" t="n">
        <v>0</v>
      </c>
      <c r="CR47" s="46" t="n">
        <v>0</v>
      </c>
    </row>
    <row r="48" s="58" customFormat="true" ht="11.25" hidden="false" customHeight="true" outlineLevel="0" collapsed="false">
      <c r="A48" s="54" t="s">
        <v>143</v>
      </c>
      <c r="B48" s="45" t="n">
        <v>2154508</v>
      </c>
      <c r="C48" s="55" t="n">
        <v>81</v>
      </c>
      <c r="D48" s="55" t="n">
        <v>81</v>
      </c>
      <c r="E48" s="45" t="n">
        <v>0</v>
      </c>
      <c r="F48" s="45" t="n">
        <v>0</v>
      </c>
      <c r="G48" s="45" t="n">
        <v>4088</v>
      </c>
      <c r="H48" s="46" t="n">
        <v>16</v>
      </c>
      <c r="I48" s="45" t="n">
        <v>8229</v>
      </c>
      <c r="J48" s="57" t="n">
        <v>90</v>
      </c>
      <c r="K48" s="45" t="n">
        <v>8139</v>
      </c>
      <c r="L48" s="45" t="n">
        <v>0</v>
      </c>
      <c r="M48" s="45" t="n">
        <v>16340</v>
      </c>
      <c r="N48" s="55" t="n">
        <v>700</v>
      </c>
      <c r="O48" s="46" t="n">
        <v>238</v>
      </c>
      <c r="P48" s="45" t="n">
        <v>0</v>
      </c>
      <c r="Q48" s="45" t="n">
        <v>246</v>
      </c>
      <c r="R48" s="46" t="n">
        <v>0</v>
      </c>
      <c r="S48" s="56" t="n">
        <v>0</v>
      </c>
      <c r="T48" s="45" t="n">
        <v>39</v>
      </c>
      <c r="U48" s="45" t="n">
        <v>0</v>
      </c>
      <c r="V48" s="45" t="n">
        <v>130</v>
      </c>
      <c r="W48" s="45" t="n">
        <v>4141</v>
      </c>
      <c r="X48" s="57" t="n">
        <v>6945</v>
      </c>
      <c r="Y48" s="46" t="n">
        <v>2</v>
      </c>
      <c r="Z48" s="46" t="n">
        <v>53</v>
      </c>
      <c r="AA48" s="56" t="n">
        <v>66</v>
      </c>
      <c r="AB48" s="45" t="n">
        <v>79</v>
      </c>
      <c r="AC48" s="45" t="n">
        <v>953</v>
      </c>
      <c r="AD48" s="45" t="n">
        <v>1406</v>
      </c>
      <c r="AE48" s="45" t="n">
        <v>0</v>
      </c>
      <c r="AF48" s="46" t="n">
        <v>0</v>
      </c>
      <c r="AG48" s="46" t="n">
        <v>1342</v>
      </c>
      <c r="AH48" s="46" t="n">
        <v>110480</v>
      </c>
      <c r="AI48" s="56" t="n">
        <v>110470</v>
      </c>
      <c r="AJ48" s="45" t="n">
        <v>13308</v>
      </c>
      <c r="AK48" s="45" t="n">
        <v>97163</v>
      </c>
      <c r="AL48" s="46" t="n">
        <v>0</v>
      </c>
      <c r="AM48" s="45" t="n">
        <v>10</v>
      </c>
      <c r="AN48" s="45" t="n">
        <v>0</v>
      </c>
      <c r="AO48" s="46" t="n">
        <v>0</v>
      </c>
      <c r="AP48" s="45" t="n">
        <v>10</v>
      </c>
      <c r="AQ48" s="46" t="n">
        <v>0</v>
      </c>
      <c r="AR48" s="56" t="n">
        <v>0</v>
      </c>
      <c r="AS48" s="45" t="n">
        <v>0</v>
      </c>
      <c r="AT48" s="45" t="s">
        <v>102</v>
      </c>
      <c r="AU48" s="45" t="n">
        <v>0</v>
      </c>
      <c r="AV48" s="45" t="n">
        <v>0</v>
      </c>
      <c r="AW48" s="46" t="s">
        <v>102</v>
      </c>
      <c r="AX48" s="46" t="n">
        <v>0</v>
      </c>
      <c r="AY48" s="45" t="n">
        <v>0</v>
      </c>
      <c r="AZ48" s="46" t="n">
        <v>0</v>
      </c>
      <c r="BA48" s="45" t="n">
        <v>0</v>
      </c>
      <c r="BB48" s="45" t="n">
        <v>0</v>
      </c>
      <c r="BC48" s="45" t="n">
        <v>0</v>
      </c>
      <c r="BD48" s="45" t="n">
        <v>0</v>
      </c>
      <c r="BE48" s="45" t="n">
        <v>0</v>
      </c>
      <c r="BF48" s="45" t="n">
        <v>0</v>
      </c>
      <c r="BG48" s="46" t="n">
        <v>0</v>
      </c>
      <c r="BH48" s="56" t="n">
        <v>1239</v>
      </c>
      <c r="BI48" s="45" t="n">
        <v>209</v>
      </c>
      <c r="BJ48" s="46" t="n">
        <v>0</v>
      </c>
      <c r="BK48" s="45" t="n">
        <v>0</v>
      </c>
      <c r="BL48" s="45" t="n">
        <v>1030</v>
      </c>
      <c r="BM48" s="46" t="n">
        <v>0</v>
      </c>
      <c r="BN48" s="46" t="n">
        <v>0</v>
      </c>
      <c r="BO48" s="56" t="n">
        <v>1732540</v>
      </c>
      <c r="BP48" s="45" t="n">
        <v>34</v>
      </c>
      <c r="BQ48" s="45" t="n">
        <v>121568</v>
      </c>
      <c r="BR48" s="45" t="n">
        <v>204250</v>
      </c>
      <c r="BS48" s="46" t="n">
        <v>1406687</v>
      </c>
      <c r="BT48" s="46" t="n">
        <v>51049</v>
      </c>
      <c r="BU48" s="45" t="n">
        <v>51049</v>
      </c>
      <c r="BV48" s="46" t="n">
        <v>0</v>
      </c>
      <c r="BW48" s="46" t="n">
        <v>0</v>
      </c>
      <c r="BX48" s="56" t="n">
        <v>16012</v>
      </c>
      <c r="BY48" s="45" t="n">
        <v>202905</v>
      </c>
      <c r="BZ48" s="45" t="n">
        <v>267</v>
      </c>
      <c r="CA48" s="46" t="n">
        <v>267</v>
      </c>
      <c r="CB48" s="45" t="n">
        <v>0</v>
      </c>
      <c r="CC48" s="46" t="n">
        <v>1112</v>
      </c>
      <c r="CD48" s="46" t="n">
        <v>0</v>
      </c>
      <c r="CE48" s="46" t="n">
        <v>0</v>
      </c>
      <c r="CF48" s="45" t="s">
        <v>102</v>
      </c>
      <c r="CG48" s="45" t="s">
        <v>102</v>
      </c>
      <c r="CH48" s="45" t="n">
        <v>0</v>
      </c>
      <c r="CI48" s="46" t="n">
        <v>0</v>
      </c>
      <c r="CJ48" s="46" t="n">
        <v>0</v>
      </c>
      <c r="CK48" s="56" t="n">
        <v>10149</v>
      </c>
      <c r="CL48" s="45" t="n">
        <v>297</v>
      </c>
      <c r="CM48" s="45" t="n">
        <v>9852</v>
      </c>
      <c r="CN48" s="45" t="n">
        <v>0</v>
      </c>
      <c r="CO48" s="45" t="n">
        <v>0</v>
      </c>
      <c r="CP48" s="46" t="n">
        <v>0</v>
      </c>
      <c r="CQ48" s="46" t="n">
        <v>0</v>
      </c>
      <c r="CR48" s="46" t="n">
        <v>0</v>
      </c>
    </row>
    <row r="49" s="58" customFormat="true" ht="11.25" hidden="false" customHeight="true" outlineLevel="0" collapsed="false">
      <c r="A49" s="54" t="s">
        <v>144</v>
      </c>
      <c r="B49" s="45" t="n">
        <v>24267266</v>
      </c>
      <c r="C49" s="55" t="n">
        <v>22092</v>
      </c>
      <c r="D49" s="55" t="n">
        <v>21463</v>
      </c>
      <c r="E49" s="55" t="n">
        <v>630</v>
      </c>
      <c r="F49" s="45" t="n">
        <v>0</v>
      </c>
      <c r="G49" s="45" t="n">
        <v>204620</v>
      </c>
      <c r="H49" s="46" t="n">
        <v>73803</v>
      </c>
      <c r="I49" s="45" t="n">
        <v>144209</v>
      </c>
      <c r="J49" s="46" t="n">
        <v>127485</v>
      </c>
      <c r="K49" s="45" t="n">
        <v>16667</v>
      </c>
      <c r="L49" s="45" t="n">
        <v>56</v>
      </c>
      <c r="M49" s="45" t="n">
        <v>6573191</v>
      </c>
      <c r="N49" s="45" t="n">
        <v>225131</v>
      </c>
      <c r="O49" s="46" t="n">
        <v>19610</v>
      </c>
      <c r="P49" s="45" t="n">
        <v>3517</v>
      </c>
      <c r="Q49" s="45" t="n">
        <v>1293</v>
      </c>
      <c r="R49" s="46" t="n">
        <v>0</v>
      </c>
      <c r="S49" s="61" t="n">
        <v>150084</v>
      </c>
      <c r="T49" s="55" t="n">
        <v>2037</v>
      </c>
      <c r="U49" s="55" t="n">
        <v>1395</v>
      </c>
      <c r="V49" s="45" t="n">
        <v>283628</v>
      </c>
      <c r="W49" s="45" t="n">
        <v>4170640</v>
      </c>
      <c r="X49" s="46" t="n">
        <v>33922</v>
      </c>
      <c r="Y49" s="46" t="n">
        <v>124760</v>
      </c>
      <c r="Z49" s="46" t="n">
        <v>98314</v>
      </c>
      <c r="AA49" s="56" t="n">
        <v>164993</v>
      </c>
      <c r="AB49" s="45" t="n">
        <v>214180</v>
      </c>
      <c r="AC49" s="45" t="n">
        <v>677075</v>
      </c>
      <c r="AD49" s="55" t="n">
        <v>333181</v>
      </c>
      <c r="AE49" s="45" t="n">
        <v>55321</v>
      </c>
      <c r="AF49" s="46" t="n">
        <v>0</v>
      </c>
      <c r="AG49" s="46" t="n">
        <v>14108</v>
      </c>
      <c r="AH49" s="46" t="n">
        <v>1066083</v>
      </c>
      <c r="AI49" s="56" t="n">
        <v>963886</v>
      </c>
      <c r="AJ49" s="45" t="n">
        <v>205106</v>
      </c>
      <c r="AK49" s="45" t="n">
        <v>757993</v>
      </c>
      <c r="AL49" s="57" t="n">
        <v>788</v>
      </c>
      <c r="AM49" s="45" t="n">
        <v>102197</v>
      </c>
      <c r="AN49" s="45" t="n">
        <v>2061</v>
      </c>
      <c r="AO49" s="46" t="n">
        <v>0</v>
      </c>
      <c r="AP49" s="45" t="n">
        <v>142</v>
      </c>
      <c r="AQ49" s="57" t="n">
        <v>27</v>
      </c>
      <c r="AR49" s="56" t="n">
        <v>77174</v>
      </c>
      <c r="AS49" s="45" t="n">
        <v>7321</v>
      </c>
      <c r="AT49" s="45" t="s">
        <v>102</v>
      </c>
      <c r="AU49" s="45" t="n">
        <v>4750</v>
      </c>
      <c r="AV49" s="45" t="n">
        <v>0</v>
      </c>
      <c r="AW49" s="46" t="s">
        <v>102</v>
      </c>
      <c r="AX49" s="57" t="n">
        <v>3</v>
      </c>
      <c r="AY49" s="45" t="n">
        <v>10625</v>
      </c>
      <c r="AZ49" s="46" t="n">
        <v>0</v>
      </c>
      <c r="BA49" s="45" t="n">
        <v>86134</v>
      </c>
      <c r="BB49" s="55" t="n">
        <v>42396</v>
      </c>
      <c r="BC49" s="45" t="n">
        <v>427</v>
      </c>
      <c r="BD49" s="45" t="n">
        <v>9736</v>
      </c>
      <c r="BE49" s="45" t="n">
        <v>0</v>
      </c>
      <c r="BF49" s="45" t="n">
        <v>33318</v>
      </c>
      <c r="BG49" s="46" t="n">
        <v>257</v>
      </c>
      <c r="BH49" s="56" t="n">
        <v>1561871</v>
      </c>
      <c r="BI49" s="45" t="n">
        <v>529987</v>
      </c>
      <c r="BJ49" s="46" t="n">
        <v>1770</v>
      </c>
      <c r="BK49" s="45" t="n">
        <v>0</v>
      </c>
      <c r="BL49" s="45" t="n">
        <v>7028</v>
      </c>
      <c r="BM49" s="46" t="n">
        <v>1331</v>
      </c>
      <c r="BN49" s="57" t="n">
        <v>1021755</v>
      </c>
      <c r="BO49" s="56" t="n">
        <v>4417729</v>
      </c>
      <c r="BP49" s="45" t="n">
        <v>48959</v>
      </c>
      <c r="BQ49" s="45" t="n">
        <v>1273452</v>
      </c>
      <c r="BR49" s="45" t="n">
        <v>2900380</v>
      </c>
      <c r="BS49" s="46" t="n">
        <v>194938</v>
      </c>
      <c r="BT49" s="46" t="n">
        <v>3583325</v>
      </c>
      <c r="BU49" s="45" t="n">
        <v>3524743</v>
      </c>
      <c r="BV49" s="57" t="n">
        <v>58582</v>
      </c>
      <c r="BW49" s="46" t="n">
        <v>0</v>
      </c>
      <c r="BX49" s="56" t="n">
        <v>1888729</v>
      </c>
      <c r="BY49" s="45" t="n">
        <v>4108100</v>
      </c>
      <c r="BZ49" s="45" t="n">
        <v>165092</v>
      </c>
      <c r="CA49" s="46" t="n">
        <v>138830</v>
      </c>
      <c r="CB49" s="55" t="n">
        <v>26261</v>
      </c>
      <c r="CC49" s="57" t="n">
        <v>1267</v>
      </c>
      <c r="CD49" s="46" t="n">
        <v>48151</v>
      </c>
      <c r="CE49" s="46" t="n">
        <v>48121</v>
      </c>
      <c r="CF49" s="45" t="s">
        <v>102</v>
      </c>
      <c r="CG49" s="45" t="s">
        <v>102</v>
      </c>
      <c r="CH49" s="55" t="n">
        <v>30906</v>
      </c>
      <c r="CI49" s="57" t="n">
        <v>30630</v>
      </c>
      <c r="CJ49" s="46" t="n">
        <v>275</v>
      </c>
      <c r="CK49" s="56" t="n">
        <v>283389</v>
      </c>
      <c r="CL49" s="55" t="n">
        <v>240350</v>
      </c>
      <c r="CM49" s="55" t="n">
        <v>43039</v>
      </c>
      <c r="CN49" s="55" t="n">
        <v>8573</v>
      </c>
      <c r="CO49" s="55" t="n">
        <v>7024</v>
      </c>
      <c r="CP49" s="46" t="n">
        <v>1550</v>
      </c>
      <c r="CQ49" s="46" t="n">
        <v>0</v>
      </c>
      <c r="CR49" s="46" t="n">
        <v>0</v>
      </c>
    </row>
    <row r="50" s="58" customFormat="true" ht="11.25" hidden="false" customHeight="true" outlineLevel="0" collapsed="false">
      <c r="A50" s="54" t="s">
        <v>145</v>
      </c>
      <c r="B50" s="45" t="n">
        <v>9456010</v>
      </c>
      <c r="C50" s="45" t="n">
        <v>25256</v>
      </c>
      <c r="D50" s="45" t="n">
        <v>25186</v>
      </c>
      <c r="E50" s="55" t="n">
        <v>69</v>
      </c>
      <c r="F50" s="45" t="n">
        <v>0</v>
      </c>
      <c r="G50" s="45" t="n">
        <v>469631</v>
      </c>
      <c r="H50" s="57" t="n">
        <v>65401</v>
      </c>
      <c r="I50" s="45" t="n">
        <v>96846</v>
      </c>
      <c r="J50" s="46" t="n">
        <v>14731</v>
      </c>
      <c r="K50" s="45" t="n">
        <v>66562</v>
      </c>
      <c r="L50" s="55" t="n">
        <v>15552</v>
      </c>
      <c r="M50" s="45" t="n">
        <v>3813814</v>
      </c>
      <c r="N50" s="45" t="n">
        <v>72566</v>
      </c>
      <c r="O50" s="46" t="n">
        <v>4005</v>
      </c>
      <c r="P50" s="45" t="n">
        <v>2176</v>
      </c>
      <c r="Q50" s="55" t="n">
        <v>172</v>
      </c>
      <c r="R50" s="46" t="n">
        <v>0</v>
      </c>
      <c r="S50" s="61" t="n">
        <v>33540</v>
      </c>
      <c r="T50" s="55" t="n">
        <v>1666</v>
      </c>
      <c r="U50" s="55" t="n">
        <v>12276</v>
      </c>
      <c r="V50" s="55" t="n">
        <v>1099281</v>
      </c>
      <c r="W50" s="45" t="n">
        <v>64853</v>
      </c>
      <c r="X50" s="46" t="n">
        <v>37999</v>
      </c>
      <c r="Y50" s="46" t="n">
        <v>698150</v>
      </c>
      <c r="Z50" s="46" t="n">
        <v>40183</v>
      </c>
      <c r="AA50" s="56" t="n">
        <v>30610</v>
      </c>
      <c r="AB50" s="45" t="n">
        <v>437996</v>
      </c>
      <c r="AC50" s="45" t="n">
        <v>266063</v>
      </c>
      <c r="AD50" s="45" t="n">
        <v>16127</v>
      </c>
      <c r="AE50" s="45" t="n">
        <v>954675</v>
      </c>
      <c r="AF50" s="57" t="n">
        <v>6159</v>
      </c>
      <c r="AG50" s="46" t="n">
        <v>35316</v>
      </c>
      <c r="AH50" s="46" t="n">
        <v>1268459</v>
      </c>
      <c r="AI50" s="56" t="n">
        <v>1255174</v>
      </c>
      <c r="AJ50" s="45" t="n">
        <v>458217</v>
      </c>
      <c r="AK50" s="45" t="n">
        <v>767641</v>
      </c>
      <c r="AL50" s="57" t="n">
        <v>29316</v>
      </c>
      <c r="AM50" s="45" t="n">
        <v>13285</v>
      </c>
      <c r="AN50" s="55" t="n">
        <v>1910</v>
      </c>
      <c r="AO50" s="45" t="n">
        <v>42</v>
      </c>
      <c r="AP50" s="45" t="n">
        <v>0</v>
      </c>
      <c r="AQ50" s="46" t="n">
        <v>0</v>
      </c>
      <c r="AR50" s="61" t="n">
        <v>159</v>
      </c>
      <c r="AS50" s="45" t="n">
        <v>7</v>
      </c>
      <c r="AT50" s="45" t="s">
        <v>102</v>
      </c>
      <c r="AU50" s="45" t="n">
        <v>0</v>
      </c>
      <c r="AV50" s="45" t="n">
        <v>0</v>
      </c>
      <c r="AW50" s="46" t="s">
        <v>102</v>
      </c>
      <c r="AX50" s="46" t="n">
        <v>0</v>
      </c>
      <c r="AY50" s="45" t="n">
        <v>3527</v>
      </c>
      <c r="AZ50" s="46" t="n">
        <v>0</v>
      </c>
      <c r="BA50" s="45" t="n">
        <v>190737</v>
      </c>
      <c r="BB50" s="55" t="n">
        <v>63284</v>
      </c>
      <c r="BC50" s="55" t="n">
        <v>12469</v>
      </c>
      <c r="BD50" s="45" t="n">
        <v>5164</v>
      </c>
      <c r="BE50" s="45" t="n">
        <v>0</v>
      </c>
      <c r="BF50" s="45" t="n">
        <v>109405</v>
      </c>
      <c r="BG50" s="46" t="n">
        <v>415</v>
      </c>
      <c r="BH50" s="56" t="n">
        <v>136675</v>
      </c>
      <c r="BI50" s="45" t="n">
        <v>55696</v>
      </c>
      <c r="BJ50" s="46" t="n">
        <v>79</v>
      </c>
      <c r="BK50" s="45" t="n">
        <v>7</v>
      </c>
      <c r="BL50" s="45" t="n">
        <v>69816</v>
      </c>
      <c r="BM50" s="46" t="n">
        <v>575</v>
      </c>
      <c r="BN50" s="57" t="n">
        <v>10502</v>
      </c>
      <c r="BO50" s="56" t="n">
        <v>1274594</v>
      </c>
      <c r="BP50" s="45" t="n">
        <v>58235</v>
      </c>
      <c r="BQ50" s="45" t="n">
        <v>1173374</v>
      </c>
      <c r="BR50" s="45" t="n">
        <v>38329</v>
      </c>
      <c r="BS50" s="46" t="n">
        <v>4655</v>
      </c>
      <c r="BT50" s="46" t="n">
        <v>530899</v>
      </c>
      <c r="BU50" s="45" t="n">
        <v>246962</v>
      </c>
      <c r="BV50" s="46" t="n">
        <v>283312</v>
      </c>
      <c r="BW50" s="46" t="n">
        <v>625</v>
      </c>
      <c r="BX50" s="56" t="n">
        <v>236459</v>
      </c>
      <c r="BY50" s="45" t="n">
        <v>1248066</v>
      </c>
      <c r="BZ50" s="45" t="n">
        <v>9601</v>
      </c>
      <c r="CA50" s="46" t="n">
        <v>1496</v>
      </c>
      <c r="CB50" s="55" t="n">
        <v>8105</v>
      </c>
      <c r="CC50" s="46" t="n">
        <v>116</v>
      </c>
      <c r="CD50" s="46" t="n">
        <v>1669</v>
      </c>
      <c r="CE50" s="46" t="n">
        <v>0</v>
      </c>
      <c r="CF50" s="45" t="s">
        <v>102</v>
      </c>
      <c r="CG50" s="45" t="s">
        <v>102</v>
      </c>
      <c r="CH50" s="45" t="n">
        <v>24035</v>
      </c>
      <c r="CI50" s="46" t="n">
        <v>7604</v>
      </c>
      <c r="CJ50" s="46" t="n">
        <v>16431</v>
      </c>
      <c r="CK50" s="56" t="n">
        <v>58650</v>
      </c>
      <c r="CL50" s="55" t="n">
        <v>24495</v>
      </c>
      <c r="CM50" s="55" t="n">
        <v>34155</v>
      </c>
      <c r="CN50" s="55" t="n">
        <v>5104</v>
      </c>
      <c r="CO50" s="55" t="n">
        <v>3696</v>
      </c>
      <c r="CP50" s="46" t="n">
        <v>1408</v>
      </c>
      <c r="CQ50" s="46" t="n">
        <v>0</v>
      </c>
      <c r="CR50" s="46" t="n">
        <v>0</v>
      </c>
    </row>
    <row r="51" s="58" customFormat="true" ht="11.25" hidden="false" customHeight="true" outlineLevel="0" collapsed="false">
      <c r="A51" s="54" t="s">
        <v>146</v>
      </c>
      <c r="B51" s="45" t="n">
        <v>4963991</v>
      </c>
      <c r="C51" s="55" t="n">
        <v>6310</v>
      </c>
      <c r="D51" s="55" t="n">
        <v>6310</v>
      </c>
      <c r="E51" s="45" t="n">
        <v>0</v>
      </c>
      <c r="F51" s="45" t="n">
        <v>0</v>
      </c>
      <c r="G51" s="55" t="n">
        <v>21095</v>
      </c>
      <c r="H51" s="57" t="n">
        <v>568</v>
      </c>
      <c r="I51" s="45" t="n">
        <v>1757</v>
      </c>
      <c r="J51" s="57" t="n">
        <v>692</v>
      </c>
      <c r="K51" s="45" t="n">
        <v>1059</v>
      </c>
      <c r="L51" s="45" t="n">
        <v>6</v>
      </c>
      <c r="M51" s="45" t="n">
        <v>102378</v>
      </c>
      <c r="N51" s="55" t="n">
        <v>574</v>
      </c>
      <c r="O51" s="46" t="n">
        <v>1070</v>
      </c>
      <c r="P51" s="45" t="n">
        <v>0</v>
      </c>
      <c r="Q51" s="45" t="n">
        <v>22</v>
      </c>
      <c r="R51" s="46" t="n">
        <v>0</v>
      </c>
      <c r="S51" s="61" t="n">
        <v>20</v>
      </c>
      <c r="T51" s="45" t="n">
        <v>133</v>
      </c>
      <c r="U51" s="55" t="n">
        <v>1</v>
      </c>
      <c r="V51" s="45" t="n">
        <v>15559</v>
      </c>
      <c r="W51" s="45" t="n">
        <v>29772</v>
      </c>
      <c r="X51" s="57" t="n">
        <v>4851</v>
      </c>
      <c r="Y51" s="46" t="n">
        <v>228</v>
      </c>
      <c r="Z51" s="57" t="n">
        <v>287</v>
      </c>
      <c r="AA51" s="61" t="n">
        <v>406</v>
      </c>
      <c r="AB51" s="45" t="n">
        <v>15845</v>
      </c>
      <c r="AC51" s="55" t="n">
        <v>3576</v>
      </c>
      <c r="AD51" s="45" t="n">
        <v>832</v>
      </c>
      <c r="AE51" s="45" t="n">
        <v>24009</v>
      </c>
      <c r="AF51" s="46" t="n">
        <v>0</v>
      </c>
      <c r="AG51" s="57" t="n">
        <v>5192</v>
      </c>
      <c r="AH51" s="46" t="n">
        <v>1044960</v>
      </c>
      <c r="AI51" s="56" t="n">
        <v>1044614</v>
      </c>
      <c r="AJ51" s="45" t="n">
        <v>144888</v>
      </c>
      <c r="AK51" s="45" t="n">
        <v>895374</v>
      </c>
      <c r="AL51" s="57" t="n">
        <v>4352</v>
      </c>
      <c r="AM51" s="55" t="n">
        <v>347</v>
      </c>
      <c r="AN51" s="45" t="n">
        <v>0</v>
      </c>
      <c r="AO51" s="46" t="s">
        <v>110</v>
      </c>
      <c r="AP51" s="45" t="n">
        <v>59</v>
      </c>
      <c r="AQ51" s="57" t="n">
        <v>21</v>
      </c>
      <c r="AR51" s="56" t="n">
        <v>74</v>
      </c>
      <c r="AS51" s="45" t="n">
        <v>21</v>
      </c>
      <c r="AT51" s="45" t="s">
        <v>102</v>
      </c>
      <c r="AU51" s="45" t="n">
        <v>0</v>
      </c>
      <c r="AV51" s="45" t="n">
        <v>0</v>
      </c>
      <c r="AW51" s="46" t="s">
        <v>102</v>
      </c>
      <c r="AX51" s="57" t="n">
        <v>172</v>
      </c>
      <c r="AY51" s="45" t="n">
        <v>0</v>
      </c>
      <c r="AZ51" s="46" t="n">
        <v>0</v>
      </c>
      <c r="BA51" s="55" t="n">
        <v>2671</v>
      </c>
      <c r="BB51" s="45" t="n">
        <v>1077</v>
      </c>
      <c r="BC51" s="45" t="n">
        <v>0</v>
      </c>
      <c r="BD51" s="45" t="n">
        <v>0</v>
      </c>
      <c r="BE51" s="45" t="n">
        <v>0</v>
      </c>
      <c r="BF51" s="55" t="n">
        <v>1593</v>
      </c>
      <c r="BG51" s="46" t="n">
        <v>0</v>
      </c>
      <c r="BH51" s="56" t="n">
        <v>133196</v>
      </c>
      <c r="BI51" s="45" t="n">
        <v>2498</v>
      </c>
      <c r="BJ51" s="57" t="n">
        <v>130610</v>
      </c>
      <c r="BK51" s="45" t="n">
        <v>0</v>
      </c>
      <c r="BL51" s="45" t="n">
        <v>31</v>
      </c>
      <c r="BM51" s="46" t="n">
        <v>0</v>
      </c>
      <c r="BN51" s="46" t="n">
        <v>57</v>
      </c>
      <c r="BO51" s="56" t="n">
        <v>1542923</v>
      </c>
      <c r="BP51" s="45" t="n">
        <v>23942</v>
      </c>
      <c r="BQ51" s="45" t="n">
        <v>238319</v>
      </c>
      <c r="BR51" s="45" t="n">
        <v>1280591</v>
      </c>
      <c r="BS51" s="57" t="n">
        <v>71</v>
      </c>
      <c r="BT51" s="46" t="n">
        <v>28265</v>
      </c>
      <c r="BU51" s="45" t="n">
        <v>26808</v>
      </c>
      <c r="BV51" s="57" t="n">
        <v>1226</v>
      </c>
      <c r="BW51" s="46" t="n">
        <v>230</v>
      </c>
      <c r="BX51" s="56" t="n">
        <v>139072</v>
      </c>
      <c r="BY51" s="45" t="n">
        <v>1933071</v>
      </c>
      <c r="BZ51" s="55" t="n">
        <v>2226</v>
      </c>
      <c r="CA51" s="57" t="n">
        <v>2226</v>
      </c>
      <c r="CB51" s="45" t="n">
        <v>0</v>
      </c>
      <c r="CC51" s="46" t="n">
        <v>295</v>
      </c>
      <c r="CD51" s="46" t="n">
        <v>19</v>
      </c>
      <c r="CE51" s="46" t="n">
        <v>19</v>
      </c>
      <c r="CF51" s="45" t="s">
        <v>102</v>
      </c>
      <c r="CG51" s="45" t="s">
        <v>102</v>
      </c>
      <c r="CH51" s="55" t="n">
        <v>1393</v>
      </c>
      <c r="CI51" s="57" t="n">
        <v>1393</v>
      </c>
      <c r="CJ51" s="46" t="n">
        <v>0</v>
      </c>
      <c r="CK51" s="56" t="n">
        <v>3694</v>
      </c>
      <c r="CL51" s="45" t="n">
        <v>2276</v>
      </c>
      <c r="CM51" s="45" t="n">
        <v>1419</v>
      </c>
      <c r="CN51" s="45" t="n">
        <v>99</v>
      </c>
      <c r="CO51" s="45" t="n">
        <v>0</v>
      </c>
      <c r="CP51" s="46" t="n">
        <v>99</v>
      </c>
      <c r="CQ51" s="46" t="n">
        <v>0</v>
      </c>
      <c r="CR51" s="46" t="n">
        <v>0</v>
      </c>
    </row>
    <row r="52" s="47" customFormat="true" ht="11.25" hidden="false" customHeight="true" outlineLevel="0" collapsed="false">
      <c r="A52" s="54" t="s">
        <v>147</v>
      </c>
      <c r="B52" s="45" t="n">
        <v>28825471</v>
      </c>
      <c r="C52" s="55" t="n">
        <v>7381</v>
      </c>
      <c r="D52" s="55" t="n">
        <v>7381</v>
      </c>
      <c r="E52" s="45" t="n">
        <v>0</v>
      </c>
      <c r="F52" s="45" t="n">
        <v>0</v>
      </c>
      <c r="G52" s="45" t="n">
        <v>1287696</v>
      </c>
      <c r="H52" s="46" t="n">
        <v>1759</v>
      </c>
      <c r="I52" s="45" t="n">
        <v>121951</v>
      </c>
      <c r="J52" s="46" t="n">
        <v>1</v>
      </c>
      <c r="K52" s="45" t="n">
        <v>121950</v>
      </c>
      <c r="L52" s="45" t="s">
        <v>110</v>
      </c>
      <c r="M52" s="45" t="n">
        <v>7402555</v>
      </c>
      <c r="N52" s="45" t="n">
        <v>51769</v>
      </c>
      <c r="O52" s="46" t="n">
        <v>6167</v>
      </c>
      <c r="P52" s="45" t="n">
        <v>5081</v>
      </c>
      <c r="Q52" s="45" t="n">
        <v>0</v>
      </c>
      <c r="R52" s="46" t="n">
        <v>0</v>
      </c>
      <c r="S52" s="56" t="n">
        <v>0</v>
      </c>
      <c r="T52" s="45" t="n">
        <v>13285</v>
      </c>
      <c r="U52" s="45" t="n">
        <v>0</v>
      </c>
      <c r="V52" s="45" t="n">
        <v>3561204</v>
      </c>
      <c r="W52" s="45" t="n">
        <v>1309694</v>
      </c>
      <c r="X52" s="57" t="n">
        <v>100308</v>
      </c>
      <c r="Y52" s="46" t="n">
        <v>21199</v>
      </c>
      <c r="Z52" s="46" t="n">
        <v>40721</v>
      </c>
      <c r="AA52" s="61" t="n">
        <v>107865</v>
      </c>
      <c r="AB52" s="45" t="n">
        <v>504042</v>
      </c>
      <c r="AC52" s="45" t="n">
        <v>608894</v>
      </c>
      <c r="AD52" s="55" t="n">
        <v>598637</v>
      </c>
      <c r="AE52" s="45" t="n">
        <v>377812</v>
      </c>
      <c r="AF52" s="46" t="n">
        <v>0</v>
      </c>
      <c r="AG52" s="46" t="n">
        <v>95875</v>
      </c>
      <c r="AH52" s="46" t="n">
        <v>744885</v>
      </c>
      <c r="AI52" s="56" t="n">
        <v>719532</v>
      </c>
      <c r="AJ52" s="45" t="n">
        <v>180868</v>
      </c>
      <c r="AK52" s="45" t="n">
        <v>538665</v>
      </c>
      <c r="AL52" s="46" t="n">
        <v>0</v>
      </c>
      <c r="AM52" s="45" t="n">
        <v>25353</v>
      </c>
      <c r="AN52" s="45" t="n">
        <v>1371</v>
      </c>
      <c r="AO52" s="46" t="n">
        <v>0</v>
      </c>
      <c r="AP52" s="45" t="n">
        <v>0</v>
      </c>
      <c r="AQ52" s="46" t="n">
        <v>0</v>
      </c>
      <c r="AR52" s="56" t="n">
        <v>135</v>
      </c>
      <c r="AS52" s="45" t="n">
        <v>15872</v>
      </c>
      <c r="AT52" s="45" t="s">
        <v>102</v>
      </c>
      <c r="AU52" s="45" t="n">
        <v>0</v>
      </c>
      <c r="AV52" s="45" t="n">
        <v>0</v>
      </c>
      <c r="AW52" s="46" t="s">
        <v>102</v>
      </c>
      <c r="AX52" s="46" t="n">
        <v>0</v>
      </c>
      <c r="AY52" s="45" t="n">
        <v>7975</v>
      </c>
      <c r="AZ52" s="46" t="n">
        <v>0</v>
      </c>
      <c r="BA52" s="45" t="n">
        <v>24293</v>
      </c>
      <c r="BB52" s="45" t="n">
        <v>1582</v>
      </c>
      <c r="BC52" s="45" t="n">
        <v>0</v>
      </c>
      <c r="BD52" s="45" t="n">
        <v>0</v>
      </c>
      <c r="BE52" s="45" t="n">
        <v>0</v>
      </c>
      <c r="BF52" s="45" t="n">
        <v>22711</v>
      </c>
      <c r="BG52" s="46" t="n">
        <v>0</v>
      </c>
      <c r="BH52" s="56" t="n">
        <v>142458</v>
      </c>
      <c r="BI52" s="45" t="n">
        <v>114753</v>
      </c>
      <c r="BJ52" s="57" t="n">
        <v>86</v>
      </c>
      <c r="BK52" s="45" t="n">
        <v>0</v>
      </c>
      <c r="BL52" s="45" t="n">
        <v>4254</v>
      </c>
      <c r="BM52" s="46" t="n">
        <v>18509</v>
      </c>
      <c r="BN52" s="46" t="n">
        <v>4856</v>
      </c>
      <c r="BO52" s="56" t="n">
        <v>435497</v>
      </c>
      <c r="BP52" s="45" t="n">
        <v>30367</v>
      </c>
      <c r="BQ52" s="45" t="n">
        <v>65690</v>
      </c>
      <c r="BR52" s="45" t="n">
        <v>339417</v>
      </c>
      <c r="BS52" s="57" t="n">
        <v>23</v>
      </c>
      <c r="BT52" s="57" t="n">
        <v>3396</v>
      </c>
      <c r="BU52" s="55" t="n">
        <v>2700</v>
      </c>
      <c r="BV52" s="46" t="n">
        <v>696</v>
      </c>
      <c r="BW52" s="46" t="n">
        <v>0</v>
      </c>
      <c r="BX52" s="56" t="n">
        <v>237682</v>
      </c>
      <c r="BY52" s="45" t="n">
        <v>17889010</v>
      </c>
      <c r="BZ52" s="45" t="n">
        <v>56098</v>
      </c>
      <c r="CA52" s="57" t="n">
        <v>39374</v>
      </c>
      <c r="CB52" s="45" t="n">
        <v>16725</v>
      </c>
      <c r="CC52" s="46" t="n">
        <v>16602</v>
      </c>
      <c r="CD52" s="46" t="n">
        <v>0</v>
      </c>
      <c r="CE52" s="46" t="n">
        <v>0</v>
      </c>
      <c r="CF52" s="45" t="s">
        <v>102</v>
      </c>
      <c r="CG52" s="45" t="s">
        <v>102</v>
      </c>
      <c r="CH52" s="45" t="n">
        <v>10302</v>
      </c>
      <c r="CI52" s="46" t="n">
        <v>0</v>
      </c>
      <c r="CJ52" s="46" t="n">
        <v>10302</v>
      </c>
      <c r="CK52" s="56" t="n">
        <v>435113</v>
      </c>
      <c r="CL52" s="45" t="n">
        <v>49910</v>
      </c>
      <c r="CM52" s="45" t="n">
        <v>385204</v>
      </c>
      <c r="CN52" s="45" t="n">
        <v>8792</v>
      </c>
      <c r="CO52" s="45" t="n">
        <v>0</v>
      </c>
      <c r="CP52" s="46" t="n">
        <v>8792</v>
      </c>
      <c r="CQ52" s="46" t="n">
        <v>0</v>
      </c>
      <c r="CR52" s="46" t="n">
        <v>0</v>
      </c>
    </row>
    <row r="53" s="58" customFormat="true" ht="11.25" hidden="false" customHeight="true" outlineLevel="0" collapsed="false">
      <c r="A53" s="64" t="s">
        <v>148</v>
      </c>
      <c r="B53" s="45" t="n">
        <v>123668418</v>
      </c>
      <c r="C53" s="45" t="n">
        <v>257598</v>
      </c>
      <c r="D53" s="45" t="n">
        <v>173044</v>
      </c>
      <c r="E53" s="55" t="n">
        <v>5306</v>
      </c>
      <c r="F53" s="55" t="n">
        <v>79249</v>
      </c>
      <c r="G53" s="45" t="n">
        <v>2364077</v>
      </c>
      <c r="H53" s="46" t="n">
        <v>393433</v>
      </c>
      <c r="I53" s="45" t="n">
        <v>1272963</v>
      </c>
      <c r="J53" s="46" t="n">
        <v>846350</v>
      </c>
      <c r="K53" s="45" t="n">
        <v>409976</v>
      </c>
      <c r="L53" s="45" t="n">
        <v>16637</v>
      </c>
      <c r="M53" s="45" t="n">
        <v>25591303</v>
      </c>
      <c r="N53" s="45" t="n">
        <v>510050</v>
      </c>
      <c r="O53" s="46" t="n">
        <v>95939</v>
      </c>
      <c r="P53" s="45" t="n">
        <v>45396</v>
      </c>
      <c r="Q53" s="55" t="n">
        <v>7253</v>
      </c>
      <c r="R53" s="46" t="n">
        <v>0</v>
      </c>
      <c r="S53" s="66" t="n">
        <v>60810</v>
      </c>
      <c r="T53" s="45" t="n">
        <v>43666</v>
      </c>
      <c r="U53" s="45" t="n">
        <v>656219</v>
      </c>
      <c r="V53" s="45" t="n">
        <v>6528753</v>
      </c>
      <c r="W53" s="45" t="n">
        <v>6190034</v>
      </c>
      <c r="X53" s="46" t="n">
        <v>377822</v>
      </c>
      <c r="Y53" s="46" t="n">
        <v>1903961</v>
      </c>
      <c r="Z53" s="46" t="n">
        <v>281308</v>
      </c>
      <c r="AA53" s="66" t="n">
        <v>738084</v>
      </c>
      <c r="AB53" s="45" t="n">
        <v>1883324</v>
      </c>
      <c r="AC53" s="45" t="n">
        <v>1524088</v>
      </c>
      <c r="AD53" s="45" t="n">
        <v>607928</v>
      </c>
      <c r="AE53" s="45" t="n">
        <v>2339269</v>
      </c>
      <c r="AF53" s="46" t="n">
        <v>18728</v>
      </c>
      <c r="AG53" s="46" t="n">
        <v>1778670</v>
      </c>
      <c r="AH53" s="46" t="n">
        <v>11712382</v>
      </c>
      <c r="AI53" s="66" t="n">
        <v>9460917</v>
      </c>
      <c r="AJ53" s="45" t="n">
        <v>4470512</v>
      </c>
      <c r="AK53" s="45" t="n">
        <v>4988580</v>
      </c>
      <c r="AL53" s="57" t="n">
        <v>1825</v>
      </c>
      <c r="AM53" s="45" t="n">
        <v>2251465</v>
      </c>
      <c r="AN53" s="45" t="n">
        <v>191011</v>
      </c>
      <c r="AO53" s="57" t="n">
        <v>261606</v>
      </c>
      <c r="AP53" s="55" t="n">
        <v>27740</v>
      </c>
      <c r="AQ53" s="57" t="n">
        <v>2290</v>
      </c>
      <c r="AR53" s="66" t="n">
        <v>554203</v>
      </c>
      <c r="AS53" s="55" t="n">
        <v>212773</v>
      </c>
      <c r="AT53" s="45" t="s">
        <v>102</v>
      </c>
      <c r="AU53" s="45" t="n">
        <v>384715</v>
      </c>
      <c r="AV53" s="55" t="n">
        <v>5822</v>
      </c>
      <c r="AW53" s="46" t="s">
        <v>102</v>
      </c>
      <c r="AX53" s="57" t="n">
        <v>413032</v>
      </c>
      <c r="AY53" s="45" t="n">
        <v>44375</v>
      </c>
      <c r="AZ53" s="46" t="n">
        <v>0</v>
      </c>
      <c r="BA53" s="45" t="n">
        <v>948401</v>
      </c>
      <c r="BB53" s="45" t="n">
        <v>164773</v>
      </c>
      <c r="BC53" s="55" t="n">
        <v>8880</v>
      </c>
      <c r="BD53" s="55" t="n">
        <v>71716</v>
      </c>
      <c r="BE53" s="55" t="n">
        <v>249</v>
      </c>
      <c r="BF53" s="45" t="n">
        <v>490128</v>
      </c>
      <c r="BG53" s="46" t="n">
        <v>212654</v>
      </c>
      <c r="BH53" s="66" t="n">
        <v>2643655</v>
      </c>
      <c r="BI53" s="45" t="n">
        <v>953531</v>
      </c>
      <c r="BJ53" s="46" t="n">
        <v>506308</v>
      </c>
      <c r="BK53" s="55" t="n">
        <v>57198</v>
      </c>
      <c r="BL53" s="45" t="n">
        <v>998482</v>
      </c>
      <c r="BM53" s="57" t="n">
        <v>18983</v>
      </c>
      <c r="BN53" s="46" t="n">
        <v>109153</v>
      </c>
      <c r="BO53" s="66" t="n">
        <v>46519463</v>
      </c>
      <c r="BP53" s="45" t="n">
        <v>825732</v>
      </c>
      <c r="BQ53" s="45" t="n">
        <v>8629223</v>
      </c>
      <c r="BR53" s="45" t="n">
        <v>33427540</v>
      </c>
      <c r="BS53" s="46" t="n">
        <v>3636967</v>
      </c>
      <c r="BT53" s="46" t="n">
        <v>2818624</v>
      </c>
      <c r="BU53" s="45" t="n">
        <v>2387786</v>
      </c>
      <c r="BV53" s="46" t="n">
        <v>402294</v>
      </c>
      <c r="BW53" s="57" t="n">
        <v>28543</v>
      </c>
      <c r="BX53" s="66" t="n">
        <v>5341211</v>
      </c>
      <c r="BY53" s="45" t="n">
        <v>17221258</v>
      </c>
      <c r="BZ53" s="45" t="n">
        <v>1132280</v>
      </c>
      <c r="CA53" s="46" t="n">
        <v>1095319</v>
      </c>
      <c r="CB53" s="55" t="n">
        <v>36961</v>
      </c>
      <c r="CC53" s="46" t="n">
        <v>13984</v>
      </c>
      <c r="CD53" s="46" t="n">
        <v>501315</v>
      </c>
      <c r="CE53" s="57" t="n">
        <v>439475</v>
      </c>
      <c r="CF53" s="45" t="s">
        <v>102</v>
      </c>
      <c r="CG53" s="45" t="s">
        <v>102</v>
      </c>
      <c r="CH53" s="45" t="n">
        <v>224984</v>
      </c>
      <c r="CI53" s="46" t="n">
        <v>183353</v>
      </c>
      <c r="CJ53" s="46" t="n">
        <v>41631</v>
      </c>
      <c r="CK53" s="66" t="n">
        <v>4640436</v>
      </c>
      <c r="CL53" s="45" t="n">
        <v>1633968</v>
      </c>
      <c r="CM53" s="45" t="n">
        <v>3006469</v>
      </c>
      <c r="CN53" s="45" t="n">
        <v>71051</v>
      </c>
      <c r="CO53" s="45" t="n">
        <v>11531</v>
      </c>
      <c r="CP53" s="46" t="n">
        <v>59520</v>
      </c>
      <c r="CQ53" s="46" t="n">
        <v>0</v>
      </c>
      <c r="CR53" s="46" t="n">
        <v>0</v>
      </c>
    </row>
    <row r="54" s="69" customFormat="true" ht="11.25" hidden="false" customHeight="true" outlineLevel="0" collapsed="false">
      <c r="A54" s="67" t="s">
        <v>149</v>
      </c>
      <c r="B54" s="49" t="n">
        <v>3252662890</v>
      </c>
      <c r="C54" s="49" t="n">
        <v>9367660</v>
      </c>
      <c r="D54" s="49" t="n">
        <v>8992153</v>
      </c>
      <c r="E54" s="50" t="n">
        <v>117982</v>
      </c>
      <c r="F54" s="50" t="n">
        <v>257525</v>
      </c>
      <c r="G54" s="49" t="n">
        <v>58802220</v>
      </c>
      <c r="H54" s="51" t="n">
        <v>20301329</v>
      </c>
      <c r="I54" s="49" t="n">
        <v>41371482</v>
      </c>
      <c r="J54" s="51" t="n">
        <v>30934099</v>
      </c>
      <c r="K54" s="49" t="n">
        <v>8106807</v>
      </c>
      <c r="L54" s="49" t="n">
        <v>2330575</v>
      </c>
      <c r="M54" s="49" t="n">
        <v>1496825818</v>
      </c>
      <c r="N54" s="49" t="n">
        <v>77289382</v>
      </c>
      <c r="O54" s="51" t="n">
        <v>30048801</v>
      </c>
      <c r="P54" s="49" t="n">
        <v>5838113</v>
      </c>
      <c r="Q54" s="50" t="n">
        <v>2079620</v>
      </c>
      <c r="R54" s="51" t="n">
        <v>0</v>
      </c>
      <c r="S54" s="68" t="n">
        <v>6167441</v>
      </c>
      <c r="T54" s="49" t="n">
        <v>13320838</v>
      </c>
      <c r="U54" s="49" t="n">
        <v>3299342</v>
      </c>
      <c r="V54" s="49" t="n">
        <v>338356430</v>
      </c>
      <c r="W54" s="49" t="n">
        <v>274079265</v>
      </c>
      <c r="X54" s="51" t="n">
        <v>52286978</v>
      </c>
      <c r="Y54" s="51" t="n">
        <v>31566701</v>
      </c>
      <c r="Z54" s="51" t="n">
        <v>43565609</v>
      </c>
      <c r="AA54" s="68" t="n">
        <v>30987504</v>
      </c>
      <c r="AB54" s="49" t="n">
        <v>123063736</v>
      </c>
      <c r="AC54" s="49" t="n">
        <v>86386020</v>
      </c>
      <c r="AD54" s="49" t="n">
        <v>47905610</v>
      </c>
      <c r="AE54" s="49" t="n">
        <v>299477057</v>
      </c>
      <c r="AF54" s="51" t="n">
        <v>5428780</v>
      </c>
      <c r="AG54" s="51" t="n">
        <v>25678593</v>
      </c>
      <c r="AH54" s="51" t="n">
        <v>1009869531</v>
      </c>
      <c r="AI54" s="68" t="n">
        <v>853558443</v>
      </c>
      <c r="AJ54" s="49" t="n">
        <v>562759782</v>
      </c>
      <c r="AK54" s="49" t="n">
        <v>290688484</v>
      </c>
      <c r="AL54" s="53" t="n">
        <v>110178</v>
      </c>
      <c r="AM54" s="49" t="n">
        <v>156311087</v>
      </c>
      <c r="AN54" s="49" t="n">
        <v>6323705</v>
      </c>
      <c r="AO54" s="53" t="n">
        <v>5126742</v>
      </c>
      <c r="AP54" s="49" t="n">
        <v>7618488</v>
      </c>
      <c r="AQ54" s="53" t="n">
        <v>641686</v>
      </c>
      <c r="AR54" s="68" t="n">
        <v>87655939</v>
      </c>
      <c r="AS54" s="50" t="n">
        <v>10936222</v>
      </c>
      <c r="AT54" s="45" t="s">
        <v>102</v>
      </c>
      <c r="AU54" s="49" t="n">
        <v>11478383</v>
      </c>
      <c r="AV54" s="50" t="n">
        <v>374501</v>
      </c>
      <c r="AW54" s="46" t="s">
        <v>102</v>
      </c>
      <c r="AX54" s="51" t="n">
        <v>1411581</v>
      </c>
      <c r="AY54" s="49" t="n">
        <v>2215152</v>
      </c>
      <c r="AZ54" s="51" t="n">
        <v>0</v>
      </c>
      <c r="BA54" s="49" t="n">
        <v>44379011</v>
      </c>
      <c r="BB54" s="49" t="n">
        <v>11531988</v>
      </c>
      <c r="BC54" s="49" t="n">
        <v>3172715</v>
      </c>
      <c r="BD54" s="50" t="n">
        <v>6094896</v>
      </c>
      <c r="BE54" s="50" t="n">
        <v>65576</v>
      </c>
      <c r="BF54" s="49" t="n">
        <v>21277134</v>
      </c>
      <c r="BG54" s="51" t="n">
        <v>2236702</v>
      </c>
      <c r="BH54" s="68" t="n">
        <v>65649265</v>
      </c>
      <c r="BI54" s="49" t="n">
        <v>27360682</v>
      </c>
      <c r="BJ54" s="51" t="n">
        <v>8998114</v>
      </c>
      <c r="BK54" s="49" t="n">
        <v>1082730</v>
      </c>
      <c r="BL54" s="49" t="n">
        <v>14054424</v>
      </c>
      <c r="BM54" s="51" t="n">
        <v>2468869</v>
      </c>
      <c r="BN54" s="51" t="n">
        <v>11684445</v>
      </c>
      <c r="BO54" s="68" t="n">
        <v>230528967</v>
      </c>
      <c r="BP54" s="49" t="n">
        <v>12272647</v>
      </c>
      <c r="BQ54" s="49" t="n">
        <v>48757554</v>
      </c>
      <c r="BR54" s="49" t="n">
        <v>167440692</v>
      </c>
      <c r="BS54" s="51" t="n">
        <v>2058074</v>
      </c>
      <c r="BT54" s="51" t="n">
        <v>18568991</v>
      </c>
      <c r="BU54" s="49" t="n">
        <v>10483803</v>
      </c>
      <c r="BV54" s="51" t="n">
        <v>7389372</v>
      </c>
      <c r="BW54" s="53" t="n">
        <v>695816</v>
      </c>
      <c r="BX54" s="68" t="n">
        <v>132579299</v>
      </c>
      <c r="BY54" s="49" t="n">
        <v>38165360</v>
      </c>
      <c r="BZ54" s="49" t="n">
        <v>37670713</v>
      </c>
      <c r="CA54" s="51" t="n">
        <v>31696351</v>
      </c>
      <c r="CB54" s="50" t="n">
        <v>5974362</v>
      </c>
      <c r="CC54" s="51" t="n">
        <v>2090910</v>
      </c>
      <c r="CD54" s="51" t="n">
        <v>10940151</v>
      </c>
      <c r="CE54" s="53" t="n">
        <v>7990250</v>
      </c>
      <c r="CF54" s="45" t="s">
        <v>102</v>
      </c>
      <c r="CG54" s="45" t="s">
        <v>102</v>
      </c>
      <c r="CH54" s="49" t="n">
        <v>4214832</v>
      </c>
      <c r="CI54" s="51" t="n">
        <v>2042580</v>
      </c>
      <c r="CJ54" s="51" t="n">
        <v>2172252</v>
      </c>
      <c r="CK54" s="68" t="n">
        <v>27897410</v>
      </c>
      <c r="CL54" s="49" t="n">
        <v>4423577</v>
      </c>
      <c r="CM54" s="49" t="n">
        <v>23473833</v>
      </c>
      <c r="CN54" s="49" t="n">
        <v>3439940</v>
      </c>
      <c r="CO54" s="49" t="n">
        <v>1531913</v>
      </c>
      <c r="CP54" s="51" t="n">
        <v>1908027</v>
      </c>
      <c r="CQ54" s="51" t="n">
        <v>0</v>
      </c>
      <c r="CR54" s="51" t="n">
        <v>0</v>
      </c>
    </row>
    <row r="55" s="58" customFormat="true" ht="11.25" hidden="false" customHeight="true" outlineLevel="0" collapsed="false">
      <c r="A55" s="54" t="s">
        <v>150</v>
      </c>
      <c r="B55" s="45" t="n">
        <v>2263585583</v>
      </c>
      <c r="C55" s="45" t="n">
        <v>8119835</v>
      </c>
      <c r="D55" s="45" t="n">
        <v>7895202</v>
      </c>
      <c r="E55" s="45" t="n">
        <v>78545</v>
      </c>
      <c r="F55" s="55" t="n">
        <v>146088</v>
      </c>
      <c r="G55" s="45" t="n">
        <v>28212681</v>
      </c>
      <c r="H55" s="46" t="n">
        <v>14685878</v>
      </c>
      <c r="I55" s="45" t="n">
        <v>33819721</v>
      </c>
      <c r="J55" s="46" t="n">
        <v>26806081</v>
      </c>
      <c r="K55" s="45" t="n">
        <v>5306745</v>
      </c>
      <c r="L55" s="45" t="n">
        <v>1706895</v>
      </c>
      <c r="M55" s="45" t="n">
        <v>1124237740</v>
      </c>
      <c r="N55" s="45" t="n">
        <v>52001036</v>
      </c>
      <c r="O55" s="46" t="n">
        <v>12440058</v>
      </c>
      <c r="P55" s="45" t="n">
        <v>4463868</v>
      </c>
      <c r="Q55" s="55" t="n">
        <v>1533954</v>
      </c>
      <c r="R55" s="46" t="n">
        <v>0</v>
      </c>
      <c r="S55" s="56" t="n">
        <v>5038110</v>
      </c>
      <c r="T55" s="45" t="n">
        <v>10479737</v>
      </c>
      <c r="U55" s="45" t="n">
        <v>2220682</v>
      </c>
      <c r="V55" s="45" t="n">
        <v>302488545</v>
      </c>
      <c r="W55" s="45" t="n">
        <v>173327746</v>
      </c>
      <c r="X55" s="46" t="n">
        <v>38705418</v>
      </c>
      <c r="Y55" s="46" t="n">
        <v>21124155</v>
      </c>
      <c r="Z55" s="46" t="n">
        <v>36707067</v>
      </c>
      <c r="AA55" s="56" t="n">
        <v>22660009</v>
      </c>
      <c r="AB55" s="45" t="n">
        <v>92275565</v>
      </c>
      <c r="AC55" s="45" t="n">
        <v>52994212</v>
      </c>
      <c r="AD55" s="45" t="n">
        <v>32975471</v>
      </c>
      <c r="AE55" s="45" t="n">
        <v>244231424</v>
      </c>
      <c r="AF55" s="46" t="n">
        <v>3569374</v>
      </c>
      <c r="AG55" s="46" t="n">
        <v>15001309</v>
      </c>
      <c r="AH55" s="46" t="n">
        <v>832981631</v>
      </c>
      <c r="AI55" s="56" t="n">
        <v>717147814</v>
      </c>
      <c r="AJ55" s="45" t="n">
        <v>477336006</v>
      </c>
      <c r="AK55" s="45" t="n">
        <v>239811808</v>
      </c>
      <c r="AL55" s="46" t="n">
        <v>0</v>
      </c>
      <c r="AM55" s="45" t="n">
        <v>115833817</v>
      </c>
      <c r="AN55" s="45" t="n">
        <v>5474805</v>
      </c>
      <c r="AO55" s="57" t="n">
        <v>3485995</v>
      </c>
      <c r="AP55" s="55" t="n">
        <v>5872867</v>
      </c>
      <c r="AQ55" s="57" t="n">
        <v>482712</v>
      </c>
      <c r="AR55" s="56" t="n">
        <v>67089637</v>
      </c>
      <c r="AS55" s="55" t="n">
        <v>5138612</v>
      </c>
      <c r="AT55" s="45" t="s">
        <v>102</v>
      </c>
      <c r="AU55" s="45" t="n">
        <v>5945229</v>
      </c>
      <c r="AV55" s="55" t="n">
        <v>197011</v>
      </c>
      <c r="AW55" s="46" t="s">
        <v>102</v>
      </c>
      <c r="AX55" s="46" t="n">
        <v>789107</v>
      </c>
      <c r="AY55" s="45" t="n">
        <v>1454267</v>
      </c>
      <c r="AZ55" s="46" t="n">
        <v>0</v>
      </c>
      <c r="BA55" s="45" t="n">
        <v>17013224</v>
      </c>
      <c r="BB55" s="45" t="n">
        <v>2248411</v>
      </c>
      <c r="BC55" s="45" t="n">
        <v>2213525</v>
      </c>
      <c r="BD55" s="45" t="n">
        <v>695678</v>
      </c>
      <c r="BE55" s="45" t="n">
        <v>10637</v>
      </c>
      <c r="BF55" s="45" t="n">
        <v>11115244</v>
      </c>
      <c r="BG55" s="57" t="n">
        <v>729728</v>
      </c>
      <c r="BH55" s="56" t="n">
        <v>24669385</v>
      </c>
      <c r="BI55" s="45" t="n">
        <v>6855866</v>
      </c>
      <c r="BJ55" s="46" t="n">
        <v>1937427</v>
      </c>
      <c r="BK55" s="55" t="n">
        <v>560993</v>
      </c>
      <c r="BL55" s="45" t="n">
        <v>9447412</v>
      </c>
      <c r="BM55" s="57" t="n">
        <v>75909</v>
      </c>
      <c r="BN55" s="46" t="n">
        <v>5791778</v>
      </c>
      <c r="BO55" s="56" t="n">
        <v>90472993</v>
      </c>
      <c r="BP55" s="55" t="n">
        <v>202345</v>
      </c>
      <c r="BQ55" s="45" t="n">
        <v>128064</v>
      </c>
      <c r="BR55" s="45" t="n">
        <v>90142584</v>
      </c>
      <c r="BS55" s="46" t="n">
        <v>0</v>
      </c>
      <c r="BT55" s="46" t="n">
        <v>1756861</v>
      </c>
      <c r="BU55" s="45" t="n">
        <v>467176</v>
      </c>
      <c r="BV55" s="46" t="n">
        <v>1243273</v>
      </c>
      <c r="BW55" s="46" t="n">
        <v>46412</v>
      </c>
      <c r="BX55" s="56" t="n">
        <v>50401074</v>
      </c>
      <c r="BY55" s="55" t="n">
        <v>198049</v>
      </c>
      <c r="BZ55" s="45" t="n">
        <v>16782965</v>
      </c>
      <c r="CA55" s="46" t="n">
        <v>14871279</v>
      </c>
      <c r="CB55" s="55" t="n">
        <v>1911686</v>
      </c>
      <c r="CC55" s="46" t="n">
        <v>414427</v>
      </c>
      <c r="CD55" s="46" t="n">
        <v>4903596</v>
      </c>
      <c r="CE55" s="57" t="n">
        <v>3968676</v>
      </c>
      <c r="CF55" s="45" t="s">
        <v>102</v>
      </c>
      <c r="CG55" s="45" t="s">
        <v>102</v>
      </c>
      <c r="CH55" s="45" t="n">
        <v>1523495</v>
      </c>
      <c r="CI55" s="46" t="n">
        <v>780778</v>
      </c>
      <c r="CJ55" s="46" t="n">
        <v>742717</v>
      </c>
      <c r="CK55" s="56" t="n">
        <v>12036705</v>
      </c>
      <c r="CL55" s="45" t="n">
        <v>425880</v>
      </c>
      <c r="CM55" s="45" t="n">
        <v>11610825</v>
      </c>
      <c r="CN55" s="45" t="n">
        <v>1355323</v>
      </c>
      <c r="CO55" s="45" t="n">
        <v>863455</v>
      </c>
      <c r="CP55" s="46" t="n">
        <v>491868</v>
      </c>
      <c r="CQ55" s="46" t="n">
        <v>0</v>
      </c>
      <c r="CR55" s="46" t="n">
        <v>0</v>
      </c>
    </row>
    <row r="56" s="58" customFormat="true" ht="11.25" hidden="false" customHeight="true" outlineLevel="0" collapsed="false">
      <c r="A56" s="54" t="s">
        <v>151</v>
      </c>
      <c r="B56" s="45" t="n">
        <v>13493699</v>
      </c>
      <c r="C56" s="45" t="n">
        <v>12506</v>
      </c>
      <c r="D56" s="45" t="n">
        <v>11033</v>
      </c>
      <c r="E56" s="45" t="n">
        <v>0</v>
      </c>
      <c r="F56" s="55" t="n">
        <v>1473</v>
      </c>
      <c r="G56" s="45" t="n">
        <v>209148</v>
      </c>
      <c r="H56" s="57" t="n">
        <v>47386</v>
      </c>
      <c r="I56" s="45" t="n">
        <v>345221</v>
      </c>
      <c r="J56" s="46" t="n">
        <v>247832</v>
      </c>
      <c r="K56" s="45" t="n">
        <v>86833</v>
      </c>
      <c r="L56" s="55" t="n">
        <v>10556</v>
      </c>
      <c r="M56" s="45" t="n">
        <v>4101704</v>
      </c>
      <c r="N56" s="45" t="n">
        <v>268462</v>
      </c>
      <c r="O56" s="46" t="n">
        <v>63348</v>
      </c>
      <c r="P56" s="45" t="n">
        <v>43073</v>
      </c>
      <c r="Q56" s="55" t="n">
        <v>9149</v>
      </c>
      <c r="R56" s="46" t="n">
        <v>0</v>
      </c>
      <c r="S56" s="56" t="n">
        <v>19157</v>
      </c>
      <c r="T56" s="45" t="n">
        <v>63796</v>
      </c>
      <c r="U56" s="45" t="n">
        <v>29072</v>
      </c>
      <c r="V56" s="45" t="n">
        <v>82032</v>
      </c>
      <c r="W56" s="45" t="n">
        <v>1007580</v>
      </c>
      <c r="X56" s="46" t="n">
        <v>199503</v>
      </c>
      <c r="Y56" s="46" t="n">
        <v>106937</v>
      </c>
      <c r="Z56" s="46" t="n">
        <v>98725</v>
      </c>
      <c r="AA56" s="56" t="n">
        <v>258739</v>
      </c>
      <c r="AB56" s="45" t="n">
        <v>574554</v>
      </c>
      <c r="AC56" s="45" t="n">
        <v>443801</v>
      </c>
      <c r="AD56" s="45" t="n">
        <v>208996</v>
      </c>
      <c r="AE56" s="45" t="n">
        <v>383667</v>
      </c>
      <c r="AF56" s="46" t="n">
        <v>38916</v>
      </c>
      <c r="AG56" s="46" t="n">
        <v>202197</v>
      </c>
      <c r="AH56" s="46" t="n">
        <v>2979633</v>
      </c>
      <c r="AI56" s="56" t="n">
        <v>2665833</v>
      </c>
      <c r="AJ56" s="45" t="n">
        <v>1661365</v>
      </c>
      <c r="AK56" s="45" t="n">
        <v>992105</v>
      </c>
      <c r="AL56" s="57" t="n">
        <v>12364</v>
      </c>
      <c r="AM56" s="45" t="n">
        <v>313800</v>
      </c>
      <c r="AN56" s="45" t="n">
        <v>13645</v>
      </c>
      <c r="AO56" s="57" t="n">
        <v>18246</v>
      </c>
      <c r="AP56" s="55" t="n">
        <v>32219</v>
      </c>
      <c r="AQ56" s="57" t="n">
        <v>14022</v>
      </c>
      <c r="AR56" s="56" t="n">
        <v>65128</v>
      </c>
      <c r="AS56" s="55" t="n">
        <v>68968</v>
      </c>
      <c r="AT56" s="45" t="s">
        <v>102</v>
      </c>
      <c r="AU56" s="45" t="n">
        <v>62219</v>
      </c>
      <c r="AV56" s="55" t="n">
        <v>10417</v>
      </c>
      <c r="AW56" s="46" t="s">
        <v>102</v>
      </c>
      <c r="AX56" s="57" t="n">
        <v>12285</v>
      </c>
      <c r="AY56" s="45" t="n">
        <v>12308</v>
      </c>
      <c r="AZ56" s="46" t="n">
        <v>0</v>
      </c>
      <c r="BA56" s="45" t="n">
        <v>268811</v>
      </c>
      <c r="BB56" s="45" t="n">
        <v>30618</v>
      </c>
      <c r="BC56" s="55" t="n">
        <v>7658</v>
      </c>
      <c r="BD56" s="45" t="n">
        <v>17903</v>
      </c>
      <c r="BE56" s="45" t="n">
        <v>732</v>
      </c>
      <c r="BF56" s="45" t="n">
        <v>194887</v>
      </c>
      <c r="BG56" s="46" t="n">
        <v>17013</v>
      </c>
      <c r="BH56" s="56" t="n">
        <v>424079</v>
      </c>
      <c r="BI56" s="45" t="n">
        <v>237758</v>
      </c>
      <c r="BJ56" s="46" t="n">
        <v>34999</v>
      </c>
      <c r="BK56" s="55" t="n">
        <v>10233</v>
      </c>
      <c r="BL56" s="45" t="n">
        <v>53746</v>
      </c>
      <c r="BM56" s="57" t="n">
        <v>14450</v>
      </c>
      <c r="BN56" s="46" t="n">
        <v>72893</v>
      </c>
      <c r="BO56" s="56" t="n">
        <v>2318284</v>
      </c>
      <c r="BP56" s="45" t="n">
        <v>137536</v>
      </c>
      <c r="BQ56" s="45" t="n">
        <v>1142791</v>
      </c>
      <c r="BR56" s="45" t="n">
        <v>1037958</v>
      </c>
      <c r="BS56" s="46" t="n">
        <v>0</v>
      </c>
      <c r="BT56" s="46" t="n">
        <v>407284</v>
      </c>
      <c r="BU56" s="45" t="n">
        <v>149055</v>
      </c>
      <c r="BV56" s="46" t="n">
        <v>242059</v>
      </c>
      <c r="BW56" s="46" t="n">
        <v>16170</v>
      </c>
      <c r="BX56" s="56" t="n">
        <v>1501838</v>
      </c>
      <c r="BY56" s="45" t="n">
        <v>201409</v>
      </c>
      <c r="BZ56" s="45" t="n">
        <v>286847</v>
      </c>
      <c r="CA56" s="46" t="n">
        <v>254987</v>
      </c>
      <c r="CB56" s="55" t="n">
        <v>31860</v>
      </c>
      <c r="CC56" s="46" t="n">
        <v>33412</v>
      </c>
      <c r="CD56" s="46" t="n">
        <v>16311</v>
      </c>
      <c r="CE56" s="57" t="n">
        <v>4939</v>
      </c>
      <c r="CF56" s="45" t="s">
        <v>102</v>
      </c>
      <c r="CG56" s="45" t="s">
        <v>102</v>
      </c>
      <c r="CH56" s="45" t="n">
        <v>178809</v>
      </c>
      <c r="CI56" s="46" t="n">
        <v>157329</v>
      </c>
      <c r="CJ56" s="57" t="n">
        <v>21481</v>
      </c>
      <c r="CK56" s="56" t="n">
        <v>119326</v>
      </c>
      <c r="CL56" s="45" t="n">
        <v>18232</v>
      </c>
      <c r="CM56" s="45" t="n">
        <v>101094</v>
      </c>
      <c r="CN56" s="45" t="n">
        <v>41690</v>
      </c>
      <c r="CO56" s="45" t="n">
        <v>16917</v>
      </c>
      <c r="CP56" s="57" t="n">
        <v>24773</v>
      </c>
      <c r="CQ56" s="46" t="n">
        <v>0</v>
      </c>
      <c r="CR56" s="46" t="n">
        <v>0</v>
      </c>
    </row>
    <row r="57" s="58" customFormat="true" ht="11.25" hidden="false" customHeight="true" outlineLevel="0" collapsed="false">
      <c r="A57" s="54" t="s">
        <v>152</v>
      </c>
      <c r="B57" s="45" t="n">
        <v>245714850</v>
      </c>
      <c r="C57" s="45" t="n">
        <v>200588</v>
      </c>
      <c r="D57" s="45" t="n">
        <v>177377</v>
      </c>
      <c r="E57" s="45" t="n">
        <v>540</v>
      </c>
      <c r="F57" s="55" t="n">
        <v>22671</v>
      </c>
      <c r="G57" s="45" t="n">
        <v>4888391</v>
      </c>
      <c r="H57" s="46" t="n">
        <v>808552</v>
      </c>
      <c r="I57" s="45" t="n">
        <v>2103620</v>
      </c>
      <c r="J57" s="46" t="n">
        <v>1396311</v>
      </c>
      <c r="K57" s="45" t="n">
        <v>515446</v>
      </c>
      <c r="L57" s="45" t="n">
        <v>191864</v>
      </c>
      <c r="M57" s="45" t="n">
        <v>80223035</v>
      </c>
      <c r="N57" s="45" t="n">
        <v>3526340</v>
      </c>
      <c r="O57" s="46" t="n">
        <v>2094022</v>
      </c>
      <c r="P57" s="45" t="n">
        <v>321470</v>
      </c>
      <c r="Q57" s="55" t="n">
        <v>131922</v>
      </c>
      <c r="R57" s="46" t="n">
        <v>0</v>
      </c>
      <c r="S57" s="56" t="n">
        <v>157135</v>
      </c>
      <c r="T57" s="45" t="n">
        <v>615444</v>
      </c>
      <c r="U57" s="45" t="n">
        <v>305347</v>
      </c>
      <c r="V57" s="45" t="n">
        <v>4090351</v>
      </c>
      <c r="W57" s="45" t="n">
        <v>23406159</v>
      </c>
      <c r="X57" s="46" t="n">
        <v>2731574</v>
      </c>
      <c r="Y57" s="46" t="n">
        <v>1826202</v>
      </c>
      <c r="Z57" s="46" t="n">
        <v>987721</v>
      </c>
      <c r="AA57" s="56" t="n">
        <v>1896870</v>
      </c>
      <c r="AB57" s="45" t="n">
        <v>13354466</v>
      </c>
      <c r="AC57" s="45" t="n">
        <v>9727119</v>
      </c>
      <c r="AD57" s="45" t="n">
        <v>4302006</v>
      </c>
      <c r="AE57" s="45" t="n">
        <v>7533820</v>
      </c>
      <c r="AF57" s="46" t="n">
        <v>398284</v>
      </c>
      <c r="AG57" s="46" t="n">
        <v>2816785</v>
      </c>
      <c r="AH57" s="46" t="n">
        <v>49795272</v>
      </c>
      <c r="AI57" s="56" t="n">
        <v>36986982</v>
      </c>
      <c r="AJ57" s="45" t="n">
        <v>24286875</v>
      </c>
      <c r="AK57" s="45" t="n">
        <v>12686005</v>
      </c>
      <c r="AL57" s="57" t="n">
        <v>14102</v>
      </c>
      <c r="AM57" s="45" t="n">
        <v>12808289</v>
      </c>
      <c r="AN57" s="45" t="n">
        <v>287673</v>
      </c>
      <c r="AO57" s="57" t="n">
        <v>503593</v>
      </c>
      <c r="AP57" s="55" t="n">
        <v>255773</v>
      </c>
      <c r="AQ57" s="57" t="n">
        <v>26795</v>
      </c>
      <c r="AR57" s="56" t="n">
        <v>7406238</v>
      </c>
      <c r="AS57" s="55" t="n">
        <v>1703925</v>
      </c>
      <c r="AT57" s="45" t="s">
        <v>102</v>
      </c>
      <c r="AU57" s="45" t="n">
        <v>1567539</v>
      </c>
      <c r="AV57" s="55" t="n">
        <v>51103</v>
      </c>
      <c r="AW57" s="46" t="s">
        <v>102</v>
      </c>
      <c r="AX57" s="46" t="n">
        <v>154453</v>
      </c>
      <c r="AY57" s="45" t="n">
        <v>170691</v>
      </c>
      <c r="AZ57" s="46" t="n">
        <v>0</v>
      </c>
      <c r="BA57" s="45" t="n">
        <v>7819307</v>
      </c>
      <c r="BB57" s="45" t="n">
        <v>1131071</v>
      </c>
      <c r="BC57" s="45" t="n">
        <v>255009</v>
      </c>
      <c r="BD57" s="55" t="n">
        <v>2655196</v>
      </c>
      <c r="BE57" s="55" t="n">
        <v>4959</v>
      </c>
      <c r="BF57" s="45" t="n">
        <v>3371125</v>
      </c>
      <c r="BG57" s="46" t="n">
        <v>401947</v>
      </c>
      <c r="BH57" s="56" t="n">
        <v>11538519</v>
      </c>
      <c r="BI57" s="45" t="n">
        <v>7170890</v>
      </c>
      <c r="BJ57" s="46" t="n">
        <v>730690</v>
      </c>
      <c r="BK57" s="55" t="n">
        <v>105233</v>
      </c>
      <c r="BL57" s="45" t="n">
        <v>1451316</v>
      </c>
      <c r="BM57" s="46" t="n">
        <v>480710</v>
      </c>
      <c r="BN57" s="46" t="n">
        <v>1599679</v>
      </c>
      <c r="BO57" s="56" t="n">
        <v>29549526</v>
      </c>
      <c r="BP57" s="45" t="n">
        <v>1194517</v>
      </c>
      <c r="BQ57" s="45" t="n">
        <v>13840143</v>
      </c>
      <c r="BR57" s="45" t="n">
        <v>14506190</v>
      </c>
      <c r="BS57" s="57" t="n">
        <v>8676</v>
      </c>
      <c r="BT57" s="46" t="n">
        <v>2743234</v>
      </c>
      <c r="BU57" s="45" t="n">
        <v>1458218</v>
      </c>
      <c r="BV57" s="46" t="n">
        <v>1069384</v>
      </c>
      <c r="BW57" s="46" t="n">
        <v>215632</v>
      </c>
      <c r="BX57" s="56" t="n">
        <v>31264635</v>
      </c>
      <c r="BY57" s="45" t="n">
        <v>7924422</v>
      </c>
      <c r="BZ57" s="45" t="n">
        <v>7789177</v>
      </c>
      <c r="CA57" s="46" t="n">
        <v>6732976</v>
      </c>
      <c r="CB57" s="55" t="n">
        <v>1056201</v>
      </c>
      <c r="CC57" s="46" t="n">
        <v>467964</v>
      </c>
      <c r="CD57" s="46" t="n">
        <v>1407227</v>
      </c>
      <c r="CE57" s="57" t="n">
        <v>659699</v>
      </c>
      <c r="CF57" s="45" t="s">
        <v>102</v>
      </c>
      <c r="CG57" s="45" t="s">
        <v>102</v>
      </c>
      <c r="CH57" s="45" t="n">
        <v>550394</v>
      </c>
      <c r="CI57" s="46" t="n">
        <v>198598</v>
      </c>
      <c r="CJ57" s="46" t="n">
        <v>351797</v>
      </c>
      <c r="CK57" s="56" t="n">
        <v>6085350</v>
      </c>
      <c r="CL57" s="45" t="n">
        <v>1069044</v>
      </c>
      <c r="CM57" s="45" t="n">
        <v>5016307</v>
      </c>
      <c r="CN57" s="45" t="n">
        <v>555638</v>
      </c>
      <c r="CO57" s="45" t="n">
        <v>223676</v>
      </c>
      <c r="CP57" s="46" t="n">
        <v>331963</v>
      </c>
      <c r="CQ57" s="46" t="n">
        <v>0</v>
      </c>
      <c r="CR57" s="46" t="n">
        <v>0</v>
      </c>
    </row>
    <row r="58" s="58" customFormat="true" ht="11.25" hidden="false" customHeight="true" outlineLevel="0" collapsed="false">
      <c r="A58" s="54" t="s">
        <v>153</v>
      </c>
      <c r="B58" s="45" t="n">
        <v>13545037</v>
      </c>
      <c r="C58" s="45" t="n">
        <v>20908</v>
      </c>
      <c r="D58" s="45" t="n">
        <v>12482</v>
      </c>
      <c r="E58" s="55" t="n">
        <v>3985</v>
      </c>
      <c r="F58" s="55" t="n">
        <v>4441</v>
      </c>
      <c r="G58" s="45" t="n">
        <v>534369</v>
      </c>
      <c r="H58" s="46" t="n">
        <v>103888</v>
      </c>
      <c r="I58" s="45" t="n">
        <v>60859</v>
      </c>
      <c r="J58" s="46" t="n">
        <v>30004</v>
      </c>
      <c r="K58" s="45" t="n">
        <v>26798</v>
      </c>
      <c r="L58" s="45" t="n">
        <v>4057</v>
      </c>
      <c r="M58" s="45" t="n">
        <v>5681995</v>
      </c>
      <c r="N58" s="45" t="n">
        <v>266534</v>
      </c>
      <c r="O58" s="46" t="n">
        <v>258062</v>
      </c>
      <c r="P58" s="45" t="n">
        <v>49196</v>
      </c>
      <c r="Q58" s="55" t="n">
        <v>6762</v>
      </c>
      <c r="R58" s="46" t="n">
        <v>0</v>
      </c>
      <c r="S58" s="56" t="n">
        <v>13032</v>
      </c>
      <c r="T58" s="45" t="n">
        <v>28810</v>
      </c>
      <c r="U58" s="45" t="n">
        <v>11455</v>
      </c>
      <c r="V58" s="45" t="n">
        <v>1047761</v>
      </c>
      <c r="W58" s="45" t="n">
        <v>1805237</v>
      </c>
      <c r="X58" s="46" t="n">
        <v>197921</v>
      </c>
      <c r="Y58" s="46" t="n">
        <v>138651</v>
      </c>
      <c r="Z58" s="46" t="n">
        <v>63016</v>
      </c>
      <c r="AA58" s="56" t="n">
        <v>99257</v>
      </c>
      <c r="AB58" s="45" t="n">
        <v>537091</v>
      </c>
      <c r="AC58" s="45" t="n">
        <v>313923</v>
      </c>
      <c r="AD58" s="45" t="n">
        <v>198540</v>
      </c>
      <c r="AE58" s="45" t="n">
        <v>508483</v>
      </c>
      <c r="AF58" s="46" t="n">
        <v>15935</v>
      </c>
      <c r="AG58" s="46" t="n">
        <v>122328</v>
      </c>
      <c r="AH58" s="46" t="n">
        <v>3000832</v>
      </c>
      <c r="AI58" s="56" t="n">
        <v>1687689</v>
      </c>
      <c r="AJ58" s="45" t="n">
        <v>1037751</v>
      </c>
      <c r="AK58" s="45" t="n">
        <v>649379</v>
      </c>
      <c r="AL58" s="57" t="n">
        <v>560</v>
      </c>
      <c r="AM58" s="45" t="n">
        <v>1313143</v>
      </c>
      <c r="AN58" s="45" t="n">
        <v>7434</v>
      </c>
      <c r="AO58" s="57" t="n">
        <v>44784</v>
      </c>
      <c r="AP58" s="55" t="n">
        <v>18956</v>
      </c>
      <c r="AQ58" s="57" t="n">
        <v>1057</v>
      </c>
      <c r="AR58" s="56" t="n">
        <v>808838</v>
      </c>
      <c r="AS58" s="55" t="n">
        <v>201278</v>
      </c>
      <c r="AT58" s="45" t="s">
        <v>102</v>
      </c>
      <c r="AU58" s="45" t="n">
        <v>90364</v>
      </c>
      <c r="AV58" s="55" t="n">
        <v>1321</v>
      </c>
      <c r="AW58" s="46" t="s">
        <v>102</v>
      </c>
      <c r="AX58" s="57" t="n">
        <v>9829</v>
      </c>
      <c r="AY58" s="45" t="n">
        <v>7540</v>
      </c>
      <c r="AZ58" s="46" t="n">
        <v>0</v>
      </c>
      <c r="BA58" s="45" t="n">
        <v>950765</v>
      </c>
      <c r="BB58" s="45" t="n">
        <v>581439</v>
      </c>
      <c r="BC58" s="45" t="n">
        <v>32794</v>
      </c>
      <c r="BD58" s="55" t="n">
        <v>82692</v>
      </c>
      <c r="BE58" s="55" t="n">
        <v>106</v>
      </c>
      <c r="BF58" s="45" t="n">
        <v>205954</v>
      </c>
      <c r="BG58" s="46" t="n">
        <v>47780</v>
      </c>
      <c r="BH58" s="56" t="n">
        <v>475866</v>
      </c>
      <c r="BI58" s="45" t="n">
        <v>142616</v>
      </c>
      <c r="BJ58" s="46" t="n">
        <v>83349</v>
      </c>
      <c r="BK58" s="55" t="n">
        <v>2509</v>
      </c>
      <c r="BL58" s="45" t="n">
        <v>65648</v>
      </c>
      <c r="BM58" s="46" t="n">
        <v>16089</v>
      </c>
      <c r="BN58" s="46" t="n">
        <v>165655</v>
      </c>
      <c r="BO58" s="56" t="n">
        <v>405543</v>
      </c>
      <c r="BP58" s="45" t="n">
        <v>79016</v>
      </c>
      <c r="BQ58" s="45" t="n">
        <v>227711</v>
      </c>
      <c r="BR58" s="45" t="n">
        <v>98816</v>
      </c>
      <c r="BS58" s="46" t="n">
        <v>0</v>
      </c>
      <c r="BT58" s="46" t="n">
        <v>422006</v>
      </c>
      <c r="BU58" s="45" t="n">
        <v>297567</v>
      </c>
      <c r="BV58" s="46" t="n">
        <v>118616</v>
      </c>
      <c r="BW58" s="46" t="n">
        <v>5823</v>
      </c>
      <c r="BX58" s="56" t="n">
        <v>745280</v>
      </c>
      <c r="BY58" s="45" t="n">
        <v>512656</v>
      </c>
      <c r="BZ58" s="45" t="n">
        <v>298280</v>
      </c>
      <c r="CA58" s="46" t="n">
        <v>150311</v>
      </c>
      <c r="CB58" s="55" t="n">
        <v>147969</v>
      </c>
      <c r="CC58" s="46" t="n">
        <v>22618</v>
      </c>
      <c r="CD58" s="46" t="n">
        <v>46361</v>
      </c>
      <c r="CE58" s="57" t="n">
        <v>15333</v>
      </c>
      <c r="CF58" s="45" t="s">
        <v>102</v>
      </c>
      <c r="CG58" s="45" t="s">
        <v>102</v>
      </c>
      <c r="CH58" s="45" t="n">
        <v>32690</v>
      </c>
      <c r="CI58" s="46" t="n">
        <v>7155</v>
      </c>
      <c r="CJ58" s="46" t="n">
        <v>25535</v>
      </c>
      <c r="CK58" s="56" t="n">
        <v>214476</v>
      </c>
      <c r="CL58" s="45" t="n">
        <v>66293</v>
      </c>
      <c r="CM58" s="45" t="n">
        <v>148183</v>
      </c>
      <c r="CN58" s="45" t="n">
        <v>15644</v>
      </c>
      <c r="CO58" s="45" t="n">
        <v>6603</v>
      </c>
      <c r="CP58" s="57" t="n">
        <v>9041</v>
      </c>
      <c r="CQ58" s="46" t="n">
        <v>0</v>
      </c>
      <c r="CR58" s="46" t="n">
        <v>0</v>
      </c>
    </row>
    <row r="59" s="58" customFormat="true" ht="11.25" hidden="false" customHeight="true" outlineLevel="0" collapsed="false">
      <c r="A59" s="54" t="s">
        <v>154</v>
      </c>
      <c r="B59" s="45" t="n">
        <v>7695401</v>
      </c>
      <c r="C59" s="45" t="n">
        <v>2772</v>
      </c>
      <c r="D59" s="45" t="n">
        <v>2772</v>
      </c>
      <c r="E59" s="45" t="n">
        <v>0</v>
      </c>
      <c r="F59" s="45" t="n">
        <v>0</v>
      </c>
      <c r="G59" s="45" t="n">
        <v>65255</v>
      </c>
      <c r="H59" s="46" t="n">
        <v>94657</v>
      </c>
      <c r="I59" s="45" t="n">
        <v>25600</v>
      </c>
      <c r="J59" s="46" t="n">
        <v>15637</v>
      </c>
      <c r="K59" s="45" t="n">
        <v>6972</v>
      </c>
      <c r="L59" s="55" t="n">
        <v>2991</v>
      </c>
      <c r="M59" s="45" t="n">
        <v>2619673</v>
      </c>
      <c r="N59" s="45" t="n">
        <v>31476</v>
      </c>
      <c r="O59" s="46" t="n">
        <v>7405</v>
      </c>
      <c r="P59" s="45" t="n">
        <v>4751</v>
      </c>
      <c r="Q59" s="55" t="n">
        <v>676</v>
      </c>
      <c r="R59" s="46" t="n">
        <v>0</v>
      </c>
      <c r="S59" s="56" t="n">
        <v>2392</v>
      </c>
      <c r="T59" s="45" t="n">
        <v>18250</v>
      </c>
      <c r="U59" s="55" t="n">
        <v>1867</v>
      </c>
      <c r="V59" s="45" t="n">
        <v>26281</v>
      </c>
      <c r="W59" s="45" t="n">
        <v>122593</v>
      </c>
      <c r="X59" s="46" t="n">
        <v>133335</v>
      </c>
      <c r="Y59" s="46" t="n">
        <v>1484040</v>
      </c>
      <c r="Z59" s="46" t="n">
        <v>14336</v>
      </c>
      <c r="AA59" s="56" t="n">
        <v>24800</v>
      </c>
      <c r="AB59" s="45" t="n">
        <v>149385</v>
      </c>
      <c r="AC59" s="45" t="n">
        <v>75096</v>
      </c>
      <c r="AD59" s="45" t="n">
        <v>24917</v>
      </c>
      <c r="AE59" s="45" t="n">
        <v>463281</v>
      </c>
      <c r="AF59" s="46" t="n">
        <v>7437</v>
      </c>
      <c r="AG59" s="46" t="n">
        <v>27355</v>
      </c>
      <c r="AH59" s="46" t="n">
        <v>969949</v>
      </c>
      <c r="AI59" s="56" t="n">
        <v>753758</v>
      </c>
      <c r="AJ59" s="45" t="n">
        <v>667755</v>
      </c>
      <c r="AK59" s="45" t="n">
        <v>86003</v>
      </c>
      <c r="AL59" s="46" t="n">
        <v>0</v>
      </c>
      <c r="AM59" s="45" t="n">
        <v>216191</v>
      </c>
      <c r="AN59" s="45" t="n">
        <v>5733</v>
      </c>
      <c r="AO59" s="57" t="n">
        <v>1628</v>
      </c>
      <c r="AP59" s="55" t="n">
        <v>307</v>
      </c>
      <c r="AQ59" s="57" t="n">
        <v>568</v>
      </c>
      <c r="AR59" s="56" t="n">
        <v>19264</v>
      </c>
      <c r="AS59" s="55" t="n">
        <v>34305</v>
      </c>
      <c r="AT59" s="45" t="s">
        <v>102</v>
      </c>
      <c r="AU59" s="45" t="n">
        <v>144493</v>
      </c>
      <c r="AV59" s="55" t="n">
        <v>869</v>
      </c>
      <c r="AW59" s="46" t="s">
        <v>102</v>
      </c>
      <c r="AX59" s="57" t="n">
        <v>4261</v>
      </c>
      <c r="AY59" s="45" t="n">
        <v>3398</v>
      </c>
      <c r="AZ59" s="46" t="n">
        <v>0</v>
      </c>
      <c r="BA59" s="45" t="n">
        <v>54748</v>
      </c>
      <c r="BB59" s="45" t="n">
        <v>18387</v>
      </c>
      <c r="BC59" s="55" t="n">
        <v>3452</v>
      </c>
      <c r="BD59" s="45" t="n">
        <v>3318</v>
      </c>
      <c r="BE59" s="45" t="n">
        <v>0</v>
      </c>
      <c r="BF59" s="45" t="n">
        <v>28122</v>
      </c>
      <c r="BG59" s="46" t="n">
        <v>1469</v>
      </c>
      <c r="BH59" s="56" t="n">
        <v>149843</v>
      </c>
      <c r="BI59" s="45" t="n">
        <v>73577</v>
      </c>
      <c r="BJ59" s="46" t="n">
        <v>6915</v>
      </c>
      <c r="BK59" s="55" t="n">
        <v>4565</v>
      </c>
      <c r="BL59" s="45" t="n">
        <v>24600</v>
      </c>
      <c r="BM59" s="57" t="n">
        <v>5566</v>
      </c>
      <c r="BN59" s="46" t="n">
        <v>34620</v>
      </c>
      <c r="BO59" s="56" t="n">
        <v>874960</v>
      </c>
      <c r="BP59" s="45" t="n">
        <v>393369</v>
      </c>
      <c r="BQ59" s="45" t="n">
        <v>338541</v>
      </c>
      <c r="BR59" s="45" t="n">
        <v>128882</v>
      </c>
      <c r="BS59" s="46" t="n">
        <v>14168</v>
      </c>
      <c r="BT59" s="46" t="n">
        <v>104384</v>
      </c>
      <c r="BU59" s="45" t="n">
        <v>37798</v>
      </c>
      <c r="BV59" s="46" t="n">
        <v>64639</v>
      </c>
      <c r="BW59" s="46" t="n">
        <v>1948</v>
      </c>
      <c r="BX59" s="56" t="n">
        <v>206591</v>
      </c>
      <c r="BY59" s="45" t="n">
        <v>2108333</v>
      </c>
      <c r="BZ59" s="45" t="n">
        <v>39323</v>
      </c>
      <c r="CA59" s="46" t="n">
        <v>29149</v>
      </c>
      <c r="CB59" s="45" t="n">
        <v>10174</v>
      </c>
      <c r="CC59" s="46" t="n">
        <v>5421</v>
      </c>
      <c r="CD59" s="46" t="n">
        <v>328887</v>
      </c>
      <c r="CE59" s="46" t="n">
        <v>285777</v>
      </c>
      <c r="CF59" s="45" t="s">
        <v>102</v>
      </c>
      <c r="CG59" s="45" t="s">
        <v>102</v>
      </c>
      <c r="CH59" s="45" t="n">
        <v>2723</v>
      </c>
      <c r="CI59" s="57" t="n">
        <v>1691</v>
      </c>
      <c r="CJ59" s="57" t="n">
        <v>1032</v>
      </c>
      <c r="CK59" s="56" t="n">
        <v>38700</v>
      </c>
      <c r="CL59" s="45" t="n">
        <v>4412</v>
      </c>
      <c r="CM59" s="45" t="n">
        <v>34289</v>
      </c>
      <c r="CN59" s="45" t="n">
        <v>3580</v>
      </c>
      <c r="CO59" s="55" t="n">
        <v>3075</v>
      </c>
      <c r="CP59" s="46" t="n">
        <v>505</v>
      </c>
      <c r="CQ59" s="46" t="n">
        <v>0</v>
      </c>
      <c r="CR59" s="46" t="n">
        <v>0</v>
      </c>
    </row>
    <row r="60" s="58" customFormat="true" ht="11.25" hidden="false" customHeight="true" outlineLevel="0" collapsed="false">
      <c r="A60" s="54" t="s">
        <v>155</v>
      </c>
      <c r="B60" s="45" t="n">
        <v>34655845</v>
      </c>
      <c r="C60" s="45" t="n">
        <v>40910</v>
      </c>
      <c r="D60" s="45" t="n">
        <v>33411</v>
      </c>
      <c r="E60" s="45" t="n">
        <v>265</v>
      </c>
      <c r="F60" s="55" t="n">
        <v>7234</v>
      </c>
      <c r="G60" s="45" t="n">
        <v>2497283</v>
      </c>
      <c r="H60" s="46" t="n">
        <v>65226</v>
      </c>
      <c r="I60" s="45" t="n">
        <v>652022</v>
      </c>
      <c r="J60" s="46" t="n">
        <v>220113</v>
      </c>
      <c r="K60" s="45" t="n">
        <v>335024</v>
      </c>
      <c r="L60" s="45" t="n">
        <v>96885</v>
      </c>
      <c r="M60" s="45" t="n">
        <v>8826093</v>
      </c>
      <c r="N60" s="45" t="n">
        <v>503896</v>
      </c>
      <c r="O60" s="46" t="n">
        <v>154810</v>
      </c>
      <c r="P60" s="45" t="n">
        <v>61551</v>
      </c>
      <c r="Q60" s="55" t="n">
        <v>52330</v>
      </c>
      <c r="R60" s="46" t="n">
        <v>0</v>
      </c>
      <c r="S60" s="56" t="n">
        <v>41355</v>
      </c>
      <c r="T60" s="45" t="n">
        <v>148552</v>
      </c>
      <c r="U60" s="45" t="n">
        <v>34173</v>
      </c>
      <c r="V60" s="45" t="n">
        <v>651897</v>
      </c>
      <c r="W60" s="45" t="n">
        <v>2078959</v>
      </c>
      <c r="X60" s="46" t="n">
        <v>704091</v>
      </c>
      <c r="Y60" s="46" t="n">
        <v>522535</v>
      </c>
      <c r="Z60" s="46" t="n">
        <v>187294</v>
      </c>
      <c r="AA60" s="56" t="n">
        <v>241568</v>
      </c>
      <c r="AB60" s="45" t="n">
        <v>1066760</v>
      </c>
      <c r="AC60" s="45" t="n">
        <v>734920</v>
      </c>
      <c r="AD60" s="45" t="n">
        <v>376230</v>
      </c>
      <c r="AE60" s="45" t="n">
        <v>858198</v>
      </c>
      <c r="AF60" s="46" t="n">
        <v>80295</v>
      </c>
      <c r="AG60" s="46" t="n">
        <v>326680</v>
      </c>
      <c r="AH60" s="46" t="n">
        <v>8894521</v>
      </c>
      <c r="AI60" s="56" t="n">
        <v>4672867</v>
      </c>
      <c r="AJ60" s="45" t="n">
        <v>2640199</v>
      </c>
      <c r="AK60" s="45" t="n">
        <v>2026553</v>
      </c>
      <c r="AL60" s="57" t="n">
        <v>6115</v>
      </c>
      <c r="AM60" s="45" t="n">
        <v>4221654</v>
      </c>
      <c r="AN60" s="45" t="n">
        <v>48361</v>
      </c>
      <c r="AO60" s="57" t="n">
        <v>70920</v>
      </c>
      <c r="AP60" s="45" t="n">
        <v>17018</v>
      </c>
      <c r="AQ60" s="57" t="n">
        <v>7828</v>
      </c>
      <c r="AR60" s="56" t="n">
        <v>2005025</v>
      </c>
      <c r="AS60" s="55" t="n">
        <v>713475</v>
      </c>
      <c r="AT60" s="45" t="s">
        <v>102</v>
      </c>
      <c r="AU60" s="45" t="n">
        <v>1026981</v>
      </c>
      <c r="AV60" s="55" t="n">
        <v>26989</v>
      </c>
      <c r="AW60" s="46" t="s">
        <v>102</v>
      </c>
      <c r="AX60" s="46" t="n">
        <v>34515</v>
      </c>
      <c r="AY60" s="45" t="n">
        <v>15804</v>
      </c>
      <c r="AZ60" s="46" t="n">
        <v>0</v>
      </c>
      <c r="BA60" s="45" t="n">
        <v>2395542</v>
      </c>
      <c r="BB60" s="45" t="n">
        <v>1050988</v>
      </c>
      <c r="BC60" s="45" t="n">
        <v>135036</v>
      </c>
      <c r="BD60" s="55" t="n">
        <v>263183</v>
      </c>
      <c r="BE60" s="55" t="n">
        <v>448</v>
      </c>
      <c r="BF60" s="45" t="n">
        <v>847603</v>
      </c>
      <c r="BG60" s="46" t="n">
        <v>98283</v>
      </c>
      <c r="BH60" s="56" t="n">
        <v>2753962</v>
      </c>
      <c r="BI60" s="45" t="n">
        <v>602256</v>
      </c>
      <c r="BJ60" s="46" t="n">
        <v>1513888</v>
      </c>
      <c r="BK60" s="55" t="n">
        <v>12612</v>
      </c>
      <c r="BL60" s="45" t="n">
        <v>352926</v>
      </c>
      <c r="BM60" s="46" t="n">
        <v>71871</v>
      </c>
      <c r="BN60" s="46" t="n">
        <v>200409</v>
      </c>
      <c r="BO60" s="56" t="n">
        <v>2034832</v>
      </c>
      <c r="BP60" s="45" t="n">
        <v>195388</v>
      </c>
      <c r="BQ60" s="45" t="n">
        <v>936889</v>
      </c>
      <c r="BR60" s="45" t="n">
        <v>902516</v>
      </c>
      <c r="BS60" s="57" t="n">
        <v>38</v>
      </c>
      <c r="BT60" s="46" t="n">
        <v>801436</v>
      </c>
      <c r="BU60" s="45" t="n">
        <v>504368</v>
      </c>
      <c r="BV60" s="46" t="n">
        <v>285510</v>
      </c>
      <c r="BW60" s="46" t="n">
        <v>11558</v>
      </c>
      <c r="BX60" s="56" t="n">
        <v>2234852</v>
      </c>
      <c r="BY60" s="45" t="n">
        <v>907259</v>
      </c>
      <c r="BZ60" s="45" t="n">
        <v>762294</v>
      </c>
      <c r="CA60" s="46" t="n">
        <v>559746</v>
      </c>
      <c r="CB60" s="55" t="n">
        <v>202548</v>
      </c>
      <c r="CC60" s="46" t="n">
        <v>130339</v>
      </c>
      <c r="CD60" s="46" t="n">
        <v>442526</v>
      </c>
      <c r="CE60" s="57" t="n">
        <v>412507</v>
      </c>
      <c r="CF60" s="45" t="s">
        <v>102</v>
      </c>
      <c r="CG60" s="45" t="s">
        <v>102</v>
      </c>
      <c r="CH60" s="45" t="n">
        <v>146942</v>
      </c>
      <c r="CI60" s="46" t="n">
        <v>60499</v>
      </c>
      <c r="CJ60" s="46" t="n">
        <v>86443</v>
      </c>
      <c r="CK60" s="56" t="n">
        <v>842418</v>
      </c>
      <c r="CL60" s="45" t="n">
        <v>99482</v>
      </c>
      <c r="CM60" s="45" t="n">
        <v>742936</v>
      </c>
      <c r="CN60" s="45" t="n">
        <v>227387</v>
      </c>
      <c r="CO60" s="45" t="n">
        <v>43885</v>
      </c>
      <c r="CP60" s="46" t="n">
        <v>183502</v>
      </c>
      <c r="CQ60" s="46" t="n">
        <v>0</v>
      </c>
      <c r="CR60" s="46" t="n">
        <v>0</v>
      </c>
    </row>
    <row r="61" s="58" customFormat="true" ht="11.25" hidden="false" customHeight="true" outlineLevel="0" collapsed="false">
      <c r="A61" s="54" t="s">
        <v>156</v>
      </c>
      <c r="B61" s="45" t="n">
        <v>47895702</v>
      </c>
      <c r="C61" s="45" t="n">
        <v>150787</v>
      </c>
      <c r="D61" s="45" t="n">
        <v>146049</v>
      </c>
      <c r="E61" s="55" t="n">
        <v>3611</v>
      </c>
      <c r="F61" s="55" t="n">
        <v>1127</v>
      </c>
      <c r="G61" s="45" t="n">
        <v>986760</v>
      </c>
      <c r="H61" s="46" t="n">
        <v>465735</v>
      </c>
      <c r="I61" s="45" t="n">
        <v>416678</v>
      </c>
      <c r="J61" s="46" t="n">
        <v>266615</v>
      </c>
      <c r="K61" s="45" t="n">
        <v>134098</v>
      </c>
      <c r="L61" s="45" t="n">
        <v>15965</v>
      </c>
      <c r="M61" s="45" t="n">
        <v>19219500</v>
      </c>
      <c r="N61" s="45" t="n">
        <v>778348</v>
      </c>
      <c r="O61" s="46" t="n">
        <v>3616524</v>
      </c>
      <c r="P61" s="45" t="n">
        <v>68229</v>
      </c>
      <c r="Q61" s="55" t="n">
        <v>29774</v>
      </c>
      <c r="R61" s="46" t="n">
        <v>0</v>
      </c>
      <c r="S61" s="56" t="n">
        <v>53264</v>
      </c>
      <c r="T61" s="45" t="n">
        <v>151944</v>
      </c>
      <c r="U61" s="45" t="n">
        <v>40879</v>
      </c>
      <c r="V61" s="45" t="n">
        <v>2747614</v>
      </c>
      <c r="W61" s="45" t="n">
        <v>3401206</v>
      </c>
      <c r="X61" s="46" t="n">
        <v>734355</v>
      </c>
      <c r="Y61" s="46" t="n">
        <v>538280</v>
      </c>
      <c r="Z61" s="46" t="n">
        <v>286150</v>
      </c>
      <c r="AA61" s="56" t="n">
        <v>524676</v>
      </c>
      <c r="AB61" s="45" t="n">
        <v>1495522</v>
      </c>
      <c r="AC61" s="45" t="n">
        <v>1239456</v>
      </c>
      <c r="AD61" s="45" t="n">
        <v>786383</v>
      </c>
      <c r="AE61" s="45" t="n">
        <v>2121064</v>
      </c>
      <c r="AF61" s="46" t="n">
        <v>92712</v>
      </c>
      <c r="AG61" s="46" t="n">
        <v>513121</v>
      </c>
      <c r="AH61" s="46" t="n">
        <v>8042104</v>
      </c>
      <c r="AI61" s="56" t="n">
        <v>5878876</v>
      </c>
      <c r="AJ61" s="45" t="n">
        <v>3703756</v>
      </c>
      <c r="AK61" s="45" t="n">
        <v>2170952</v>
      </c>
      <c r="AL61" s="57" t="n">
        <v>4167</v>
      </c>
      <c r="AM61" s="45" t="n">
        <v>2163228</v>
      </c>
      <c r="AN61" s="45" t="n">
        <v>37679</v>
      </c>
      <c r="AO61" s="57" t="n">
        <v>116944</v>
      </c>
      <c r="AP61" s="45" t="n">
        <v>25284</v>
      </c>
      <c r="AQ61" s="57" t="n">
        <v>3777</v>
      </c>
      <c r="AR61" s="56" t="n">
        <v>1202390</v>
      </c>
      <c r="AS61" s="55" t="n">
        <v>280073</v>
      </c>
      <c r="AT61" s="45" t="s">
        <v>102</v>
      </c>
      <c r="AU61" s="45" t="n">
        <v>283371</v>
      </c>
      <c r="AV61" s="55" t="n">
        <v>10536</v>
      </c>
      <c r="AW61" s="46" t="s">
        <v>102</v>
      </c>
      <c r="AX61" s="46" t="n">
        <v>30078</v>
      </c>
      <c r="AY61" s="45" t="n">
        <v>26162</v>
      </c>
      <c r="AZ61" s="46" t="n">
        <v>0</v>
      </c>
      <c r="BA61" s="45" t="n">
        <v>1441265</v>
      </c>
      <c r="BB61" s="45" t="n">
        <v>384599</v>
      </c>
      <c r="BC61" s="45" t="n">
        <v>41956</v>
      </c>
      <c r="BD61" s="55" t="n">
        <v>345522</v>
      </c>
      <c r="BE61" s="55" t="n">
        <v>8570</v>
      </c>
      <c r="BF61" s="45" t="n">
        <v>593356</v>
      </c>
      <c r="BG61" s="46" t="n">
        <v>67263</v>
      </c>
      <c r="BH61" s="56" t="n">
        <v>1369880</v>
      </c>
      <c r="BI61" s="45" t="n">
        <v>757206</v>
      </c>
      <c r="BJ61" s="46" t="n">
        <v>177146</v>
      </c>
      <c r="BK61" s="45" t="n">
        <v>14450</v>
      </c>
      <c r="BL61" s="45" t="n">
        <v>137725</v>
      </c>
      <c r="BM61" s="46" t="n">
        <v>63988</v>
      </c>
      <c r="BN61" s="46" t="n">
        <v>219365</v>
      </c>
      <c r="BO61" s="56" t="n">
        <v>3925195</v>
      </c>
      <c r="BP61" s="45" t="n">
        <v>142508</v>
      </c>
      <c r="BQ61" s="45" t="n">
        <v>1249681</v>
      </c>
      <c r="BR61" s="45" t="n">
        <v>2505480</v>
      </c>
      <c r="BS61" s="46" t="n">
        <v>27526</v>
      </c>
      <c r="BT61" s="46" t="n">
        <v>997147</v>
      </c>
      <c r="BU61" s="45" t="n">
        <v>869040</v>
      </c>
      <c r="BV61" s="46" t="n">
        <v>106584</v>
      </c>
      <c r="BW61" s="57" t="n">
        <v>21523</v>
      </c>
      <c r="BX61" s="56" t="n">
        <v>5336430</v>
      </c>
      <c r="BY61" s="45" t="n">
        <v>1828852</v>
      </c>
      <c r="BZ61" s="45" t="n">
        <v>1613876</v>
      </c>
      <c r="CA61" s="46" t="n">
        <v>1467368</v>
      </c>
      <c r="CB61" s="55" t="n">
        <v>146508</v>
      </c>
      <c r="CC61" s="46" t="n">
        <v>62375</v>
      </c>
      <c r="CD61" s="46" t="n">
        <v>415033</v>
      </c>
      <c r="CE61" s="57" t="n">
        <v>299276</v>
      </c>
      <c r="CF61" s="45" t="s">
        <v>102</v>
      </c>
      <c r="CG61" s="45" t="s">
        <v>102</v>
      </c>
      <c r="CH61" s="45" t="n">
        <v>386204</v>
      </c>
      <c r="CI61" s="46" t="n">
        <v>277463</v>
      </c>
      <c r="CJ61" s="46" t="n">
        <v>108741</v>
      </c>
      <c r="CK61" s="56" t="n">
        <v>1146703</v>
      </c>
      <c r="CL61" s="45" t="n">
        <v>198145</v>
      </c>
      <c r="CM61" s="45" t="n">
        <v>948558</v>
      </c>
      <c r="CN61" s="45" t="n">
        <v>91177</v>
      </c>
      <c r="CO61" s="45" t="n">
        <v>34274</v>
      </c>
      <c r="CP61" s="46" t="n">
        <v>56904</v>
      </c>
      <c r="CQ61" s="46" t="n">
        <v>0</v>
      </c>
      <c r="CR61" s="46" t="n">
        <v>0</v>
      </c>
    </row>
    <row r="62" s="58" customFormat="true" ht="11.25" hidden="false" customHeight="true" outlineLevel="0" collapsed="false">
      <c r="A62" s="54" t="s">
        <v>157</v>
      </c>
      <c r="B62" s="45" t="n">
        <v>80890887</v>
      </c>
      <c r="C62" s="45" t="n">
        <v>132583</v>
      </c>
      <c r="D62" s="45" t="n">
        <v>119709</v>
      </c>
      <c r="E62" s="55" t="n">
        <v>10899</v>
      </c>
      <c r="F62" s="55" t="n">
        <v>1974</v>
      </c>
      <c r="G62" s="45" t="n">
        <v>2036836</v>
      </c>
      <c r="H62" s="46" t="n">
        <v>536646</v>
      </c>
      <c r="I62" s="45" t="n">
        <v>267179</v>
      </c>
      <c r="J62" s="46" t="n">
        <v>152705</v>
      </c>
      <c r="K62" s="45" t="n">
        <v>99508</v>
      </c>
      <c r="L62" s="45" t="n">
        <v>14966</v>
      </c>
      <c r="M62" s="45" t="n">
        <v>30328612</v>
      </c>
      <c r="N62" s="45" t="n">
        <v>1222379</v>
      </c>
      <c r="O62" s="46" t="n">
        <v>3295778</v>
      </c>
      <c r="P62" s="45" t="n">
        <v>106131</v>
      </c>
      <c r="Q62" s="55" t="n">
        <v>25102</v>
      </c>
      <c r="R62" s="46" t="n">
        <v>0</v>
      </c>
      <c r="S62" s="56" t="n">
        <v>115210</v>
      </c>
      <c r="T62" s="45" t="n">
        <v>190997</v>
      </c>
      <c r="U62" s="45" t="n">
        <v>141416</v>
      </c>
      <c r="V62" s="45" t="n">
        <v>1141480</v>
      </c>
      <c r="W62" s="45" t="n">
        <v>9079065</v>
      </c>
      <c r="X62" s="46" t="n">
        <v>995942</v>
      </c>
      <c r="Y62" s="46" t="n">
        <v>769941</v>
      </c>
      <c r="Z62" s="46" t="n">
        <v>1426813</v>
      </c>
      <c r="AA62" s="56" t="n">
        <v>683964</v>
      </c>
      <c r="AB62" s="45" t="n">
        <v>2704555</v>
      </c>
      <c r="AC62" s="45" t="n">
        <v>3040125</v>
      </c>
      <c r="AD62" s="45" t="n">
        <v>1569063</v>
      </c>
      <c r="AE62" s="45" t="n">
        <v>2413186</v>
      </c>
      <c r="AF62" s="46" t="n">
        <v>199442</v>
      </c>
      <c r="AG62" s="46" t="n">
        <v>1208024</v>
      </c>
      <c r="AH62" s="46" t="n">
        <v>6514603</v>
      </c>
      <c r="AI62" s="56" t="n">
        <v>5144627</v>
      </c>
      <c r="AJ62" s="45" t="n">
        <v>2364967</v>
      </c>
      <c r="AK62" s="45" t="n">
        <v>2778777</v>
      </c>
      <c r="AL62" s="57" t="n">
        <v>883</v>
      </c>
      <c r="AM62" s="45" t="n">
        <v>1369976</v>
      </c>
      <c r="AN62" s="45" t="n">
        <v>36560</v>
      </c>
      <c r="AO62" s="57" t="n">
        <v>49004</v>
      </c>
      <c r="AP62" s="55" t="n">
        <v>17887</v>
      </c>
      <c r="AQ62" s="57" t="n">
        <v>512</v>
      </c>
      <c r="AR62" s="56" t="n">
        <v>654543</v>
      </c>
      <c r="AS62" s="55" t="n">
        <v>121834</v>
      </c>
      <c r="AT62" s="45" t="s">
        <v>102</v>
      </c>
      <c r="AU62" s="45" t="n">
        <v>158856</v>
      </c>
      <c r="AV62" s="55" t="n">
        <v>1442</v>
      </c>
      <c r="AW62" s="46" t="s">
        <v>102</v>
      </c>
      <c r="AX62" s="57" t="n">
        <v>5654</v>
      </c>
      <c r="AY62" s="55" t="n">
        <v>36923</v>
      </c>
      <c r="AZ62" s="46" t="n">
        <v>0</v>
      </c>
      <c r="BA62" s="45" t="n">
        <v>1257914</v>
      </c>
      <c r="BB62" s="45" t="n">
        <v>542730</v>
      </c>
      <c r="BC62" s="45" t="n">
        <v>48165</v>
      </c>
      <c r="BD62" s="55" t="n">
        <v>257083</v>
      </c>
      <c r="BE62" s="45" t="n">
        <v>3734</v>
      </c>
      <c r="BF62" s="45" t="n">
        <v>273282</v>
      </c>
      <c r="BG62" s="46" t="n">
        <v>132920</v>
      </c>
      <c r="BH62" s="56" t="n">
        <v>4226654</v>
      </c>
      <c r="BI62" s="45" t="n">
        <v>2397553</v>
      </c>
      <c r="BJ62" s="46" t="n">
        <v>469723</v>
      </c>
      <c r="BK62" s="55" t="n">
        <v>89815</v>
      </c>
      <c r="BL62" s="45" t="n">
        <v>499204</v>
      </c>
      <c r="BM62" s="46" t="n">
        <v>166939</v>
      </c>
      <c r="BN62" s="46" t="n">
        <v>603419</v>
      </c>
      <c r="BO62" s="56" t="n">
        <v>17190256</v>
      </c>
      <c r="BP62" s="45" t="n">
        <v>2075244</v>
      </c>
      <c r="BQ62" s="45" t="n">
        <v>11431091</v>
      </c>
      <c r="BR62" s="45" t="n">
        <v>3243911</v>
      </c>
      <c r="BS62" s="46" t="n">
        <v>440010</v>
      </c>
      <c r="BT62" s="46" t="n">
        <v>2249945</v>
      </c>
      <c r="BU62" s="45" t="n">
        <v>1602738</v>
      </c>
      <c r="BV62" s="46" t="n">
        <v>595151</v>
      </c>
      <c r="BW62" s="57" t="n">
        <v>52056</v>
      </c>
      <c r="BX62" s="56" t="n">
        <v>3391201</v>
      </c>
      <c r="BY62" s="45" t="n">
        <v>9572422</v>
      </c>
      <c r="BZ62" s="45" t="n">
        <v>971847</v>
      </c>
      <c r="CA62" s="46" t="n">
        <v>835413</v>
      </c>
      <c r="CB62" s="55" t="n">
        <v>136434</v>
      </c>
      <c r="CC62" s="46" t="n">
        <v>133734</v>
      </c>
      <c r="CD62" s="46" t="n">
        <v>597021</v>
      </c>
      <c r="CE62" s="46" t="n">
        <v>471145</v>
      </c>
      <c r="CF62" s="45" t="s">
        <v>102</v>
      </c>
      <c r="CG62" s="45" t="s">
        <v>102</v>
      </c>
      <c r="CH62" s="45" t="n">
        <v>180404</v>
      </c>
      <c r="CI62" s="46" t="n">
        <v>41874</v>
      </c>
      <c r="CJ62" s="46" t="n">
        <v>138530</v>
      </c>
      <c r="CK62" s="56" t="n">
        <v>1177854</v>
      </c>
      <c r="CL62" s="45" t="n">
        <v>394150</v>
      </c>
      <c r="CM62" s="45" t="n">
        <v>783704</v>
      </c>
      <c r="CN62" s="45" t="n">
        <v>125176</v>
      </c>
      <c r="CO62" s="45" t="n">
        <v>1776</v>
      </c>
      <c r="CP62" s="46" t="n">
        <v>123399</v>
      </c>
      <c r="CQ62" s="46" t="n">
        <v>0</v>
      </c>
      <c r="CR62" s="46" t="n">
        <v>0</v>
      </c>
    </row>
    <row r="63" s="58" customFormat="true" ht="11.25" hidden="false" customHeight="true" outlineLevel="0" collapsed="false">
      <c r="A63" s="54" t="s">
        <v>158</v>
      </c>
      <c r="B63" s="45" t="n">
        <v>2609450</v>
      </c>
      <c r="C63" s="45" t="n">
        <v>2588</v>
      </c>
      <c r="D63" s="45" t="n">
        <v>2087</v>
      </c>
      <c r="E63" s="45" t="n">
        <v>24</v>
      </c>
      <c r="F63" s="55" t="n">
        <v>478</v>
      </c>
      <c r="G63" s="45" t="n">
        <v>29377</v>
      </c>
      <c r="H63" s="46" t="n">
        <v>1689</v>
      </c>
      <c r="I63" s="45" t="n">
        <v>14201</v>
      </c>
      <c r="J63" s="46" t="n">
        <v>11285</v>
      </c>
      <c r="K63" s="45" t="n">
        <v>2261</v>
      </c>
      <c r="L63" s="55" t="n">
        <v>655</v>
      </c>
      <c r="M63" s="45" t="n">
        <v>1605821</v>
      </c>
      <c r="N63" s="45" t="n">
        <v>57259</v>
      </c>
      <c r="O63" s="46" t="n">
        <v>15306</v>
      </c>
      <c r="P63" s="45" t="n">
        <v>2304</v>
      </c>
      <c r="Q63" s="55" t="n">
        <v>447</v>
      </c>
      <c r="R63" s="46" t="n">
        <v>0</v>
      </c>
      <c r="S63" s="56" t="n">
        <v>550</v>
      </c>
      <c r="T63" s="45" t="n">
        <v>2731</v>
      </c>
      <c r="U63" s="45" t="n">
        <v>1857</v>
      </c>
      <c r="V63" s="45" t="n">
        <v>110450</v>
      </c>
      <c r="W63" s="45" t="n">
        <v>1130924</v>
      </c>
      <c r="X63" s="46" t="n">
        <v>14752</v>
      </c>
      <c r="Y63" s="46" t="n">
        <v>17553</v>
      </c>
      <c r="Z63" s="46" t="n">
        <v>46789</v>
      </c>
      <c r="AA63" s="56" t="n">
        <v>5516</v>
      </c>
      <c r="AB63" s="45" t="n">
        <v>32037</v>
      </c>
      <c r="AC63" s="45" t="n">
        <v>12153</v>
      </c>
      <c r="AD63" s="45" t="n">
        <v>14134</v>
      </c>
      <c r="AE63" s="45" t="n">
        <v>120414</v>
      </c>
      <c r="AF63" s="57" t="n">
        <v>2434</v>
      </c>
      <c r="AG63" s="46" t="n">
        <v>18213</v>
      </c>
      <c r="AH63" s="46" t="n">
        <v>500079</v>
      </c>
      <c r="AI63" s="56" t="n">
        <v>274055</v>
      </c>
      <c r="AJ63" s="45" t="n">
        <v>77119</v>
      </c>
      <c r="AK63" s="45" t="n">
        <v>196927</v>
      </c>
      <c r="AL63" s="57" t="n">
        <v>9</v>
      </c>
      <c r="AM63" s="45" t="n">
        <v>226024</v>
      </c>
      <c r="AN63" s="45" t="n">
        <v>1118</v>
      </c>
      <c r="AO63" s="57" t="n">
        <v>2540</v>
      </c>
      <c r="AP63" s="55" t="n">
        <v>3948</v>
      </c>
      <c r="AQ63" s="57" t="n">
        <v>481</v>
      </c>
      <c r="AR63" s="56" t="n">
        <v>196121</v>
      </c>
      <c r="AS63" s="55" t="n">
        <v>8310</v>
      </c>
      <c r="AT63" s="45" t="s">
        <v>102</v>
      </c>
      <c r="AU63" s="45" t="n">
        <v>10011</v>
      </c>
      <c r="AV63" s="55" t="n">
        <v>22</v>
      </c>
      <c r="AW63" s="46" t="s">
        <v>102</v>
      </c>
      <c r="AX63" s="57" t="n">
        <v>2265</v>
      </c>
      <c r="AY63" s="55" t="n">
        <v>1018</v>
      </c>
      <c r="AZ63" s="46" t="n">
        <v>0</v>
      </c>
      <c r="BA63" s="45" t="n">
        <v>8791</v>
      </c>
      <c r="BB63" s="45" t="n">
        <v>1370</v>
      </c>
      <c r="BC63" s="55" t="n">
        <v>1401</v>
      </c>
      <c r="BD63" s="45" t="n">
        <v>669</v>
      </c>
      <c r="BE63" s="45" t="n">
        <v>28</v>
      </c>
      <c r="BF63" s="45" t="n">
        <v>4810</v>
      </c>
      <c r="BG63" s="46" t="n">
        <v>513</v>
      </c>
      <c r="BH63" s="56" t="n">
        <v>40393</v>
      </c>
      <c r="BI63" s="45" t="n">
        <v>31438</v>
      </c>
      <c r="BJ63" s="46" t="n">
        <v>1237</v>
      </c>
      <c r="BK63" s="55" t="n">
        <v>133</v>
      </c>
      <c r="BL63" s="45" t="n">
        <v>794</v>
      </c>
      <c r="BM63" s="46" t="n">
        <v>77</v>
      </c>
      <c r="BN63" s="57" t="n">
        <v>6714</v>
      </c>
      <c r="BO63" s="56" t="n">
        <v>82454</v>
      </c>
      <c r="BP63" s="45" t="n">
        <v>3003</v>
      </c>
      <c r="BQ63" s="45" t="n">
        <v>44108</v>
      </c>
      <c r="BR63" s="45" t="n">
        <v>34680</v>
      </c>
      <c r="BS63" s="46" t="n">
        <v>663</v>
      </c>
      <c r="BT63" s="46" t="n">
        <v>19580</v>
      </c>
      <c r="BU63" s="45" t="n">
        <v>15449</v>
      </c>
      <c r="BV63" s="46" t="n">
        <v>3547</v>
      </c>
      <c r="BW63" s="46" t="n">
        <v>584</v>
      </c>
      <c r="BX63" s="56" t="n">
        <v>85614</v>
      </c>
      <c r="BY63" s="45" t="n">
        <v>81307</v>
      </c>
      <c r="BZ63" s="45" t="n">
        <v>4883</v>
      </c>
      <c r="CA63" s="46" t="n">
        <v>4748</v>
      </c>
      <c r="CB63" s="45" t="n">
        <v>134</v>
      </c>
      <c r="CC63" s="57" t="n">
        <v>906</v>
      </c>
      <c r="CD63" s="46" t="n">
        <v>99417</v>
      </c>
      <c r="CE63" s="57" t="n">
        <v>98897</v>
      </c>
      <c r="CF63" s="45" t="s">
        <v>102</v>
      </c>
      <c r="CG63" s="45" t="s">
        <v>102</v>
      </c>
      <c r="CH63" s="45" t="n">
        <v>10874</v>
      </c>
      <c r="CI63" s="46" t="n">
        <v>9153</v>
      </c>
      <c r="CJ63" s="57" t="n">
        <v>1721</v>
      </c>
      <c r="CK63" s="56" t="n">
        <v>19993</v>
      </c>
      <c r="CL63" s="45" t="n">
        <v>2991</v>
      </c>
      <c r="CM63" s="45" t="n">
        <v>17002</v>
      </c>
      <c r="CN63" s="45" t="n">
        <v>1485</v>
      </c>
      <c r="CO63" s="55" t="n">
        <v>290</v>
      </c>
      <c r="CP63" s="57" t="n">
        <v>1195</v>
      </c>
      <c r="CQ63" s="46" t="n">
        <v>0</v>
      </c>
      <c r="CR63" s="46" t="n">
        <v>0</v>
      </c>
    </row>
    <row r="64" s="58" customFormat="true" ht="11.25" hidden="false" customHeight="true" outlineLevel="0" collapsed="false">
      <c r="A64" s="54" t="s">
        <v>159</v>
      </c>
      <c r="B64" s="45" t="n">
        <v>27015150</v>
      </c>
      <c r="C64" s="45" t="n">
        <v>29742</v>
      </c>
      <c r="D64" s="45" t="n">
        <v>27843</v>
      </c>
      <c r="E64" s="55" t="n">
        <v>439</v>
      </c>
      <c r="F64" s="55" t="n">
        <v>1460</v>
      </c>
      <c r="G64" s="45" t="n">
        <v>1347635</v>
      </c>
      <c r="H64" s="46" t="n">
        <v>274650</v>
      </c>
      <c r="I64" s="45" t="n">
        <v>305315</v>
      </c>
      <c r="J64" s="46" t="n">
        <v>192327</v>
      </c>
      <c r="K64" s="45" t="n">
        <v>103494</v>
      </c>
      <c r="L64" s="55" t="n">
        <v>9493</v>
      </c>
      <c r="M64" s="45" t="n">
        <v>11460448</v>
      </c>
      <c r="N64" s="45" t="n">
        <v>784063</v>
      </c>
      <c r="O64" s="46" t="n">
        <v>504269</v>
      </c>
      <c r="P64" s="45" t="n">
        <v>20333</v>
      </c>
      <c r="Q64" s="55" t="n">
        <v>3190</v>
      </c>
      <c r="R64" s="46" t="n">
        <v>0</v>
      </c>
      <c r="S64" s="56" t="n">
        <v>13966</v>
      </c>
      <c r="T64" s="45" t="n">
        <v>65508</v>
      </c>
      <c r="U64" s="45" t="n">
        <v>13946</v>
      </c>
      <c r="V64" s="45" t="n">
        <v>2830365</v>
      </c>
      <c r="W64" s="45" t="n">
        <v>2631335</v>
      </c>
      <c r="X64" s="46" t="n">
        <v>182608</v>
      </c>
      <c r="Y64" s="46" t="n">
        <v>290992</v>
      </c>
      <c r="Z64" s="46" t="n">
        <v>201018</v>
      </c>
      <c r="AA64" s="56" t="n">
        <v>230755</v>
      </c>
      <c r="AB64" s="45" t="n">
        <v>569646</v>
      </c>
      <c r="AC64" s="45" t="n">
        <v>1533876</v>
      </c>
      <c r="AD64" s="45" t="n">
        <v>464060</v>
      </c>
      <c r="AE64" s="45" t="n">
        <v>753889</v>
      </c>
      <c r="AF64" s="57" t="n">
        <v>73934</v>
      </c>
      <c r="AG64" s="46" t="n">
        <v>292696</v>
      </c>
      <c r="AH64" s="46" t="n">
        <v>5028059</v>
      </c>
      <c r="AI64" s="56" t="n">
        <v>4682114</v>
      </c>
      <c r="AJ64" s="45" t="n">
        <v>3642782</v>
      </c>
      <c r="AK64" s="45" t="n">
        <v>1038233</v>
      </c>
      <c r="AL64" s="57" t="n">
        <v>1098</v>
      </c>
      <c r="AM64" s="45" t="n">
        <v>345945</v>
      </c>
      <c r="AN64" s="45" t="n">
        <v>14737</v>
      </c>
      <c r="AO64" s="57" t="n">
        <v>5931</v>
      </c>
      <c r="AP64" s="55" t="n">
        <v>25081</v>
      </c>
      <c r="AQ64" s="57" t="n">
        <v>170</v>
      </c>
      <c r="AR64" s="61" t="n">
        <v>160325</v>
      </c>
      <c r="AS64" s="45" t="n">
        <v>79464</v>
      </c>
      <c r="AT64" s="45" t="s">
        <v>102</v>
      </c>
      <c r="AU64" s="45" t="n">
        <v>18554</v>
      </c>
      <c r="AV64" s="55" t="n">
        <v>794</v>
      </c>
      <c r="AW64" s="46" t="s">
        <v>102</v>
      </c>
      <c r="AX64" s="57" t="n">
        <v>4798</v>
      </c>
      <c r="AY64" s="55" t="n">
        <v>9508</v>
      </c>
      <c r="AZ64" s="46" t="n">
        <v>0</v>
      </c>
      <c r="BA64" s="45" t="n">
        <v>224159</v>
      </c>
      <c r="BB64" s="45" t="n">
        <v>13585</v>
      </c>
      <c r="BC64" s="55" t="n">
        <v>15223</v>
      </c>
      <c r="BD64" s="55" t="n">
        <v>96534</v>
      </c>
      <c r="BE64" s="45" t="n">
        <v>184</v>
      </c>
      <c r="BF64" s="45" t="n">
        <v>81882</v>
      </c>
      <c r="BG64" s="57" t="n">
        <v>16751</v>
      </c>
      <c r="BH64" s="56" t="n">
        <v>1371336</v>
      </c>
      <c r="BI64" s="45" t="n">
        <v>818507</v>
      </c>
      <c r="BJ64" s="46" t="n">
        <v>212211</v>
      </c>
      <c r="BK64" s="55" t="n">
        <v>59453</v>
      </c>
      <c r="BL64" s="45" t="n">
        <v>96082</v>
      </c>
      <c r="BM64" s="57" t="n">
        <v>99326</v>
      </c>
      <c r="BN64" s="46" t="n">
        <v>85758</v>
      </c>
      <c r="BO64" s="56" t="n">
        <v>3407943</v>
      </c>
      <c r="BP64" s="45" t="n">
        <v>173703</v>
      </c>
      <c r="BQ64" s="45" t="n">
        <v>1002757</v>
      </c>
      <c r="BR64" s="45" t="n">
        <v>2228874</v>
      </c>
      <c r="BS64" s="46" t="n">
        <v>2610</v>
      </c>
      <c r="BT64" s="46" t="n">
        <v>178140</v>
      </c>
      <c r="BU64" s="45" t="n">
        <v>108348</v>
      </c>
      <c r="BV64" s="46" t="n">
        <v>55203</v>
      </c>
      <c r="BW64" s="46" t="n">
        <v>14589</v>
      </c>
      <c r="BX64" s="56" t="n">
        <v>1263422</v>
      </c>
      <c r="BY64" s="45" t="n">
        <v>825002</v>
      </c>
      <c r="BZ64" s="45" t="n">
        <v>495693</v>
      </c>
      <c r="CA64" s="46" t="n">
        <v>394520</v>
      </c>
      <c r="CB64" s="55" t="n">
        <v>101173</v>
      </c>
      <c r="CC64" s="46" t="n">
        <v>67340</v>
      </c>
      <c r="CD64" s="46" t="n">
        <v>327362</v>
      </c>
      <c r="CE64" s="46" t="n">
        <v>290276</v>
      </c>
      <c r="CF64" s="45" t="s">
        <v>102</v>
      </c>
      <c r="CG64" s="45" t="s">
        <v>102</v>
      </c>
      <c r="CH64" s="45" t="n">
        <v>58103</v>
      </c>
      <c r="CI64" s="46" t="n">
        <v>27741</v>
      </c>
      <c r="CJ64" s="46" t="n">
        <v>30362</v>
      </c>
      <c r="CK64" s="56" t="n">
        <v>236986</v>
      </c>
      <c r="CL64" s="45" t="n">
        <v>13328</v>
      </c>
      <c r="CM64" s="45" t="n">
        <v>223658</v>
      </c>
      <c r="CN64" s="45" t="n">
        <v>113815</v>
      </c>
      <c r="CO64" s="55" t="n">
        <v>2177</v>
      </c>
      <c r="CP64" s="57" t="n">
        <v>111638</v>
      </c>
      <c r="CQ64" s="46" t="n">
        <v>0</v>
      </c>
      <c r="CR64" s="46" t="n">
        <v>0</v>
      </c>
    </row>
    <row r="65" s="58" customFormat="true" ht="11.25" hidden="false" customHeight="true" outlineLevel="0" collapsed="false">
      <c r="A65" s="54" t="s">
        <v>160</v>
      </c>
      <c r="B65" s="45" t="n">
        <v>82400191</v>
      </c>
      <c r="C65" s="45" t="n">
        <v>239882</v>
      </c>
      <c r="D65" s="45" t="n">
        <v>226921</v>
      </c>
      <c r="E65" s="45" t="n">
        <v>3042</v>
      </c>
      <c r="F65" s="55" t="n">
        <v>9920</v>
      </c>
      <c r="G65" s="45" t="n">
        <v>4851916</v>
      </c>
      <c r="H65" s="46" t="n">
        <v>1179806</v>
      </c>
      <c r="I65" s="45" t="n">
        <v>461685</v>
      </c>
      <c r="J65" s="46" t="n">
        <v>138577</v>
      </c>
      <c r="K65" s="45" t="n">
        <v>247517</v>
      </c>
      <c r="L65" s="45" t="n">
        <v>75590</v>
      </c>
      <c r="M65" s="45" t="n">
        <v>40883055</v>
      </c>
      <c r="N65" s="45" t="n">
        <v>1960407</v>
      </c>
      <c r="O65" s="46" t="n">
        <v>840725</v>
      </c>
      <c r="P65" s="45" t="n">
        <v>140103</v>
      </c>
      <c r="Q65" s="55" t="n">
        <v>40089</v>
      </c>
      <c r="R65" s="46" t="n">
        <v>0</v>
      </c>
      <c r="S65" s="56" t="n">
        <v>254044</v>
      </c>
      <c r="T65" s="45" t="n">
        <v>437709</v>
      </c>
      <c r="U65" s="45" t="n">
        <v>96976</v>
      </c>
      <c r="V65" s="45" t="n">
        <v>4924678</v>
      </c>
      <c r="W65" s="45" t="n">
        <v>7724017</v>
      </c>
      <c r="X65" s="46" t="n">
        <v>1753101</v>
      </c>
      <c r="Y65" s="46" t="n">
        <v>1328119</v>
      </c>
      <c r="Z65" s="46" t="n">
        <v>1117499</v>
      </c>
      <c r="AA65" s="56" t="n">
        <v>835765</v>
      </c>
      <c r="AB65" s="45" t="n">
        <v>2565633</v>
      </c>
      <c r="AC65" s="45" t="n">
        <v>1855578</v>
      </c>
      <c r="AD65" s="45" t="n">
        <v>758884</v>
      </c>
      <c r="AE65" s="45" t="n">
        <v>13576969</v>
      </c>
      <c r="AF65" s="46" t="n">
        <v>68688</v>
      </c>
      <c r="AG65" s="46" t="n">
        <v>604071</v>
      </c>
      <c r="AH65" s="46" t="n">
        <v>15195984</v>
      </c>
      <c r="AI65" s="56" t="n">
        <v>12298851</v>
      </c>
      <c r="AJ65" s="45" t="n">
        <v>9927425</v>
      </c>
      <c r="AK65" s="45" t="n">
        <v>2369016</v>
      </c>
      <c r="AL65" s="57" t="n">
        <v>2409</v>
      </c>
      <c r="AM65" s="45" t="n">
        <v>2897133</v>
      </c>
      <c r="AN65" s="45" t="n">
        <v>40187</v>
      </c>
      <c r="AO65" s="57" t="n">
        <v>115196</v>
      </c>
      <c r="AP65" s="55" t="n">
        <v>24571</v>
      </c>
      <c r="AQ65" s="57" t="n">
        <v>3803</v>
      </c>
      <c r="AR65" s="56" t="n">
        <v>1774593</v>
      </c>
      <c r="AS65" s="55" t="n">
        <v>306394</v>
      </c>
      <c r="AT65" s="45" t="s">
        <v>102</v>
      </c>
      <c r="AU65" s="45" t="n">
        <v>354440</v>
      </c>
      <c r="AV65" s="55" t="n">
        <v>6055</v>
      </c>
      <c r="AW65" s="46" t="s">
        <v>102</v>
      </c>
      <c r="AX65" s="46" t="n">
        <v>25776</v>
      </c>
      <c r="AY65" s="45" t="n">
        <v>21122</v>
      </c>
      <c r="AZ65" s="46" t="n">
        <v>0</v>
      </c>
      <c r="BA65" s="45" t="n">
        <v>1497791</v>
      </c>
      <c r="BB65" s="45" t="n">
        <v>674185</v>
      </c>
      <c r="BC65" s="45" t="n">
        <v>109805</v>
      </c>
      <c r="BD65" s="55" t="n">
        <v>233054</v>
      </c>
      <c r="BE65" s="55" t="n">
        <v>11042</v>
      </c>
      <c r="BF65" s="45" t="n">
        <v>290797</v>
      </c>
      <c r="BG65" s="46" t="n">
        <v>178908</v>
      </c>
      <c r="BH65" s="56" t="n">
        <v>1665885</v>
      </c>
      <c r="BI65" s="45" t="n">
        <v>655868</v>
      </c>
      <c r="BJ65" s="46" t="n">
        <v>200344</v>
      </c>
      <c r="BK65" s="45" t="n">
        <v>11148</v>
      </c>
      <c r="BL65" s="45" t="n">
        <v>349461</v>
      </c>
      <c r="BM65" s="46" t="n">
        <v>98318</v>
      </c>
      <c r="BN65" s="46" t="n">
        <v>350745</v>
      </c>
      <c r="BO65" s="56" t="n">
        <v>6622985</v>
      </c>
      <c r="BP65" s="45" t="n">
        <v>4929585</v>
      </c>
      <c r="BQ65" s="45" t="n">
        <v>818450</v>
      </c>
      <c r="BR65" s="45" t="n">
        <v>874469</v>
      </c>
      <c r="BS65" s="57" t="n">
        <v>481</v>
      </c>
      <c r="BT65" s="46" t="n">
        <v>3504654</v>
      </c>
      <c r="BU65" s="45" t="n">
        <v>1064854</v>
      </c>
      <c r="BV65" s="46" t="n">
        <v>2425043</v>
      </c>
      <c r="BW65" s="46" t="n">
        <v>14757</v>
      </c>
      <c r="BX65" s="56" t="n">
        <v>1904127</v>
      </c>
      <c r="BY65" s="45" t="n">
        <v>2372893</v>
      </c>
      <c r="BZ65" s="45" t="n">
        <v>738472</v>
      </c>
      <c r="CA65" s="46" t="n">
        <v>391307</v>
      </c>
      <c r="CB65" s="55" t="n">
        <v>347165</v>
      </c>
      <c r="CC65" s="46" t="n">
        <v>64428</v>
      </c>
      <c r="CD65" s="46" t="n">
        <v>327335</v>
      </c>
      <c r="CE65" s="57" t="n">
        <v>253284</v>
      </c>
      <c r="CF65" s="45" t="s">
        <v>102</v>
      </c>
      <c r="CG65" s="45" t="s">
        <v>102</v>
      </c>
      <c r="CH65" s="45" t="n">
        <v>299231</v>
      </c>
      <c r="CI65" s="46" t="n">
        <v>44875</v>
      </c>
      <c r="CJ65" s="46" t="n">
        <v>254357</v>
      </c>
      <c r="CK65" s="56" t="n">
        <v>531581</v>
      </c>
      <c r="CL65" s="45" t="n">
        <v>199861</v>
      </c>
      <c r="CM65" s="45" t="n">
        <v>331720</v>
      </c>
      <c r="CN65" s="45" t="n">
        <v>58480</v>
      </c>
      <c r="CO65" s="45" t="n">
        <v>27193</v>
      </c>
      <c r="CP65" s="46" t="n">
        <v>31287</v>
      </c>
      <c r="CQ65" s="46" t="n">
        <v>0</v>
      </c>
      <c r="CR65" s="46" t="n">
        <v>0</v>
      </c>
    </row>
    <row r="66" s="58" customFormat="true" ht="11.25" hidden="false" customHeight="true" outlineLevel="0" collapsed="false">
      <c r="A66" s="54" t="s">
        <v>161</v>
      </c>
      <c r="B66" s="45" t="n">
        <v>4258079</v>
      </c>
      <c r="C66" s="45" t="n">
        <v>4729</v>
      </c>
      <c r="D66" s="45" t="n">
        <v>0</v>
      </c>
      <c r="E66" s="45" t="n">
        <v>4729</v>
      </c>
      <c r="F66" s="45" t="n">
        <v>0</v>
      </c>
      <c r="G66" s="45" t="n">
        <v>3258412</v>
      </c>
      <c r="H66" s="46" t="n">
        <v>1336</v>
      </c>
      <c r="I66" s="55" t="n">
        <v>6251</v>
      </c>
      <c r="J66" s="46" t="n">
        <v>0</v>
      </c>
      <c r="K66" s="55" t="n">
        <v>6251</v>
      </c>
      <c r="L66" s="45" t="n">
        <v>0</v>
      </c>
      <c r="M66" s="45" t="n">
        <v>734805</v>
      </c>
      <c r="N66" s="45" t="n">
        <v>2</v>
      </c>
      <c r="O66" s="46" t="n">
        <v>813</v>
      </c>
      <c r="P66" s="45" t="n">
        <v>0</v>
      </c>
      <c r="Q66" s="45" t="n">
        <v>0</v>
      </c>
      <c r="R66" s="46" t="n">
        <v>0</v>
      </c>
      <c r="S66" s="56" t="n">
        <v>0</v>
      </c>
      <c r="T66" s="45" t="n">
        <v>7</v>
      </c>
      <c r="U66" s="45" t="n">
        <v>0</v>
      </c>
      <c r="V66" s="45" t="n">
        <v>411307</v>
      </c>
      <c r="W66" s="45" t="n">
        <v>125844</v>
      </c>
      <c r="X66" s="46" t="n">
        <v>0</v>
      </c>
      <c r="Y66" s="46" t="n">
        <v>142004</v>
      </c>
      <c r="Z66" s="46" t="n">
        <v>52273</v>
      </c>
      <c r="AA66" s="56" t="n">
        <v>2209</v>
      </c>
      <c r="AB66" s="55" t="s">
        <v>110</v>
      </c>
      <c r="AC66" s="55" t="n">
        <v>1</v>
      </c>
      <c r="AD66" s="45" t="n">
        <v>0</v>
      </c>
      <c r="AE66" s="45" t="n">
        <v>345</v>
      </c>
      <c r="AF66" s="46" t="n">
        <v>0</v>
      </c>
      <c r="AG66" s="46" t="n">
        <v>0</v>
      </c>
      <c r="AH66" s="57" t="n">
        <v>124516</v>
      </c>
      <c r="AI66" s="61" t="n">
        <v>124516</v>
      </c>
      <c r="AJ66" s="45" t="n">
        <v>14</v>
      </c>
      <c r="AK66" s="55" t="n">
        <v>124502</v>
      </c>
      <c r="AL66" s="46" t="n">
        <v>0</v>
      </c>
      <c r="AM66" s="45" t="n">
        <v>0</v>
      </c>
      <c r="AN66" s="45" t="n">
        <v>0</v>
      </c>
      <c r="AO66" s="46" t="n">
        <v>0</v>
      </c>
      <c r="AP66" s="45" t="n">
        <v>0</v>
      </c>
      <c r="AQ66" s="46" t="n">
        <v>0</v>
      </c>
      <c r="AR66" s="56" t="n">
        <v>0</v>
      </c>
      <c r="AS66" s="45" t="n">
        <v>0</v>
      </c>
      <c r="AT66" s="45" t="s">
        <v>102</v>
      </c>
      <c r="AU66" s="45" t="n">
        <v>0</v>
      </c>
      <c r="AV66" s="45" t="n">
        <v>0</v>
      </c>
      <c r="AW66" s="46" t="s">
        <v>102</v>
      </c>
      <c r="AX66" s="46" t="n">
        <v>0</v>
      </c>
      <c r="AY66" s="45" t="n">
        <v>0</v>
      </c>
      <c r="AZ66" s="46" t="n">
        <v>0</v>
      </c>
      <c r="BA66" s="45" t="n">
        <v>11</v>
      </c>
      <c r="BB66" s="45" t="n">
        <v>0</v>
      </c>
      <c r="BC66" s="45" t="n">
        <v>0</v>
      </c>
      <c r="BD66" s="45" t="n">
        <v>0</v>
      </c>
      <c r="BE66" s="45" t="n">
        <v>0</v>
      </c>
      <c r="BF66" s="45" t="n">
        <v>0</v>
      </c>
      <c r="BG66" s="46" t="n">
        <v>11</v>
      </c>
      <c r="BH66" s="56" t="n">
        <v>0</v>
      </c>
      <c r="BI66" s="45" t="n">
        <v>0</v>
      </c>
      <c r="BJ66" s="46" t="n">
        <v>0</v>
      </c>
      <c r="BK66" s="45" t="n">
        <v>0</v>
      </c>
      <c r="BL66" s="45" t="n">
        <v>0</v>
      </c>
      <c r="BM66" s="46" t="n">
        <v>0</v>
      </c>
      <c r="BN66" s="46" t="n">
        <v>0</v>
      </c>
      <c r="BO66" s="56" t="n">
        <v>44058</v>
      </c>
      <c r="BP66" s="45" t="n">
        <v>0</v>
      </c>
      <c r="BQ66" s="55" t="n">
        <v>41293</v>
      </c>
      <c r="BR66" s="45" t="n">
        <v>0</v>
      </c>
      <c r="BS66" s="57" t="n">
        <v>2765</v>
      </c>
      <c r="BT66" s="57" t="n">
        <v>364</v>
      </c>
      <c r="BU66" s="55" t="n">
        <v>364</v>
      </c>
      <c r="BV66" s="46" t="n">
        <v>0</v>
      </c>
      <c r="BW66" s="46" t="n">
        <v>0</v>
      </c>
      <c r="BX66" s="56" t="n">
        <v>102</v>
      </c>
      <c r="BY66" s="45" t="n">
        <v>35251</v>
      </c>
      <c r="BZ66" s="45" t="n">
        <v>48188</v>
      </c>
      <c r="CA66" s="46" t="n">
        <v>0</v>
      </c>
      <c r="CB66" s="45" t="n">
        <v>48188</v>
      </c>
      <c r="CC66" s="46" t="n">
        <v>0</v>
      </c>
      <c r="CD66" s="46" t="n">
        <v>0</v>
      </c>
      <c r="CE66" s="46" t="n">
        <v>0</v>
      </c>
      <c r="CF66" s="45" t="s">
        <v>102</v>
      </c>
      <c r="CG66" s="45" t="s">
        <v>102</v>
      </c>
      <c r="CH66" s="45" t="n">
        <v>0</v>
      </c>
      <c r="CI66" s="46" t="n">
        <v>0</v>
      </c>
      <c r="CJ66" s="46" t="n">
        <v>0</v>
      </c>
      <c r="CK66" s="56" t="n">
        <v>57</v>
      </c>
      <c r="CL66" s="45" t="n">
        <v>57</v>
      </c>
      <c r="CM66" s="45" t="n">
        <v>0</v>
      </c>
      <c r="CN66" s="45" t="n">
        <v>0</v>
      </c>
      <c r="CO66" s="45" t="n">
        <v>0</v>
      </c>
      <c r="CP66" s="46" t="n">
        <v>0</v>
      </c>
      <c r="CQ66" s="46" t="n">
        <v>0</v>
      </c>
      <c r="CR66" s="46" t="n">
        <v>0</v>
      </c>
    </row>
    <row r="67" s="58" customFormat="true" ht="11.25" hidden="false" customHeight="true" outlineLevel="0" collapsed="false">
      <c r="A67" s="54" t="s">
        <v>162</v>
      </c>
      <c r="B67" s="45" t="n">
        <v>38175378</v>
      </c>
      <c r="C67" s="45" t="n">
        <v>11800</v>
      </c>
      <c r="D67" s="45" t="n">
        <v>11237</v>
      </c>
      <c r="E67" s="45" t="n">
        <v>0</v>
      </c>
      <c r="F67" s="55" t="n">
        <v>563</v>
      </c>
      <c r="G67" s="45" t="n">
        <v>42691</v>
      </c>
      <c r="H67" s="46" t="n">
        <v>70263</v>
      </c>
      <c r="I67" s="45" t="n">
        <v>78786</v>
      </c>
      <c r="J67" s="46" t="n">
        <v>56099</v>
      </c>
      <c r="K67" s="45" t="n">
        <v>13365</v>
      </c>
      <c r="L67" s="45" t="n">
        <v>9322</v>
      </c>
      <c r="M67" s="45" t="n">
        <v>19782819</v>
      </c>
      <c r="N67" s="45" t="n">
        <v>2020327</v>
      </c>
      <c r="O67" s="46" t="n">
        <v>1455133</v>
      </c>
      <c r="P67" s="45" t="n">
        <v>13587</v>
      </c>
      <c r="Q67" s="55" t="n">
        <v>75284</v>
      </c>
      <c r="R67" s="46" t="n">
        <v>0</v>
      </c>
      <c r="S67" s="56" t="n">
        <v>11567</v>
      </c>
      <c r="T67" s="45" t="n">
        <v>69722</v>
      </c>
      <c r="U67" s="45" t="n">
        <v>157095</v>
      </c>
      <c r="V67" s="45" t="n">
        <v>240624</v>
      </c>
      <c r="W67" s="45" t="n">
        <v>6562846</v>
      </c>
      <c r="X67" s="46" t="n">
        <v>605945</v>
      </c>
      <c r="Y67" s="46" t="n">
        <v>136276</v>
      </c>
      <c r="Z67" s="46" t="n">
        <v>62358</v>
      </c>
      <c r="AA67" s="56" t="n">
        <v>194613</v>
      </c>
      <c r="AB67" s="45" t="n">
        <v>864948</v>
      </c>
      <c r="AC67" s="45" t="n">
        <v>562005</v>
      </c>
      <c r="AD67" s="45" t="n">
        <v>633707</v>
      </c>
      <c r="AE67" s="45" t="n">
        <v>5379163</v>
      </c>
      <c r="AF67" s="46" t="n">
        <v>358826</v>
      </c>
      <c r="AG67" s="46" t="n">
        <v>378792</v>
      </c>
      <c r="AH67" s="46" t="n">
        <v>14174467</v>
      </c>
      <c r="AI67" s="56" t="n">
        <v>12072972</v>
      </c>
      <c r="AJ67" s="45" t="n">
        <v>7679507</v>
      </c>
      <c r="AK67" s="45" t="n">
        <v>4393446</v>
      </c>
      <c r="AL67" s="57" t="n">
        <v>18</v>
      </c>
      <c r="AM67" s="45" t="n">
        <v>2101496</v>
      </c>
      <c r="AN67" s="45" t="n">
        <v>47649</v>
      </c>
      <c r="AO67" s="57" t="n">
        <v>167718</v>
      </c>
      <c r="AP67" s="55" t="n">
        <v>367634</v>
      </c>
      <c r="AQ67" s="57" t="n">
        <v>6855</v>
      </c>
      <c r="AR67" s="56" t="n">
        <v>525119</v>
      </c>
      <c r="AS67" s="45" t="n">
        <v>359596</v>
      </c>
      <c r="AT67" s="45" t="s">
        <v>102</v>
      </c>
      <c r="AU67" s="45" t="n">
        <v>488127</v>
      </c>
      <c r="AV67" s="55" t="n">
        <v>3840</v>
      </c>
      <c r="AW67" s="46" t="s">
        <v>102</v>
      </c>
      <c r="AX67" s="46" t="n">
        <v>25576</v>
      </c>
      <c r="AY67" s="45" t="n">
        <v>63267</v>
      </c>
      <c r="AZ67" s="46" t="n">
        <v>0</v>
      </c>
      <c r="BA67" s="45" t="n">
        <v>177298</v>
      </c>
      <c r="BB67" s="45" t="n">
        <v>112895</v>
      </c>
      <c r="BC67" s="55" t="n">
        <v>3171</v>
      </c>
      <c r="BD67" s="55" t="n">
        <v>14407</v>
      </c>
      <c r="BE67" s="45" t="n">
        <v>0</v>
      </c>
      <c r="BF67" s="45" t="n">
        <v>43648</v>
      </c>
      <c r="BG67" s="46" t="n">
        <v>3178</v>
      </c>
      <c r="BH67" s="56" t="n">
        <v>1280120</v>
      </c>
      <c r="BI67" s="45" t="n">
        <v>818029</v>
      </c>
      <c r="BJ67" s="46" t="n">
        <v>153803</v>
      </c>
      <c r="BK67" s="55" t="n">
        <v>34204</v>
      </c>
      <c r="BL67" s="45" t="n">
        <v>102980</v>
      </c>
      <c r="BM67" s="46" t="n">
        <v>44093</v>
      </c>
      <c r="BN67" s="46" t="n">
        <v>127010</v>
      </c>
      <c r="BO67" s="56" t="n">
        <v>640829</v>
      </c>
      <c r="BP67" s="45" t="n">
        <v>165369</v>
      </c>
      <c r="BQ67" s="45" t="n">
        <v>81166</v>
      </c>
      <c r="BR67" s="45" t="n">
        <v>394294</v>
      </c>
      <c r="BS67" s="46" t="n">
        <v>0</v>
      </c>
      <c r="BT67" s="46" t="n">
        <v>120621</v>
      </c>
      <c r="BU67" s="45" t="n">
        <v>69041</v>
      </c>
      <c r="BV67" s="46" t="n">
        <v>33832</v>
      </c>
      <c r="BW67" s="57" t="n">
        <v>17747</v>
      </c>
      <c r="BX67" s="56" t="n">
        <v>566052</v>
      </c>
      <c r="BY67" s="45" t="n">
        <v>390248</v>
      </c>
      <c r="BZ67" s="45" t="n">
        <v>309378</v>
      </c>
      <c r="CA67" s="46" t="n">
        <v>301555</v>
      </c>
      <c r="CB67" s="55" t="n">
        <v>7823</v>
      </c>
      <c r="CC67" s="46" t="n">
        <v>33389</v>
      </c>
      <c r="CD67" s="46" t="n">
        <v>48006</v>
      </c>
      <c r="CE67" s="57" t="n">
        <v>33318</v>
      </c>
      <c r="CF67" s="45" t="s">
        <v>102</v>
      </c>
      <c r="CG67" s="45" t="s">
        <v>102</v>
      </c>
      <c r="CH67" s="45" t="n">
        <v>109984</v>
      </c>
      <c r="CI67" s="46" t="n">
        <v>63078</v>
      </c>
      <c r="CJ67" s="46" t="n">
        <v>46905</v>
      </c>
      <c r="CK67" s="56" t="n">
        <v>273166</v>
      </c>
      <c r="CL67" s="45" t="n">
        <v>186325</v>
      </c>
      <c r="CM67" s="45" t="n">
        <v>86841</v>
      </c>
      <c r="CN67" s="45" t="n">
        <v>65461</v>
      </c>
      <c r="CO67" s="45" t="n">
        <v>5372</v>
      </c>
      <c r="CP67" s="46" t="n">
        <v>60090</v>
      </c>
      <c r="CQ67" s="46" t="n">
        <v>0</v>
      </c>
      <c r="CR67" s="46" t="n">
        <v>0</v>
      </c>
    </row>
    <row r="68" s="58" customFormat="true" ht="11.25" hidden="false" customHeight="true" outlineLevel="0" collapsed="false">
      <c r="A68" s="54" t="s">
        <v>163</v>
      </c>
      <c r="B68" s="45" t="n">
        <v>14981686</v>
      </c>
      <c r="C68" s="45" t="n">
        <v>6656</v>
      </c>
      <c r="D68" s="55" t="n">
        <v>6649</v>
      </c>
      <c r="E68" s="45" t="n">
        <v>7</v>
      </c>
      <c r="F68" s="45" t="n">
        <v>0</v>
      </c>
      <c r="G68" s="45" t="n">
        <v>617477</v>
      </c>
      <c r="H68" s="57" t="n">
        <v>44688</v>
      </c>
      <c r="I68" s="45" t="n">
        <v>207375</v>
      </c>
      <c r="J68" s="46" t="n">
        <v>199036</v>
      </c>
      <c r="K68" s="55" t="n">
        <v>3512</v>
      </c>
      <c r="L68" s="55" t="n">
        <v>4827</v>
      </c>
      <c r="M68" s="45" t="n">
        <v>7885729</v>
      </c>
      <c r="N68" s="45" t="n">
        <v>214651</v>
      </c>
      <c r="O68" s="46" t="n">
        <v>266414</v>
      </c>
      <c r="P68" s="45" t="n">
        <v>34593</v>
      </c>
      <c r="Q68" s="55" t="n">
        <v>4284</v>
      </c>
      <c r="R68" s="46" t="n">
        <v>0</v>
      </c>
      <c r="S68" s="56" t="n">
        <v>13286</v>
      </c>
      <c r="T68" s="45" t="n">
        <v>78075</v>
      </c>
      <c r="U68" s="45" t="n">
        <v>20254</v>
      </c>
      <c r="V68" s="45" t="n">
        <v>439532</v>
      </c>
      <c r="W68" s="45" t="n">
        <v>1860390</v>
      </c>
      <c r="X68" s="46" t="n">
        <v>668993</v>
      </c>
      <c r="Y68" s="46" t="n">
        <v>348344</v>
      </c>
      <c r="Z68" s="46" t="n">
        <v>154809</v>
      </c>
      <c r="AA68" s="56" t="n">
        <v>245016</v>
      </c>
      <c r="AB68" s="45" t="n">
        <v>1167599</v>
      </c>
      <c r="AC68" s="45" t="n">
        <v>515142</v>
      </c>
      <c r="AD68" s="45" t="n">
        <v>606160</v>
      </c>
      <c r="AE68" s="45" t="n">
        <v>1067736</v>
      </c>
      <c r="AF68" s="57" t="n">
        <v>16427</v>
      </c>
      <c r="AG68" s="46" t="n">
        <v>164024</v>
      </c>
      <c r="AH68" s="46" t="n">
        <v>2017164</v>
      </c>
      <c r="AI68" s="56" t="n">
        <v>1588431</v>
      </c>
      <c r="AJ68" s="45" t="n">
        <v>800764</v>
      </c>
      <c r="AK68" s="45" t="n">
        <v>787502</v>
      </c>
      <c r="AL68" s="57" t="n">
        <v>165</v>
      </c>
      <c r="AM68" s="45" t="n">
        <v>428733</v>
      </c>
      <c r="AN68" s="55" t="n">
        <v>2311</v>
      </c>
      <c r="AO68" s="57" t="n">
        <v>176</v>
      </c>
      <c r="AP68" s="55" t="n">
        <v>2636</v>
      </c>
      <c r="AQ68" s="57" t="n">
        <v>502</v>
      </c>
      <c r="AR68" s="56" t="n">
        <v>277642</v>
      </c>
      <c r="AS68" s="55" t="n">
        <v>114450</v>
      </c>
      <c r="AT68" s="45" t="s">
        <v>102</v>
      </c>
      <c r="AU68" s="45" t="n">
        <v>15629</v>
      </c>
      <c r="AV68" s="55" t="n">
        <v>254</v>
      </c>
      <c r="AW68" s="46" t="s">
        <v>102</v>
      </c>
      <c r="AX68" s="57" t="n">
        <v>6803</v>
      </c>
      <c r="AY68" s="55" t="n">
        <v>5039</v>
      </c>
      <c r="AZ68" s="46" t="n">
        <v>0</v>
      </c>
      <c r="BA68" s="45" t="n">
        <v>189756</v>
      </c>
      <c r="BB68" s="55" t="n">
        <v>32463</v>
      </c>
      <c r="BC68" s="55" t="n">
        <v>1586</v>
      </c>
      <c r="BD68" s="45" t="n">
        <v>42935</v>
      </c>
      <c r="BE68" s="45" t="n">
        <v>1275</v>
      </c>
      <c r="BF68" s="45" t="n">
        <v>91351</v>
      </c>
      <c r="BG68" s="46" t="n">
        <v>20145</v>
      </c>
      <c r="BH68" s="56" t="n">
        <v>929792</v>
      </c>
      <c r="BI68" s="45" t="n">
        <v>232082</v>
      </c>
      <c r="BJ68" s="46" t="n">
        <v>54833</v>
      </c>
      <c r="BK68" s="55" t="n">
        <v>2209</v>
      </c>
      <c r="BL68" s="45" t="n">
        <v>83558</v>
      </c>
      <c r="BM68" s="57" t="n">
        <v>15915</v>
      </c>
      <c r="BN68" s="57" t="n">
        <v>541194</v>
      </c>
      <c r="BO68" s="56" t="n">
        <v>1351139</v>
      </c>
      <c r="BP68" s="45" t="n">
        <v>34311</v>
      </c>
      <c r="BQ68" s="45" t="n">
        <v>425747</v>
      </c>
      <c r="BR68" s="45" t="n">
        <v>891080</v>
      </c>
      <c r="BS68" s="46" t="n">
        <v>0</v>
      </c>
      <c r="BT68" s="46" t="n">
        <v>22078</v>
      </c>
      <c r="BU68" s="45" t="n">
        <v>16116</v>
      </c>
      <c r="BV68" s="46" t="n">
        <v>3934</v>
      </c>
      <c r="BW68" s="57" t="n">
        <v>2027</v>
      </c>
      <c r="BX68" s="56" t="n">
        <v>812915</v>
      </c>
      <c r="BY68" s="45" t="n">
        <v>556985</v>
      </c>
      <c r="BZ68" s="45" t="n">
        <v>101682</v>
      </c>
      <c r="CA68" s="46" t="n">
        <v>69826</v>
      </c>
      <c r="CB68" s="55" t="n">
        <v>31855</v>
      </c>
      <c r="CC68" s="46" t="n">
        <v>10438</v>
      </c>
      <c r="CD68" s="46" t="n">
        <v>19152</v>
      </c>
      <c r="CE68" s="46" t="n">
        <v>11502</v>
      </c>
      <c r="CF68" s="45" t="s">
        <v>102</v>
      </c>
      <c r="CG68" s="45" t="s">
        <v>102</v>
      </c>
      <c r="CH68" s="45" t="n">
        <v>11297</v>
      </c>
      <c r="CI68" s="57" t="n">
        <v>3431</v>
      </c>
      <c r="CJ68" s="57" t="n">
        <v>7866</v>
      </c>
      <c r="CK68" s="56" t="n">
        <v>185866</v>
      </c>
      <c r="CL68" s="45" t="n">
        <v>32779</v>
      </c>
      <c r="CM68" s="45" t="n">
        <v>153087</v>
      </c>
      <c r="CN68" s="45" t="n">
        <v>11498</v>
      </c>
      <c r="CO68" s="55" t="n">
        <v>6229</v>
      </c>
      <c r="CP68" s="57" t="n">
        <v>5269</v>
      </c>
      <c r="CQ68" s="46" t="n">
        <v>0</v>
      </c>
      <c r="CR68" s="46" t="n">
        <v>0</v>
      </c>
    </row>
    <row r="69" s="58" customFormat="true" ht="11.25" hidden="false" customHeight="true" outlineLevel="0" collapsed="false">
      <c r="A69" s="54" t="s">
        <v>164</v>
      </c>
      <c r="B69" s="45" t="n">
        <v>40238105</v>
      </c>
      <c r="C69" s="45" t="n">
        <v>23816</v>
      </c>
      <c r="D69" s="45" t="n">
        <v>23607</v>
      </c>
      <c r="E69" s="45" t="n">
        <v>209</v>
      </c>
      <c r="F69" s="45" t="n">
        <v>0</v>
      </c>
      <c r="G69" s="45" t="n">
        <v>1045125</v>
      </c>
      <c r="H69" s="46" t="n">
        <v>242837</v>
      </c>
      <c r="I69" s="45" t="n">
        <v>479000</v>
      </c>
      <c r="J69" s="46" t="n">
        <v>356075</v>
      </c>
      <c r="K69" s="45" t="n">
        <v>107694</v>
      </c>
      <c r="L69" s="45" t="n">
        <v>15231</v>
      </c>
      <c r="M69" s="45" t="n">
        <v>19137865</v>
      </c>
      <c r="N69" s="45" t="n">
        <v>982308</v>
      </c>
      <c r="O69" s="46" t="n">
        <v>443184</v>
      </c>
      <c r="P69" s="45" t="n">
        <v>94279</v>
      </c>
      <c r="Q69" s="55" t="n">
        <v>25607</v>
      </c>
      <c r="R69" s="46" t="n">
        <v>0</v>
      </c>
      <c r="S69" s="56" t="n">
        <v>32255</v>
      </c>
      <c r="T69" s="45" t="n">
        <v>163018</v>
      </c>
      <c r="U69" s="45" t="n">
        <v>55495</v>
      </c>
      <c r="V69" s="45" t="n">
        <v>968554</v>
      </c>
      <c r="W69" s="45" t="n">
        <v>4209077</v>
      </c>
      <c r="X69" s="46" t="n">
        <v>1037993</v>
      </c>
      <c r="Y69" s="46" t="n">
        <v>647985</v>
      </c>
      <c r="Z69" s="46" t="n">
        <v>417037</v>
      </c>
      <c r="AA69" s="56" t="n">
        <v>436440</v>
      </c>
      <c r="AB69" s="45" t="n">
        <v>3118249</v>
      </c>
      <c r="AC69" s="45" t="n">
        <v>2122359</v>
      </c>
      <c r="AD69" s="45" t="n">
        <v>896604</v>
      </c>
      <c r="AE69" s="45" t="n">
        <v>2848454</v>
      </c>
      <c r="AF69" s="46" t="n">
        <v>55364</v>
      </c>
      <c r="AG69" s="46" t="n">
        <v>583602</v>
      </c>
      <c r="AH69" s="46" t="n">
        <v>6863092</v>
      </c>
      <c r="AI69" s="56" t="n">
        <v>5416965</v>
      </c>
      <c r="AJ69" s="45" t="n">
        <v>3352547</v>
      </c>
      <c r="AK69" s="45" t="n">
        <v>2062705</v>
      </c>
      <c r="AL69" s="57" t="n">
        <v>1713</v>
      </c>
      <c r="AM69" s="45" t="n">
        <v>1446127</v>
      </c>
      <c r="AN69" s="45" t="n">
        <v>31096</v>
      </c>
      <c r="AO69" s="57" t="n">
        <v>17465</v>
      </c>
      <c r="AP69" s="55" t="n">
        <v>27368</v>
      </c>
      <c r="AQ69" s="57" t="n">
        <v>2411</v>
      </c>
      <c r="AR69" s="56" t="n">
        <v>934010</v>
      </c>
      <c r="AS69" s="55" t="n">
        <v>148695</v>
      </c>
      <c r="AT69" s="45" t="s">
        <v>102</v>
      </c>
      <c r="AU69" s="45" t="n">
        <v>193430</v>
      </c>
      <c r="AV69" s="55" t="n">
        <v>8538</v>
      </c>
      <c r="AW69" s="46" t="s">
        <v>102</v>
      </c>
      <c r="AX69" s="46" t="n">
        <v>14372</v>
      </c>
      <c r="AY69" s="45" t="n">
        <v>20099</v>
      </c>
      <c r="AZ69" s="46" t="n">
        <v>0</v>
      </c>
      <c r="BA69" s="45" t="n">
        <v>1262563</v>
      </c>
      <c r="BB69" s="45" t="n">
        <v>215809</v>
      </c>
      <c r="BC69" s="55" t="n">
        <v>15016</v>
      </c>
      <c r="BD69" s="45" t="n">
        <v>199860</v>
      </c>
      <c r="BE69" s="55" t="n">
        <v>1445</v>
      </c>
      <c r="BF69" s="45" t="n">
        <v>735003</v>
      </c>
      <c r="BG69" s="46" t="n">
        <v>95429</v>
      </c>
      <c r="BH69" s="56" t="n">
        <v>1314594</v>
      </c>
      <c r="BI69" s="45" t="n">
        <v>892403</v>
      </c>
      <c r="BJ69" s="46" t="n">
        <v>56028</v>
      </c>
      <c r="BK69" s="55" t="n">
        <v>6614</v>
      </c>
      <c r="BL69" s="45" t="n">
        <v>172046</v>
      </c>
      <c r="BM69" s="57" t="n">
        <v>46870</v>
      </c>
      <c r="BN69" s="46" t="n">
        <v>140633</v>
      </c>
      <c r="BO69" s="56" t="n">
        <v>2426967</v>
      </c>
      <c r="BP69" s="45" t="n">
        <v>184649</v>
      </c>
      <c r="BQ69" s="45" t="n">
        <v>687341</v>
      </c>
      <c r="BR69" s="45" t="n">
        <v>1554859</v>
      </c>
      <c r="BS69" s="46" t="n">
        <v>117</v>
      </c>
      <c r="BT69" s="46" t="n">
        <v>311484</v>
      </c>
      <c r="BU69" s="45" t="n">
        <v>114960</v>
      </c>
      <c r="BV69" s="46" t="n">
        <v>176624</v>
      </c>
      <c r="BW69" s="46" t="n">
        <v>19900</v>
      </c>
      <c r="BX69" s="56" t="n">
        <v>3466977</v>
      </c>
      <c r="BY69" s="45" t="n">
        <v>998406</v>
      </c>
      <c r="BZ69" s="45" t="n">
        <v>776129</v>
      </c>
      <c r="CA69" s="46" t="n">
        <v>648611</v>
      </c>
      <c r="CB69" s="55" t="n">
        <v>127518</v>
      </c>
      <c r="CC69" s="46" t="n">
        <v>44372</v>
      </c>
      <c r="CD69" s="46" t="n">
        <v>521589</v>
      </c>
      <c r="CE69" s="57" t="n">
        <v>383882</v>
      </c>
      <c r="CF69" s="45" t="s">
        <v>102</v>
      </c>
      <c r="CG69" s="45" t="s">
        <v>102</v>
      </c>
      <c r="CH69" s="45" t="n">
        <v>61235</v>
      </c>
      <c r="CI69" s="46" t="n">
        <v>34663</v>
      </c>
      <c r="CJ69" s="46" t="n">
        <v>26572</v>
      </c>
      <c r="CK69" s="56" t="n">
        <v>1198571</v>
      </c>
      <c r="CL69" s="45" t="n">
        <v>104701</v>
      </c>
      <c r="CM69" s="45" t="n">
        <v>1093870</v>
      </c>
      <c r="CN69" s="45" t="n">
        <v>63483</v>
      </c>
      <c r="CO69" s="45" t="n">
        <v>43632</v>
      </c>
      <c r="CP69" s="57" t="n">
        <v>19851</v>
      </c>
      <c r="CQ69" s="46" t="n">
        <v>0</v>
      </c>
      <c r="CR69" s="46" t="n">
        <v>0</v>
      </c>
    </row>
    <row r="70" s="58" customFormat="true" ht="11.25" hidden="false" customHeight="true" outlineLevel="0" collapsed="false">
      <c r="A70" s="54" t="s">
        <v>165</v>
      </c>
      <c r="B70" s="45" t="n">
        <v>5532217</v>
      </c>
      <c r="C70" s="45" t="n">
        <v>30802</v>
      </c>
      <c r="D70" s="45" t="n">
        <v>30802</v>
      </c>
      <c r="E70" s="45" t="n">
        <v>0</v>
      </c>
      <c r="F70" s="45" t="n">
        <v>0</v>
      </c>
      <c r="G70" s="45" t="n">
        <v>372693</v>
      </c>
      <c r="H70" s="46" t="n">
        <v>495</v>
      </c>
      <c r="I70" s="45" t="n">
        <v>66961</v>
      </c>
      <c r="J70" s="46" t="n">
        <v>50676</v>
      </c>
      <c r="K70" s="55" t="n">
        <v>9965</v>
      </c>
      <c r="L70" s="45" t="n">
        <v>6320</v>
      </c>
      <c r="M70" s="45" t="n">
        <v>4051243</v>
      </c>
      <c r="N70" s="45" t="n">
        <v>261731</v>
      </c>
      <c r="O70" s="46" t="n">
        <v>274011</v>
      </c>
      <c r="P70" s="45" t="n">
        <v>16662</v>
      </c>
      <c r="Q70" s="55" t="n">
        <v>2247</v>
      </c>
      <c r="R70" s="46" t="n">
        <v>0</v>
      </c>
      <c r="S70" s="56" t="n">
        <v>15063</v>
      </c>
      <c r="T70" s="45" t="n">
        <v>28429</v>
      </c>
      <c r="U70" s="55" t="n">
        <v>7826</v>
      </c>
      <c r="V70" s="45" t="n">
        <v>93905</v>
      </c>
      <c r="W70" s="45" t="n">
        <v>1653867</v>
      </c>
      <c r="X70" s="46" t="n">
        <v>164435</v>
      </c>
      <c r="Y70" s="46" t="n">
        <v>87602</v>
      </c>
      <c r="Z70" s="46" t="n">
        <v>80742</v>
      </c>
      <c r="AA70" s="56" t="n">
        <v>124420</v>
      </c>
      <c r="AB70" s="45" t="n">
        <v>396632</v>
      </c>
      <c r="AC70" s="45" t="n">
        <v>121616</v>
      </c>
      <c r="AD70" s="45" t="n">
        <v>146505</v>
      </c>
      <c r="AE70" s="45" t="n">
        <v>421281</v>
      </c>
      <c r="AF70" s="57" t="n">
        <v>10379</v>
      </c>
      <c r="AG70" s="46" t="n">
        <v>143891</v>
      </c>
      <c r="AH70" s="46" t="n">
        <v>632298</v>
      </c>
      <c r="AI70" s="56" t="n">
        <v>580183</v>
      </c>
      <c r="AJ70" s="45" t="n">
        <v>203834</v>
      </c>
      <c r="AK70" s="45" t="n">
        <v>376349</v>
      </c>
      <c r="AL70" s="46" t="n">
        <v>0</v>
      </c>
      <c r="AM70" s="45" t="n">
        <v>52115</v>
      </c>
      <c r="AN70" s="45" t="n">
        <v>0</v>
      </c>
      <c r="AO70" s="46" t="n">
        <v>0</v>
      </c>
      <c r="AP70" s="45" t="n">
        <v>0</v>
      </c>
      <c r="AQ70" s="46" t="n">
        <v>0</v>
      </c>
      <c r="AR70" s="56" t="n">
        <v>11275</v>
      </c>
      <c r="AS70" s="45" t="n">
        <v>39477</v>
      </c>
      <c r="AT70" s="45" t="s">
        <v>102</v>
      </c>
      <c r="AU70" s="45" t="n">
        <v>115</v>
      </c>
      <c r="AV70" s="45" t="n">
        <v>0</v>
      </c>
      <c r="AW70" s="46" t="s">
        <v>102</v>
      </c>
      <c r="AX70" s="46" t="n">
        <v>0</v>
      </c>
      <c r="AY70" s="45" t="n">
        <v>164</v>
      </c>
      <c r="AZ70" s="46" t="n">
        <v>0</v>
      </c>
      <c r="BA70" s="45" t="n">
        <v>5224</v>
      </c>
      <c r="BB70" s="45" t="n">
        <v>0</v>
      </c>
      <c r="BC70" s="45" t="n">
        <v>0</v>
      </c>
      <c r="BD70" s="45" t="n">
        <v>0</v>
      </c>
      <c r="BE70" s="45" t="n">
        <v>0</v>
      </c>
      <c r="BF70" s="45" t="n">
        <v>4547</v>
      </c>
      <c r="BG70" s="46" t="n">
        <v>677</v>
      </c>
      <c r="BH70" s="56" t="n">
        <v>121651</v>
      </c>
      <c r="BI70" s="45" t="n">
        <v>107876</v>
      </c>
      <c r="BJ70" s="46" t="n">
        <v>10129</v>
      </c>
      <c r="BK70" s="45" t="n">
        <v>0</v>
      </c>
      <c r="BL70" s="45" t="n">
        <v>3151</v>
      </c>
      <c r="BM70" s="46" t="n">
        <v>205</v>
      </c>
      <c r="BN70" s="57" t="n">
        <v>290</v>
      </c>
      <c r="BO70" s="56" t="n">
        <v>11181</v>
      </c>
      <c r="BP70" s="45" t="n">
        <v>3811</v>
      </c>
      <c r="BQ70" s="45" t="n">
        <v>7063</v>
      </c>
      <c r="BR70" s="45" t="n">
        <v>26</v>
      </c>
      <c r="BS70" s="46" t="n">
        <v>281</v>
      </c>
      <c r="BT70" s="46" t="n">
        <v>1160</v>
      </c>
      <c r="BU70" s="45" t="n">
        <v>29</v>
      </c>
      <c r="BV70" s="46" t="n">
        <v>1131</v>
      </c>
      <c r="BW70" s="46" t="n">
        <v>0</v>
      </c>
      <c r="BX70" s="56" t="n">
        <v>77710</v>
      </c>
      <c r="BY70" s="45" t="n">
        <v>124648</v>
      </c>
      <c r="BZ70" s="45" t="n">
        <v>8</v>
      </c>
      <c r="CA70" s="46" t="n">
        <v>8</v>
      </c>
      <c r="CB70" s="45" t="n">
        <v>0</v>
      </c>
      <c r="CC70" s="46" t="n">
        <v>2001</v>
      </c>
      <c r="CD70" s="46" t="n">
        <v>10155</v>
      </c>
      <c r="CE70" s="46" t="n">
        <v>7028</v>
      </c>
      <c r="CF70" s="45" t="s">
        <v>102</v>
      </c>
      <c r="CG70" s="45" t="s">
        <v>102</v>
      </c>
      <c r="CH70" s="55" t="n">
        <v>31</v>
      </c>
      <c r="CI70" s="57" t="n">
        <v>31</v>
      </c>
      <c r="CJ70" s="46" t="n">
        <v>0</v>
      </c>
      <c r="CK70" s="56" t="n">
        <v>23094</v>
      </c>
      <c r="CL70" s="45" t="n">
        <v>3688</v>
      </c>
      <c r="CM70" s="45" t="n">
        <v>19406</v>
      </c>
      <c r="CN70" s="55" t="n">
        <v>861</v>
      </c>
      <c r="CO70" s="55" t="n">
        <v>861</v>
      </c>
      <c r="CP70" s="46" t="n">
        <v>0</v>
      </c>
      <c r="CQ70" s="46" t="n">
        <v>0</v>
      </c>
      <c r="CR70" s="46" t="n">
        <v>0</v>
      </c>
    </row>
    <row r="71" s="58" customFormat="true" ht="11.25" hidden="false" customHeight="true" outlineLevel="0" collapsed="false">
      <c r="A71" s="54" t="s">
        <v>166</v>
      </c>
      <c r="B71" s="45" t="n">
        <v>3594331</v>
      </c>
      <c r="C71" s="55" t="n">
        <v>2569</v>
      </c>
      <c r="D71" s="55" t="n">
        <v>2508</v>
      </c>
      <c r="E71" s="45" t="n">
        <v>0</v>
      </c>
      <c r="F71" s="55" t="n">
        <v>61</v>
      </c>
      <c r="G71" s="45" t="n">
        <v>57065</v>
      </c>
      <c r="H71" s="46" t="n">
        <v>102044</v>
      </c>
      <c r="I71" s="45" t="n">
        <v>17060</v>
      </c>
      <c r="J71" s="57" t="n">
        <v>2134</v>
      </c>
      <c r="K71" s="45" t="n">
        <v>14387</v>
      </c>
      <c r="L71" s="55" t="n">
        <v>539</v>
      </c>
      <c r="M71" s="45" t="n">
        <v>1840806</v>
      </c>
      <c r="N71" s="45" t="n">
        <v>557713</v>
      </c>
      <c r="O71" s="57" t="n">
        <v>14836</v>
      </c>
      <c r="P71" s="45" t="n">
        <v>1820</v>
      </c>
      <c r="Q71" s="45" t="n">
        <v>3061</v>
      </c>
      <c r="R71" s="46" t="n">
        <v>0</v>
      </c>
      <c r="S71" s="56" t="n">
        <v>6859</v>
      </c>
      <c r="T71" s="45" t="n">
        <v>5491</v>
      </c>
      <c r="U71" s="55" t="n">
        <v>385</v>
      </c>
      <c r="V71" s="45" t="n">
        <v>55201</v>
      </c>
      <c r="W71" s="45" t="n">
        <v>741575</v>
      </c>
      <c r="X71" s="46" t="n">
        <v>38537</v>
      </c>
      <c r="Y71" s="46" t="n">
        <v>13950</v>
      </c>
      <c r="Z71" s="46" t="n">
        <v>99866</v>
      </c>
      <c r="AA71" s="56" t="n">
        <v>9025</v>
      </c>
      <c r="AB71" s="45" t="n">
        <v>51317</v>
      </c>
      <c r="AC71" s="45" t="n">
        <v>127313</v>
      </c>
      <c r="AD71" s="45" t="n">
        <v>21154</v>
      </c>
      <c r="AE71" s="45" t="n">
        <v>71197</v>
      </c>
      <c r="AF71" s="46" t="n">
        <v>972</v>
      </c>
      <c r="AG71" s="46" t="n">
        <v>20537</v>
      </c>
      <c r="AH71" s="46" t="n">
        <v>545750</v>
      </c>
      <c r="AI71" s="56" t="n">
        <v>439832</v>
      </c>
      <c r="AJ71" s="45" t="n">
        <v>208413</v>
      </c>
      <c r="AK71" s="45" t="n">
        <v>231419</v>
      </c>
      <c r="AL71" s="46" t="n">
        <v>0</v>
      </c>
      <c r="AM71" s="45" t="n">
        <v>105918</v>
      </c>
      <c r="AN71" s="45" t="n">
        <v>1057</v>
      </c>
      <c r="AO71" s="57" t="n">
        <v>5</v>
      </c>
      <c r="AP71" s="45" t="n">
        <v>119</v>
      </c>
      <c r="AQ71" s="57" t="n">
        <v>33</v>
      </c>
      <c r="AR71" s="56" t="n">
        <v>46372</v>
      </c>
      <c r="AS71" s="55" t="n">
        <v>26130</v>
      </c>
      <c r="AT71" s="45" t="s">
        <v>102</v>
      </c>
      <c r="AU71" s="45" t="n">
        <v>28633</v>
      </c>
      <c r="AV71" s="55" t="n">
        <v>1583</v>
      </c>
      <c r="AW71" s="46" t="s">
        <v>102</v>
      </c>
      <c r="AX71" s="46" t="n">
        <v>1793</v>
      </c>
      <c r="AY71" s="45" t="n">
        <v>0</v>
      </c>
      <c r="AZ71" s="46" t="n">
        <v>0</v>
      </c>
      <c r="BA71" s="45" t="n">
        <v>17006</v>
      </c>
      <c r="BB71" s="55" t="n">
        <v>2047</v>
      </c>
      <c r="BC71" s="55" t="n">
        <v>29</v>
      </c>
      <c r="BD71" s="55" t="n">
        <v>2698</v>
      </c>
      <c r="BE71" s="55" t="n">
        <v>57</v>
      </c>
      <c r="BF71" s="45" t="n">
        <v>4067</v>
      </c>
      <c r="BG71" s="46" t="n">
        <v>8109</v>
      </c>
      <c r="BH71" s="56" t="n">
        <v>77810</v>
      </c>
      <c r="BI71" s="45" t="n">
        <v>18797</v>
      </c>
      <c r="BJ71" s="46" t="n">
        <v>23235</v>
      </c>
      <c r="BK71" s="45" t="n">
        <v>35</v>
      </c>
      <c r="BL71" s="45" t="n">
        <v>6449</v>
      </c>
      <c r="BM71" s="46" t="n">
        <v>4442</v>
      </c>
      <c r="BN71" s="57" t="n">
        <v>24852</v>
      </c>
      <c r="BO71" s="56" t="n">
        <v>364035</v>
      </c>
      <c r="BP71" s="45" t="n">
        <v>30651</v>
      </c>
      <c r="BQ71" s="45" t="n">
        <v>268469</v>
      </c>
      <c r="BR71" s="45" t="n">
        <v>62425</v>
      </c>
      <c r="BS71" s="57" t="n">
        <v>2489</v>
      </c>
      <c r="BT71" s="46" t="n">
        <v>74467</v>
      </c>
      <c r="BU71" s="45" t="n">
        <v>54341</v>
      </c>
      <c r="BV71" s="57" t="n">
        <v>20124</v>
      </c>
      <c r="BW71" s="46" t="n">
        <v>2</v>
      </c>
      <c r="BX71" s="56" t="n">
        <v>201249</v>
      </c>
      <c r="BY71" s="45" t="n">
        <v>173232</v>
      </c>
      <c r="BZ71" s="45" t="n">
        <v>34513</v>
      </c>
      <c r="CA71" s="46" t="n">
        <v>33538</v>
      </c>
      <c r="CB71" s="45" t="n">
        <v>975</v>
      </c>
      <c r="CC71" s="46" t="n">
        <v>4297</v>
      </c>
      <c r="CD71" s="46" t="n">
        <v>48725</v>
      </c>
      <c r="CE71" s="46" t="n">
        <v>23995</v>
      </c>
      <c r="CF71" s="45" t="s">
        <v>102</v>
      </c>
      <c r="CG71" s="45" t="s">
        <v>102</v>
      </c>
      <c r="CH71" s="45" t="n">
        <v>18032</v>
      </c>
      <c r="CI71" s="57" t="n">
        <v>2121</v>
      </c>
      <c r="CJ71" s="57" t="n">
        <v>15912</v>
      </c>
      <c r="CK71" s="56" t="n">
        <v>11941</v>
      </c>
      <c r="CL71" s="55" t="n">
        <v>2112</v>
      </c>
      <c r="CM71" s="45" t="n">
        <v>9829</v>
      </c>
      <c r="CN71" s="55" t="n">
        <v>3730</v>
      </c>
      <c r="CO71" s="55" t="n">
        <v>204</v>
      </c>
      <c r="CP71" s="57" t="n">
        <v>3527</v>
      </c>
      <c r="CQ71" s="46" t="n">
        <v>0</v>
      </c>
      <c r="CR71" s="46" t="n">
        <v>0</v>
      </c>
    </row>
    <row r="72" s="58" customFormat="true" ht="11.25" hidden="false" customHeight="true" outlineLevel="0" collapsed="false">
      <c r="A72" s="62" t="s">
        <v>167</v>
      </c>
      <c r="B72" s="45" t="n">
        <v>325562890</v>
      </c>
      <c r="C72" s="45" t="n">
        <v>334186</v>
      </c>
      <c r="D72" s="45" t="n">
        <v>262462</v>
      </c>
      <c r="E72" s="55" t="n">
        <v>11687</v>
      </c>
      <c r="F72" s="55" t="n">
        <v>60037</v>
      </c>
      <c r="G72" s="45" t="n">
        <v>7749106</v>
      </c>
      <c r="H72" s="46" t="n">
        <v>1575554</v>
      </c>
      <c r="I72" s="45" t="n">
        <v>2043947</v>
      </c>
      <c r="J72" s="46" t="n">
        <v>792593</v>
      </c>
      <c r="K72" s="45" t="n">
        <v>1086937</v>
      </c>
      <c r="L72" s="45" t="n">
        <v>164417</v>
      </c>
      <c r="M72" s="45" t="n">
        <v>114204874</v>
      </c>
      <c r="N72" s="45" t="n">
        <v>11852451</v>
      </c>
      <c r="O72" s="46" t="n">
        <v>4304102</v>
      </c>
      <c r="P72" s="45" t="n">
        <v>396163</v>
      </c>
      <c r="Q72" s="55" t="n">
        <v>135744</v>
      </c>
      <c r="R72" s="46" t="n">
        <v>0</v>
      </c>
      <c r="S72" s="63" t="n">
        <v>380196</v>
      </c>
      <c r="T72" s="45" t="n">
        <v>772617</v>
      </c>
      <c r="U72" s="45" t="n">
        <v>160618</v>
      </c>
      <c r="V72" s="45" t="n">
        <v>16005854</v>
      </c>
      <c r="W72" s="45" t="n">
        <v>33210844</v>
      </c>
      <c r="X72" s="46" t="n">
        <v>3418476</v>
      </c>
      <c r="Y72" s="46" t="n">
        <v>2043133</v>
      </c>
      <c r="Z72" s="46" t="n">
        <v>1562099</v>
      </c>
      <c r="AA72" s="63" t="n">
        <v>2513864</v>
      </c>
      <c r="AB72" s="45" t="n">
        <v>2139777</v>
      </c>
      <c r="AC72" s="45" t="n">
        <v>10967326</v>
      </c>
      <c r="AD72" s="45" t="n">
        <v>3922797</v>
      </c>
      <c r="AE72" s="45" t="n">
        <v>16724484</v>
      </c>
      <c r="AF72" s="46" t="n">
        <v>439362</v>
      </c>
      <c r="AG72" s="46" t="n">
        <v>3254967</v>
      </c>
      <c r="AH72" s="46" t="n">
        <v>51609577</v>
      </c>
      <c r="AI72" s="63" t="n">
        <v>41142077</v>
      </c>
      <c r="AJ72" s="45" t="n">
        <v>23168702</v>
      </c>
      <c r="AK72" s="45" t="n">
        <v>17906800</v>
      </c>
      <c r="AL72" s="57" t="n">
        <v>66575</v>
      </c>
      <c r="AM72" s="45" t="n">
        <v>10467500</v>
      </c>
      <c r="AN72" s="45" t="n">
        <v>273661</v>
      </c>
      <c r="AO72" s="57" t="n">
        <v>526597</v>
      </c>
      <c r="AP72" s="45" t="n">
        <v>926821</v>
      </c>
      <c r="AQ72" s="57" t="n">
        <v>90159</v>
      </c>
      <c r="AR72" s="63" t="n">
        <v>4479419</v>
      </c>
      <c r="AS72" s="55" t="n">
        <v>1591235</v>
      </c>
      <c r="AT72" s="45" t="s">
        <v>102</v>
      </c>
      <c r="AU72" s="45" t="n">
        <v>1090393</v>
      </c>
      <c r="AV72" s="55" t="n">
        <v>53728</v>
      </c>
      <c r="AW72" s="46" t="s">
        <v>102</v>
      </c>
      <c r="AX72" s="46" t="n">
        <v>290015</v>
      </c>
      <c r="AY72" s="45" t="n">
        <v>367841</v>
      </c>
      <c r="AZ72" s="46" t="n">
        <v>0</v>
      </c>
      <c r="BA72" s="45" t="n">
        <v>9794839</v>
      </c>
      <c r="BB72" s="45" t="n">
        <v>4491392</v>
      </c>
      <c r="BC72" s="45" t="n">
        <v>288889</v>
      </c>
      <c r="BD72" s="55" t="n">
        <v>1184164</v>
      </c>
      <c r="BE72" s="55" t="n">
        <v>22361</v>
      </c>
      <c r="BF72" s="45" t="n">
        <v>3391455</v>
      </c>
      <c r="BG72" s="46" t="n">
        <v>416578</v>
      </c>
      <c r="BH72" s="63" t="n">
        <v>13239496</v>
      </c>
      <c r="BI72" s="45" t="n">
        <v>5547960</v>
      </c>
      <c r="BJ72" s="46" t="n">
        <v>3332156</v>
      </c>
      <c r="BK72" s="45" t="n">
        <v>168526</v>
      </c>
      <c r="BL72" s="45" t="n">
        <v>1207323</v>
      </c>
      <c r="BM72" s="46" t="n">
        <v>1264099</v>
      </c>
      <c r="BN72" s="46" t="n">
        <v>1719432</v>
      </c>
      <c r="BO72" s="63" t="n">
        <v>67987378</v>
      </c>
      <c r="BP72" s="45" t="n">
        <v>2327642</v>
      </c>
      <c r="BQ72" s="45" t="n">
        <v>16086247</v>
      </c>
      <c r="BR72" s="45" t="n">
        <v>48833648</v>
      </c>
      <c r="BS72" s="46" t="n">
        <v>739841</v>
      </c>
      <c r="BT72" s="46" t="n">
        <v>4854149</v>
      </c>
      <c r="BU72" s="45" t="n">
        <v>3654343</v>
      </c>
      <c r="BV72" s="46" t="n">
        <v>944718</v>
      </c>
      <c r="BW72" s="57" t="n">
        <v>255088</v>
      </c>
      <c r="BX72" s="63" t="n">
        <v>29119229</v>
      </c>
      <c r="BY72" s="45" t="n">
        <v>9353986</v>
      </c>
      <c r="BZ72" s="45" t="n">
        <v>6617158</v>
      </c>
      <c r="CA72" s="46" t="n">
        <v>4951009</v>
      </c>
      <c r="CB72" s="55" t="n">
        <v>1666149</v>
      </c>
      <c r="CC72" s="46" t="n">
        <v>593447</v>
      </c>
      <c r="CD72" s="46" t="n">
        <v>1381449</v>
      </c>
      <c r="CE72" s="57" t="n">
        <v>770716</v>
      </c>
      <c r="CF72" s="45" t="s">
        <v>102</v>
      </c>
      <c r="CG72" s="45" t="s">
        <v>102</v>
      </c>
      <c r="CH72" s="45" t="n">
        <v>644383</v>
      </c>
      <c r="CI72" s="46" t="n">
        <v>332101</v>
      </c>
      <c r="CJ72" s="46" t="n">
        <v>312282</v>
      </c>
      <c r="CK72" s="63" t="n">
        <v>3754622</v>
      </c>
      <c r="CL72" s="45" t="n">
        <v>1602098</v>
      </c>
      <c r="CM72" s="45" t="n">
        <v>2152523</v>
      </c>
      <c r="CN72" s="45" t="n">
        <v>705511</v>
      </c>
      <c r="CO72" s="45" t="n">
        <v>252295</v>
      </c>
      <c r="CP72" s="46" t="n">
        <v>453216</v>
      </c>
      <c r="CQ72" s="46" t="n">
        <v>0</v>
      </c>
      <c r="CR72" s="46" t="n">
        <v>0</v>
      </c>
    </row>
    <row r="73" s="58" customFormat="true" ht="11.25" hidden="false" customHeight="true" outlineLevel="0" collapsed="false">
      <c r="A73" s="54" t="s">
        <v>168</v>
      </c>
      <c r="B73" s="45" t="n">
        <v>224068657</v>
      </c>
      <c r="C73" s="45" t="n">
        <v>830919</v>
      </c>
      <c r="D73" s="45" t="n">
        <v>809915</v>
      </c>
      <c r="E73" s="55" t="n">
        <v>5072</v>
      </c>
      <c r="F73" s="55" t="n">
        <v>15931</v>
      </c>
      <c r="G73" s="45" t="n">
        <v>9012228</v>
      </c>
      <c r="H73" s="46" t="n">
        <v>592022</v>
      </c>
      <c r="I73" s="45" t="n">
        <v>1660796</v>
      </c>
      <c r="J73" s="46" t="n">
        <v>795391</v>
      </c>
      <c r="K73" s="45" t="n">
        <v>715404</v>
      </c>
      <c r="L73" s="45" t="n">
        <v>150000</v>
      </c>
      <c r="M73" s="45" t="n">
        <v>80377635</v>
      </c>
      <c r="N73" s="45" t="n">
        <v>3623913</v>
      </c>
      <c r="O73" s="46" t="n">
        <v>2241634</v>
      </c>
      <c r="P73" s="45" t="n">
        <v>289114</v>
      </c>
      <c r="Q73" s="55" t="n">
        <v>127220</v>
      </c>
      <c r="R73" s="46" t="n">
        <v>0</v>
      </c>
      <c r="S73" s="56" t="n">
        <v>616191</v>
      </c>
      <c r="T73" s="45" t="n">
        <v>663103</v>
      </c>
      <c r="U73" s="45" t="n">
        <v>232248</v>
      </c>
      <c r="V73" s="45" t="n">
        <v>9724801</v>
      </c>
      <c r="W73" s="45" t="n">
        <v>27293924</v>
      </c>
      <c r="X73" s="46" t="n">
        <v>2678699</v>
      </c>
      <c r="Y73" s="46" t="n">
        <v>1766287</v>
      </c>
      <c r="Z73" s="46" t="n">
        <v>1472738</v>
      </c>
      <c r="AA73" s="56" t="n">
        <v>2118037</v>
      </c>
      <c r="AB73" s="45" t="n">
        <v>9477907</v>
      </c>
      <c r="AC73" s="45" t="n">
        <v>3640325</v>
      </c>
      <c r="AD73" s="45" t="n">
        <v>2563823</v>
      </c>
      <c r="AE73" s="45" t="n">
        <v>9511163</v>
      </c>
      <c r="AF73" s="46" t="n">
        <v>198490</v>
      </c>
      <c r="AG73" s="46" t="n">
        <v>2138019</v>
      </c>
      <c r="AH73" s="46" t="n">
        <v>35623118</v>
      </c>
      <c r="AI73" s="56" t="n">
        <v>29613204</v>
      </c>
      <c r="AJ73" s="45" t="n">
        <v>12823201</v>
      </c>
      <c r="AK73" s="45" t="n">
        <v>16745217</v>
      </c>
      <c r="AL73" s="57" t="n">
        <v>44786</v>
      </c>
      <c r="AM73" s="45" t="n">
        <v>6009914</v>
      </c>
      <c r="AN73" s="45" t="n">
        <v>103757</v>
      </c>
      <c r="AO73" s="57" t="n">
        <v>332097</v>
      </c>
      <c r="AP73" s="45" t="n">
        <v>141089</v>
      </c>
      <c r="AQ73" s="57" t="n">
        <v>14314</v>
      </c>
      <c r="AR73" s="56" t="n">
        <v>2511432</v>
      </c>
      <c r="AS73" s="55" t="n">
        <v>1332791</v>
      </c>
      <c r="AT73" s="45" t="s">
        <v>102</v>
      </c>
      <c r="AU73" s="45" t="n">
        <v>1049655</v>
      </c>
      <c r="AV73" s="55" t="n">
        <v>33042</v>
      </c>
      <c r="AW73" s="46" t="s">
        <v>102</v>
      </c>
      <c r="AX73" s="46" t="n">
        <v>70695</v>
      </c>
      <c r="AY73" s="45" t="n">
        <v>161187</v>
      </c>
      <c r="AZ73" s="46" t="n">
        <v>0</v>
      </c>
      <c r="BA73" s="45" t="n">
        <v>2356532</v>
      </c>
      <c r="BB73" s="45" t="n">
        <v>1011026</v>
      </c>
      <c r="BC73" s="45" t="n">
        <v>64322</v>
      </c>
      <c r="BD73" s="55" t="n">
        <v>83617</v>
      </c>
      <c r="BE73" s="55" t="n">
        <v>46985</v>
      </c>
      <c r="BF73" s="45" t="n">
        <v>898977</v>
      </c>
      <c r="BG73" s="46" t="n">
        <v>251604</v>
      </c>
      <c r="BH73" s="56" t="n">
        <v>5479976</v>
      </c>
      <c r="BI73" s="45" t="n">
        <v>3257901</v>
      </c>
      <c r="BJ73" s="46" t="n">
        <v>330932</v>
      </c>
      <c r="BK73" s="45" t="n">
        <v>154412</v>
      </c>
      <c r="BL73" s="45" t="n">
        <v>866760</v>
      </c>
      <c r="BM73" s="46" t="n">
        <v>193688</v>
      </c>
      <c r="BN73" s="46" t="n">
        <v>676282</v>
      </c>
      <c r="BO73" s="56" t="n">
        <v>27687580</v>
      </c>
      <c r="BP73" s="45" t="n">
        <v>1506022</v>
      </c>
      <c r="BQ73" s="45" t="n">
        <v>7764589</v>
      </c>
      <c r="BR73" s="45" t="n">
        <v>13602645</v>
      </c>
      <c r="BS73" s="46" t="n">
        <v>4814325</v>
      </c>
      <c r="BT73" s="46" t="n">
        <v>5939947</v>
      </c>
      <c r="BU73" s="45" t="n">
        <v>5011257</v>
      </c>
      <c r="BV73" s="46" t="n">
        <v>886637</v>
      </c>
      <c r="BW73" s="57" t="n">
        <v>42054</v>
      </c>
      <c r="BX73" s="56" t="n">
        <v>10154988</v>
      </c>
      <c r="BY73" s="45" t="n">
        <v>38751682</v>
      </c>
      <c r="BZ73" s="45" t="n">
        <v>1704189</v>
      </c>
      <c r="CA73" s="46" t="n">
        <v>1510699</v>
      </c>
      <c r="CB73" s="55" t="n">
        <v>193489</v>
      </c>
      <c r="CC73" s="46" t="n">
        <v>129116</v>
      </c>
      <c r="CD73" s="46" t="n">
        <v>1079313</v>
      </c>
      <c r="CE73" s="57" t="n">
        <v>911324</v>
      </c>
      <c r="CF73" s="45" t="s">
        <v>102</v>
      </c>
      <c r="CG73" s="45" t="s">
        <v>102</v>
      </c>
      <c r="CH73" s="45" t="n">
        <v>384526</v>
      </c>
      <c r="CI73" s="46" t="n">
        <v>209212</v>
      </c>
      <c r="CJ73" s="46" t="n">
        <v>175314</v>
      </c>
      <c r="CK73" s="56" t="n">
        <v>1968849</v>
      </c>
      <c r="CL73" s="45" t="n">
        <v>750961</v>
      </c>
      <c r="CM73" s="45" t="n">
        <v>1217887</v>
      </c>
      <c r="CN73" s="45" t="n">
        <v>335242</v>
      </c>
      <c r="CO73" s="45" t="n">
        <v>90647</v>
      </c>
      <c r="CP73" s="46" t="n">
        <v>244594</v>
      </c>
      <c r="CQ73" s="46" t="n">
        <v>0</v>
      </c>
      <c r="CR73" s="46" t="n">
        <v>0</v>
      </c>
    </row>
    <row r="74" s="58" customFormat="true" ht="11.25" hidden="false" customHeight="true" outlineLevel="0" collapsed="false">
      <c r="A74" s="54" t="s">
        <v>169</v>
      </c>
      <c r="B74" s="45" t="n">
        <v>14554519</v>
      </c>
      <c r="C74" s="45" t="n">
        <v>0</v>
      </c>
      <c r="D74" s="45" t="n">
        <v>0</v>
      </c>
      <c r="E74" s="45" t="n">
        <v>0</v>
      </c>
      <c r="F74" s="45" t="n">
        <v>0</v>
      </c>
      <c r="G74" s="45" t="n">
        <v>680146</v>
      </c>
      <c r="H74" s="46" t="n">
        <v>62935</v>
      </c>
      <c r="I74" s="45" t="n">
        <v>64073</v>
      </c>
      <c r="J74" s="46" t="n">
        <v>1809</v>
      </c>
      <c r="K74" s="45" t="n">
        <v>62208</v>
      </c>
      <c r="L74" s="45" t="n">
        <v>56</v>
      </c>
      <c r="M74" s="45" t="n">
        <v>5229028</v>
      </c>
      <c r="N74" s="45" t="n">
        <v>18341</v>
      </c>
      <c r="O74" s="46" t="n">
        <v>21600</v>
      </c>
      <c r="P74" s="45" t="n">
        <v>923</v>
      </c>
      <c r="Q74" s="45" t="n">
        <v>0</v>
      </c>
      <c r="R74" s="46" t="n">
        <v>0</v>
      </c>
      <c r="S74" s="56" t="n">
        <v>0</v>
      </c>
      <c r="T74" s="45" t="n">
        <v>9787</v>
      </c>
      <c r="U74" s="45" t="n">
        <v>0</v>
      </c>
      <c r="V74" s="45" t="n">
        <v>2156027</v>
      </c>
      <c r="W74" s="45" t="n">
        <v>1294297</v>
      </c>
      <c r="X74" s="46" t="n">
        <v>56226</v>
      </c>
      <c r="Y74" s="46" t="n">
        <v>19811</v>
      </c>
      <c r="Z74" s="46" t="n">
        <v>8608</v>
      </c>
      <c r="AA74" s="56" t="n">
        <v>33039</v>
      </c>
      <c r="AB74" s="45" t="n">
        <v>457259</v>
      </c>
      <c r="AC74" s="45" t="n">
        <v>271869</v>
      </c>
      <c r="AD74" s="45" t="n">
        <v>534335</v>
      </c>
      <c r="AE74" s="45" t="n">
        <v>157483</v>
      </c>
      <c r="AF74" s="46" t="n">
        <v>0</v>
      </c>
      <c r="AG74" s="46" t="n">
        <v>189420</v>
      </c>
      <c r="AH74" s="46" t="n">
        <v>592802</v>
      </c>
      <c r="AI74" s="56" t="n">
        <v>577057</v>
      </c>
      <c r="AJ74" s="45" t="n">
        <v>319970</v>
      </c>
      <c r="AK74" s="45" t="n">
        <v>257087</v>
      </c>
      <c r="AL74" s="46" t="n">
        <v>0</v>
      </c>
      <c r="AM74" s="45" t="n">
        <v>15745</v>
      </c>
      <c r="AN74" s="45" t="n">
        <v>0</v>
      </c>
      <c r="AO74" s="46" t="n">
        <v>0</v>
      </c>
      <c r="AP74" s="45" t="n">
        <v>0</v>
      </c>
      <c r="AQ74" s="46" t="n">
        <v>0</v>
      </c>
      <c r="AR74" s="56" t="n">
        <v>1849</v>
      </c>
      <c r="AS74" s="45" t="n">
        <v>8396</v>
      </c>
      <c r="AT74" s="45" t="s">
        <v>102</v>
      </c>
      <c r="AU74" s="45" t="n">
        <v>2121</v>
      </c>
      <c r="AV74" s="45" t="n">
        <v>0</v>
      </c>
      <c r="AW74" s="46" t="s">
        <v>102</v>
      </c>
      <c r="AX74" s="46" t="n">
        <v>0</v>
      </c>
      <c r="AY74" s="45" t="n">
        <v>3379</v>
      </c>
      <c r="AZ74" s="46" t="n">
        <v>0</v>
      </c>
      <c r="BA74" s="55" t="n">
        <v>9690</v>
      </c>
      <c r="BB74" s="45" t="n">
        <v>276</v>
      </c>
      <c r="BC74" s="45" t="n">
        <v>0</v>
      </c>
      <c r="BD74" s="45" t="n">
        <v>0</v>
      </c>
      <c r="BE74" s="45" t="n">
        <v>0</v>
      </c>
      <c r="BF74" s="55" t="n">
        <v>9415</v>
      </c>
      <c r="BG74" s="46" t="n">
        <v>0</v>
      </c>
      <c r="BH74" s="56" t="n">
        <v>90957</v>
      </c>
      <c r="BI74" s="45" t="n">
        <v>61913</v>
      </c>
      <c r="BJ74" s="46" t="n">
        <v>346</v>
      </c>
      <c r="BK74" s="45" t="n">
        <v>0</v>
      </c>
      <c r="BL74" s="45" t="n">
        <v>4256</v>
      </c>
      <c r="BM74" s="46" t="n">
        <v>11829</v>
      </c>
      <c r="BN74" s="57" t="n">
        <v>12613</v>
      </c>
      <c r="BO74" s="56" t="n">
        <v>283146</v>
      </c>
      <c r="BP74" s="45" t="n">
        <v>15410</v>
      </c>
      <c r="BQ74" s="45" t="n">
        <v>12642</v>
      </c>
      <c r="BR74" s="45" t="n">
        <v>255094</v>
      </c>
      <c r="BS74" s="46" t="n">
        <v>0</v>
      </c>
      <c r="BT74" s="57" t="n">
        <v>18860</v>
      </c>
      <c r="BU74" s="55" t="n">
        <v>16972</v>
      </c>
      <c r="BV74" s="46" t="n">
        <v>192</v>
      </c>
      <c r="BW74" s="46" t="n">
        <v>1695</v>
      </c>
      <c r="BX74" s="56" t="n">
        <v>311523</v>
      </c>
      <c r="BY74" s="45" t="n">
        <v>6942456</v>
      </c>
      <c r="BZ74" s="45" t="n">
        <v>66216</v>
      </c>
      <c r="CA74" s="57" t="n">
        <v>62627</v>
      </c>
      <c r="CB74" s="45" t="n">
        <v>3588</v>
      </c>
      <c r="CC74" s="46" t="n">
        <v>9304</v>
      </c>
      <c r="CD74" s="46" t="n">
        <v>26833</v>
      </c>
      <c r="CE74" s="46" t="n">
        <v>26833</v>
      </c>
      <c r="CF74" s="45" t="s">
        <v>102</v>
      </c>
      <c r="CG74" s="45" t="s">
        <v>102</v>
      </c>
      <c r="CH74" s="45" t="n">
        <v>3276</v>
      </c>
      <c r="CI74" s="46" t="n">
        <v>0</v>
      </c>
      <c r="CJ74" s="46" t="n">
        <v>3276</v>
      </c>
      <c r="CK74" s="56" t="n">
        <v>141029</v>
      </c>
      <c r="CL74" s="45" t="n">
        <v>5834</v>
      </c>
      <c r="CM74" s="45" t="n">
        <v>135195</v>
      </c>
      <c r="CN74" s="45" t="n">
        <v>22246</v>
      </c>
      <c r="CO74" s="45" t="n">
        <v>0</v>
      </c>
      <c r="CP74" s="46" t="n">
        <v>22246</v>
      </c>
      <c r="CQ74" s="46" t="n">
        <v>0</v>
      </c>
      <c r="CR74" s="46" t="n">
        <v>0</v>
      </c>
    </row>
    <row r="75" s="58" customFormat="true" ht="11.25" hidden="false" customHeight="true" outlineLevel="0" collapsed="false">
      <c r="A75" s="54" t="s">
        <v>170</v>
      </c>
      <c r="B75" s="45" t="n">
        <v>2971128</v>
      </c>
      <c r="C75" s="45" t="n">
        <v>0</v>
      </c>
      <c r="D75" s="45" t="n">
        <v>0</v>
      </c>
      <c r="E75" s="45" t="n">
        <v>0</v>
      </c>
      <c r="F75" s="45" t="n">
        <v>0</v>
      </c>
      <c r="G75" s="45" t="n">
        <v>228736</v>
      </c>
      <c r="H75" s="46" t="n">
        <v>62935</v>
      </c>
      <c r="I75" s="45" t="n">
        <v>1555</v>
      </c>
      <c r="J75" s="46" t="n">
        <v>1483</v>
      </c>
      <c r="K75" s="45" t="n">
        <v>16</v>
      </c>
      <c r="L75" s="45" t="n">
        <v>56</v>
      </c>
      <c r="M75" s="45" t="n">
        <v>1137927</v>
      </c>
      <c r="N75" s="45" t="n">
        <v>421</v>
      </c>
      <c r="O75" s="46" t="n">
        <v>1063</v>
      </c>
      <c r="P75" s="45" t="n">
        <v>0</v>
      </c>
      <c r="Q75" s="45" t="n">
        <v>0</v>
      </c>
      <c r="R75" s="46" t="n">
        <v>0</v>
      </c>
      <c r="S75" s="56" t="n">
        <v>0</v>
      </c>
      <c r="T75" s="45" t="n">
        <v>1735</v>
      </c>
      <c r="U75" s="45" t="n">
        <v>0</v>
      </c>
      <c r="V75" s="45" t="n">
        <v>103222</v>
      </c>
      <c r="W75" s="45" t="n">
        <v>298075</v>
      </c>
      <c r="X75" s="46" t="n">
        <v>28163</v>
      </c>
      <c r="Y75" s="46" t="n">
        <v>10490</v>
      </c>
      <c r="Z75" s="46" t="n">
        <v>2097</v>
      </c>
      <c r="AA75" s="56" t="n">
        <v>2931</v>
      </c>
      <c r="AB75" s="45" t="n">
        <v>116211</v>
      </c>
      <c r="AC75" s="45" t="n">
        <v>127677</v>
      </c>
      <c r="AD75" s="45" t="n">
        <v>315451</v>
      </c>
      <c r="AE75" s="45" t="n">
        <v>13241</v>
      </c>
      <c r="AF75" s="46" t="n">
        <v>0</v>
      </c>
      <c r="AG75" s="46" t="n">
        <v>117151</v>
      </c>
      <c r="AH75" s="46" t="n">
        <v>278101</v>
      </c>
      <c r="AI75" s="56" t="n">
        <v>274385</v>
      </c>
      <c r="AJ75" s="45" t="n">
        <v>222363</v>
      </c>
      <c r="AK75" s="45" t="n">
        <v>52022</v>
      </c>
      <c r="AL75" s="46" t="n">
        <v>0</v>
      </c>
      <c r="AM75" s="45" t="n">
        <v>3716</v>
      </c>
      <c r="AN75" s="45" t="n">
        <v>0</v>
      </c>
      <c r="AO75" s="46" t="n">
        <v>0</v>
      </c>
      <c r="AP75" s="45" t="n">
        <v>0</v>
      </c>
      <c r="AQ75" s="46" t="n">
        <v>0</v>
      </c>
      <c r="AR75" s="56" t="n">
        <v>1584</v>
      </c>
      <c r="AS75" s="45" t="n">
        <v>228</v>
      </c>
      <c r="AT75" s="45" t="s">
        <v>102</v>
      </c>
      <c r="AU75" s="45" t="n">
        <v>1904</v>
      </c>
      <c r="AV75" s="45" t="n">
        <v>0</v>
      </c>
      <c r="AW75" s="46" t="s">
        <v>102</v>
      </c>
      <c r="AX75" s="46" t="n">
        <v>0</v>
      </c>
      <c r="AY75" s="45" t="n">
        <v>0</v>
      </c>
      <c r="AZ75" s="46" t="n">
        <v>0</v>
      </c>
      <c r="BA75" s="45" t="n">
        <v>849</v>
      </c>
      <c r="BB75" s="45" t="n">
        <v>0</v>
      </c>
      <c r="BC75" s="45" t="n">
        <v>0</v>
      </c>
      <c r="BD75" s="45" t="n">
        <v>0</v>
      </c>
      <c r="BE75" s="45" t="n">
        <v>0</v>
      </c>
      <c r="BF75" s="45" t="n">
        <v>849</v>
      </c>
      <c r="BG75" s="46" t="n">
        <v>0</v>
      </c>
      <c r="BH75" s="56" t="n">
        <v>42112</v>
      </c>
      <c r="BI75" s="45" t="n">
        <v>22389</v>
      </c>
      <c r="BJ75" s="46" t="n">
        <v>346</v>
      </c>
      <c r="BK75" s="45" t="n">
        <v>0</v>
      </c>
      <c r="BL75" s="45" t="n">
        <v>3873</v>
      </c>
      <c r="BM75" s="46" t="n">
        <v>7264</v>
      </c>
      <c r="BN75" s="57" t="n">
        <v>8239</v>
      </c>
      <c r="BO75" s="56" t="n">
        <v>170774</v>
      </c>
      <c r="BP75" s="45" t="n">
        <v>14944</v>
      </c>
      <c r="BQ75" s="45" t="n">
        <v>9899</v>
      </c>
      <c r="BR75" s="45" t="n">
        <v>145932</v>
      </c>
      <c r="BS75" s="46" t="n">
        <v>0</v>
      </c>
      <c r="BT75" s="57" t="n">
        <v>18668</v>
      </c>
      <c r="BU75" s="55" t="n">
        <v>16972</v>
      </c>
      <c r="BV75" s="46" t="n">
        <v>0</v>
      </c>
      <c r="BW75" s="46" t="n">
        <v>1695</v>
      </c>
      <c r="BX75" s="56" t="n">
        <v>222431</v>
      </c>
      <c r="BY75" s="45" t="n">
        <v>713546</v>
      </c>
      <c r="BZ75" s="45" t="n">
        <v>55826</v>
      </c>
      <c r="CA75" s="46" t="n">
        <v>52237</v>
      </c>
      <c r="CB75" s="45" t="n">
        <v>3588</v>
      </c>
      <c r="CC75" s="46" t="n">
        <v>68</v>
      </c>
      <c r="CD75" s="46" t="n">
        <v>20010</v>
      </c>
      <c r="CE75" s="46" t="n">
        <v>20010</v>
      </c>
      <c r="CF75" s="45" t="s">
        <v>102</v>
      </c>
      <c r="CG75" s="45" t="s">
        <v>102</v>
      </c>
      <c r="CH75" s="45" t="n">
        <v>0</v>
      </c>
      <c r="CI75" s="46" t="n">
        <v>0</v>
      </c>
      <c r="CJ75" s="46" t="n">
        <v>0</v>
      </c>
      <c r="CK75" s="56" t="n">
        <v>6273</v>
      </c>
      <c r="CL75" s="45" t="n">
        <v>0</v>
      </c>
      <c r="CM75" s="45" t="n">
        <v>6273</v>
      </c>
      <c r="CN75" s="45" t="n">
        <v>11318</v>
      </c>
      <c r="CO75" s="45" t="n">
        <v>0</v>
      </c>
      <c r="CP75" s="46" t="n">
        <v>11318</v>
      </c>
      <c r="CQ75" s="46" t="n">
        <v>0</v>
      </c>
      <c r="CR75" s="46" t="n">
        <v>0</v>
      </c>
    </row>
    <row r="76" s="58" customFormat="true" ht="11.25" hidden="false" customHeight="true" outlineLevel="0" collapsed="false">
      <c r="A76" s="54" t="s">
        <v>171</v>
      </c>
      <c r="B76" s="45" t="n">
        <v>11583391</v>
      </c>
      <c r="C76" s="45" t="n">
        <v>0</v>
      </c>
      <c r="D76" s="45" t="n">
        <v>0</v>
      </c>
      <c r="E76" s="45" t="n">
        <v>0</v>
      </c>
      <c r="F76" s="45" t="n">
        <v>0</v>
      </c>
      <c r="G76" s="45" t="n">
        <v>451411</v>
      </c>
      <c r="H76" s="46" t="n">
        <v>0</v>
      </c>
      <c r="I76" s="45" t="n">
        <v>62518</v>
      </c>
      <c r="J76" s="46" t="n">
        <v>325</v>
      </c>
      <c r="K76" s="45" t="n">
        <v>62192</v>
      </c>
      <c r="L76" s="45" t="n">
        <v>0</v>
      </c>
      <c r="M76" s="45" t="n">
        <v>4091101</v>
      </c>
      <c r="N76" s="45" t="n">
        <v>17919</v>
      </c>
      <c r="O76" s="46" t="n">
        <v>20537</v>
      </c>
      <c r="P76" s="45" t="n">
        <v>923</v>
      </c>
      <c r="Q76" s="45" t="n">
        <v>0</v>
      </c>
      <c r="R76" s="46" t="n">
        <v>0</v>
      </c>
      <c r="S76" s="56" t="n">
        <v>0</v>
      </c>
      <c r="T76" s="45" t="n">
        <v>8052</v>
      </c>
      <c r="U76" s="45" t="n">
        <v>0</v>
      </c>
      <c r="V76" s="45" t="n">
        <v>2052805</v>
      </c>
      <c r="W76" s="45" t="n">
        <v>996223</v>
      </c>
      <c r="X76" s="46" t="n">
        <v>28063</v>
      </c>
      <c r="Y76" s="46" t="n">
        <v>9321</v>
      </c>
      <c r="Z76" s="46" t="n">
        <v>6512</v>
      </c>
      <c r="AA76" s="56" t="n">
        <v>30108</v>
      </c>
      <c r="AB76" s="45" t="n">
        <v>341048</v>
      </c>
      <c r="AC76" s="45" t="n">
        <v>144193</v>
      </c>
      <c r="AD76" s="55" t="n">
        <v>218885</v>
      </c>
      <c r="AE76" s="45" t="n">
        <v>144242</v>
      </c>
      <c r="AF76" s="46" t="n">
        <v>0</v>
      </c>
      <c r="AG76" s="46" t="n">
        <v>72270</v>
      </c>
      <c r="AH76" s="46" t="n">
        <v>314701</v>
      </c>
      <c r="AI76" s="56" t="n">
        <v>302672</v>
      </c>
      <c r="AJ76" s="45" t="n">
        <v>97607</v>
      </c>
      <c r="AK76" s="45" t="n">
        <v>205065</v>
      </c>
      <c r="AL76" s="46" t="n">
        <v>0</v>
      </c>
      <c r="AM76" s="45" t="n">
        <v>12029</v>
      </c>
      <c r="AN76" s="45" t="n">
        <v>0</v>
      </c>
      <c r="AO76" s="46" t="n">
        <v>0</v>
      </c>
      <c r="AP76" s="45" t="n">
        <v>0</v>
      </c>
      <c r="AQ76" s="46" t="n">
        <v>0</v>
      </c>
      <c r="AR76" s="56" t="n">
        <v>265</v>
      </c>
      <c r="AS76" s="45" t="n">
        <v>8168</v>
      </c>
      <c r="AT76" s="45" t="s">
        <v>102</v>
      </c>
      <c r="AU76" s="45" t="n">
        <v>217</v>
      </c>
      <c r="AV76" s="45" t="n">
        <v>0</v>
      </c>
      <c r="AW76" s="46" t="s">
        <v>102</v>
      </c>
      <c r="AX76" s="46" t="n">
        <v>0</v>
      </c>
      <c r="AY76" s="45" t="n">
        <v>3379</v>
      </c>
      <c r="AZ76" s="46" t="n">
        <v>0</v>
      </c>
      <c r="BA76" s="55" t="n">
        <v>8842</v>
      </c>
      <c r="BB76" s="45" t="n">
        <v>276</v>
      </c>
      <c r="BC76" s="45" t="n">
        <v>0</v>
      </c>
      <c r="BD76" s="45" t="n">
        <v>0</v>
      </c>
      <c r="BE76" s="45" t="n">
        <v>0</v>
      </c>
      <c r="BF76" s="55" t="n">
        <v>8566</v>
      </c>
      <c r="BG76" s="46" t="n">
        <v>0</v>
      </c>
      <c r="BH76" s="56" t="n">
        <v>48845</v>
      </c>
      <c r="BI76" s="45" t="n">
        <v>39523</v>
      </c>
      <c r="BJ76" s="46" t="n">
        <v>0</v>
      </c>
      <c r="BK76" s="45" t="n">
        <v>0</v>
      </c>
      <c r="BL76" s="45" t="n">
        <v>382</v>
      </c>
      <c r="BM76" s="46" t="n">
        <v>4566</v>
      </c>
      <c r="BN76" s="57" t="n">
        <v>4374</v>
      </c>
      <c r="BO76" s="56" t="n">
        <v>112371</v>
      </c>
      <c r="BP76" s="45" t="n">
        <v>466</v>
      </c>
      <c r="BQ76" s="45" t="n">
        <v>2744</v>
      </c>
      <c r="BR76" s="45" t="n">
        <v>109162</v>
      </c>
      <c r="BS76" s="46" t="n">
        <v>0</v>
      </c>
      <c r="BT76" s="46" t="n">
        <v>192</v>
      </c>
      <c r="BU76" s="45" t="n">
        <v>0</v>
      </c>
      <c r="BV76" s="46" t="n">
        <v>192</v>
      </c>
      <c r="BW76" s="46" t="n">
        <v>0</v>
      </c>
      <c r="BX76" s="56" t="n">
        <v>89092</v>
      </c>
      <c r="BY76" s="45" t="n">
        <v>6228910</v>
      </c>
      <c r="BZ76" s="55" t="n">
        <v>10390</v>
      </c>
      <c r="CA76" s="57" t="n">
        <v>10390</v>
      </c>
      <c r="CB76" s="45" t="n">
        <v>0</v>
      </c>
      <c r="CC76" s="46" t="n">
        <v>9236</v>
      </c>
      <c r="CD76" s="46" t="n">
        <v>6823</v>
      </c>
      <c r="CE76" s="46" t="n">
        <v>6823</v>
      </c>
      <c r="CF76" s="45" t="s">
        <v>102</v>
      </c>
      <c r="CG76" s="45" t="s">
        <v>102</v>
      </c>
      <c r="CH76" s="45" t="n">
        <v>3276</v>
      </c>
      <c r="CI76" s="46" t="n">
        <v>0</v>
      </c>
      <c r="CJ76" s="46" t="n">
        <v>3276</v>
      </c>
      <c r="CK76" s="56" t="n">
        <v>134756</v>
      </c>
      <c r="CL76" s="45" t="n">
        <v>5834</v>
      </c>
      <c r="CM76" s="45" t="n">
        <v>128922</v>
      </c>
      <c r="CN76" s="45" t="n">
        <v>10927</v>
      </c>
      <c r="CO76" s="45" t="n">
        <v>0</v>
      </c>
      <c r="CP76" s="46" t="n">
        <v>10927</v>
      </c>
      <c r="CQ76" s="46" t="n">
        <v>0</v>
      </c>
      <c r="CR76" s="46" t="n">
        <v>0</v>
      </c>
    </row>
    <row r="77" s="69" customFormat="true" ht="11.25" hidden="false" customHeight="true" outlineLevel="0" collapsed="false">
      <c r="A77" s="67" t="s">
        <v>172</v>
      </c>
      <c r="B77" s="49" t="n">
        <v>237381950</v>
      </c>
      <c r="C77" s="49" t="n">
        <v>830919</v>
      </c>
      <c r="D77" s="49" t="n">
        <v>809915</v>
      </c>
      <c r="E77" s="50" t="n">
        <v>5072</v>
      </c>
      <c r="F77" s="50" t="n">
        <v>15931</v>
      </c>
      <c r="G77" s="49" t="n">
        <v>9692375</v>
      </c>
      <c r="H77" s="51" t="n">
        <v>654945</v>
      </c>
      <c r="I77" s="49" t="n">
        <v>1722319</v>
      </c>
      <c r="J77" s="51" t="n">
        <v>796382</v>
      </c>
      <c r="K77" s="49" t="n">
        <v>775881</v>
      </c>
      <c r="L77" s="49" t="n">
        <v>150056</v>
      </c>
      <c r="M77" s="49" t="n">
        <v>85572349</v>
      </c>
      <c r="N77" s="49" t="n">
        <v>3642206</v>
      </c>
      <c r="O77" s="51" t="n">
        <v>2263234</v>
      </c>
      <c r="P77" s="49" t="n">
        <v>290038</v>
      </c>
      <c r="Q77" s="50" t="n">
        <v>127220</v>
      </c>
      <c r="R77" s="51" t="n">
        <v>0</v>
      </c>
      <c r="S77" s="68" t="n">
        <v>616191</v>
      </c>
      <c r="T77" s="49" t="n">
        <v>672467</v>
      </c>
      <c r="U77" s="49" t="n">
        <v>232248</v>
      </c>
      <c r="V77" s="49" t="n">
        <v>11880725</v>
      </c>
      <c r="W77" s="49" t="n">
        <v>28588044</v>
      </c>
      <c r="X77" s="51" t="n">
        <v>2734878</v>
      </c>
      <c r="Y77" s="51" t="n">
        <v>1785793</v>
      </c>
      <c r="Z77" s="51" t="n">
        <v>1481346</v>
      </c>
      <c r="AA77" s="68" t="n">
        <v>2150177</v>
      </c>
      <c r="AB77" s="49" t="n">
        <v>9904354</v>
      </c>
      <c r="AC77" s="49" t="n">
        <v>3912137</v>
      </c>
      <c r="AD77" s="49" t="n">
        <v>3098158</v>
      </c>
      <c r="AE77" s="49" t="n">
        <v>9667205</v>
      </c>
      <c r="AF77" s="51" t="n">
        <v>198490</v>
      </c>
      <c r="AG77" s="51" t="n">
        <v>2327440</v>
      </c>
      <c r="AH77" s="51" t="n">
        <v>36209160</v>
      </c>
      <c r="AI77" s="68" t="n">
        <v>30183501</v>
      </c>
      <c r="AJ77" s="49" t="n">
        <v>13136619</v>
      </c>
      <c r="AK77" s="49" t="n">
        <v>17002096</v>
      </c>
      <c r="AL77" s="53" t="n">
        <v>44786</v>
      </c>
      <c r="AM77" s="49" t="n">
        <v>6025659</v>
      </c>
      <c r="AN77" s="49" t="n">
        <v>103757</v>
      </c>
      <c r="AO77" s="53" t="n">
        <v>332097</v>
      </c>
      <c r="AP77" s="49" t="n">
        <v>141089</v>
      </c>
      <c r="AQ77" s="53" t="n">
        <v>14314</v>
      </c>
      <c r="AR77" s="68" t="n">
        <v>2513281</v>
      </c>
      <c r="AS77" s="50" t="n">
        <v>1341187</v>
      </c>
      <c r="AT77" s="45" t="s">
        <v>102</v>
      </c>
      <c r="AU77" s="49" t="n">
        <v>1051777</v>
      </c>
      <c r="AV77" s="50" t="n">
        <v>33042</v>
      </c>
      <c r="AW77" s="46" t="s">
        <v>102</v>
      </c>
      <c r="AX77" s="51" t="n">
        <v>70695</v>
      </c>
      <c r="AY77" s="49" t="n">
        <v>164566</v>
      </c>
      <c r="AZ77" s="51" t="n">
        <v>0</v>
      </c>
      <c r="BA77" s="49" t="n">
        <v>2366222</v>
      </c>
      <c r="BB77" s="49" t="n">
        <v>1011302</v>
      </c>
      <c r="BC77" s="49" t="n">
        <v>64322</v>
      </c>
      <c r="BD77" s="50" t="n">
        <v>83617</v>
      </c>
      <c r="BE77" s="50" t="n">
        <v>46985</v>
      </c>
      <c r="BF77" s="49" t="n">
        <v>908392</v>
      </c>
      <c r="BG77" s="51" t="n">
        <v>251604</v>
      </c>
      <c r="BH77" s="68" t="n">
        <v>5570894</v>
      </c>
      <c r="BI77" s="49" t="n">
        <v>3319775</v>
      </c>
      <c r="BJ77" s="51" t="n">
        <v>331278</v>
      </c>
      <c r="BK77" s="49" t="n">
        <v>154412</v>
      </c>
      <c r="BL77" s="49" t="n">
        <v>871016</v>
      </c>
      <c r="BM77" s="51" t="n">
        <v>205518</v>
      </c>
      <c r="BN77" s="51" t="n">
        <v>688895</v>
      </c>
      <c r="BO77" s="68" t="n">
        <v>27126642</v>
      </c>
      <c r="BP77" s="49" t="n">
        <v>1519884</v>
      </c>
      <c r="BQ77" s="49" t="n">
        <v>7750010</v>
      </c>
      <c r="BR77" s="49" t="n">
        <v>13042446</v>
      </c>
      <c r="BS77" s="51" t="n">
        <v>4814303</v>
      </c>
      <c r="BT77" s="51" t="n">
        <v>5941017</v>
      </c>
      <c r="BU77" s="49" t="n">
        <v>5026131</v>
      </c>
      <c r="BV77" s="51" t="n">
        <v>871137</v>
      </c>
      <c r="BW77" s="53" t="n">
        <v>43749</v>
      </c>
      <c r="BX77" s="68" t="n">
        <v>10456828</v>
      </c>
      <c r="BY77" s="49" t="n">
        <v>45368749</v>
      </c>
      <c r="BZ77" s="49" t="n">
        <v>1770169</v>
      </c>
      <c r="CA77" s="51" t="n">
        <v>1573091</v>
      </c>
      <c r="CB77" s="50" t="n">
        <v>197078</v>
      </c>
      <c r="CC77" s="51" t="n">
        <v>138048</v>
      </c>
      <c r="CD77" s="51" t="n">
        <v>1106146</v>
      </c>
      <c r="CE77" s="53" t="n">
        <v>938157</v>
      </c>
      <c r="CF77" s="45" t="s">
        <v>102</v>
      </c>
      <c r="CG77" s="45" t="s">
        <v>102</v>
      </c>
      <c r="CH77" s="49" t="n">
        <v>387802</v>
      </c>
      <c r="CI77" s="51" t="n">
        <v>209212</v>
      </c>
      <c r="CJ77" s="51" t="n">
        <v>178590</v>
      </c>
      <c r="CK77" s="68" t="n">
        <v>2109878</v>
      </c>
      <c r="CL77" s="49" t="n">
        <v>756796</v>
      </c>
      <c r="CM77" s="49" t="n">
        <v>1353083</v>
      </c>
      <c r="CN77" s="49" t="n">
        <v>357488</v>
      </c>
      <c r="CO77" s="49" t="n">
        <v>90647</v>
      </c>
      <c r="CP77" s="51" t="n">
        <v>266840</v>
      </c>
      <c r="CQ77" s="51" t="n">
        <v>0</v>
      </c>
      <c r="CR77" s="51" t="n">
        <v>0</v>
      </c>
    </row>
    <row r="78" s="58" customFormat="true" ht="11.25" hidden="false" customHeight="true" outlineLevel="0" collapsed="false">
      <c r="A78" s="54" t="s">
        <v>173</v>
      </c>
      <c r="B78" s="45" t="n">
        <v>48622959</v>
      </c>
      <c r="C78" s="45" t="n">
        <v>635011</v>
      </c>
      <c r="D78" s="45" t="n">
        <v>623156</v>
      </c>
      <c r="E78" s="45" t="n">
        <v>222</v>
      </c>
      <c r="F78" s="55" t="n">
        <v>11632</v>
      </c>
      <c r="G78" s="45" t="n">
        <v>768677</v>
      </c>
      <c r="H78" s="46" t="n">
        <v>473383</v>
      </c>
      <c r="I78" s="45" t="n">
        <v>337321</v>
      </c>
      <c r="J78" s="46" t="n">
        <v>162796</v>
      </c>
      <c r="K78" s="45" t="n">
        <v>146557</v>
      </c>
      <c r="L78" s="55" t="n">
        <v>27967</v>
      </c>
      <c r="M78" s="45" t="n">
        <v>12203402</v>
      </c>
      <c r="N78" s="45" t="n">
        <v>579892</v>
      </c>
      <c r="O78" s="57" t="n">
        <v>31061</v>
      </c>
      <c r="P78" s="45" t="n">
        <v>65643</v>
      </c>
      <c r="Q78" s="55" t="n">
        <v>12413</v>
      </c>
      <c r="R78" s="46" t="n">
        <v>0</v>
      </c>
      <c r="S78" s="56" t="n">
        <v>431681</v>
      </c>
      <c r="T78" s="45" t="n">
        <v>296242</v>
      </c>
      <c r="U78" s="55" t="n">
        <v>105597</v>
      </c>
      <c r="V78" s="45" t="n">
        <v>972216</v>
      </c>
      <c r="W78" s="45" t="n">
        <v>1855513</v>
      </c>
      <c r="X78" s="46" t="n">
        <v>397302</v>
      </c>
      <c r="Y78" s="46" t="n">
        <v>676766</v>
      </c>
      <c r="Z78" s="46" t="n">
        <v>398444</v>
      </c>
      <c r="AA78" s="56" t="n">
        <v>164957</v>
      </c>
      <c r="AB78" s="45" t="n">
        <v>1145854</v>
      </c>
      <c r="AC78" s="45" t="n">
        <v>1718025</v>
      </c>
      <c r="AD78" s="45" t="n">
        <v>945526</v>
      </c>
      <c r="AE78" s="45" t="n">
        <v>1997205</v>
      </c>
      <c r="AF78" s="57" t="n">
        <v>75494</v>
      </c>
      <c r="AG78" s="46" t="n">
        <v>333572</v>
      </c>
      <c r="AH78" s="46" t="n">
        <v>4707452</v>
      </c>
      <c r="AI78" s="56" t="n">
        <v>4472057</v>
      </c>
      <c r="AJ78" s="45" t="n">
        <v>1780373</v>
      </c>
      <c r="AK78" s="45" t="n">
        <v>2659053</v>
      </c>
      <c r="AL78" s="57" t="n">
        <v>32631</v>
      </c>
      <c r="AM78" s="45" t="n">
        <v>235395</v>
      </c>
      <c r="AN78" s="55" t="n">
        <v>13217</v>
      </c>
      <c r="AO78" s="57" t="n">
        <v>1744</v>
      </c>
      <c r="AP78" s="55" t="n">
        <v>29740</v>
      </c>
      <c r="AQ78" s="57" t="n">
        <v>873</v>
      </c>
      <c r="AR78" s="61" t="n">
        <v>2318</v>
      </c>
      <c r="AS78" s="45" t="n">
        <v>3892</v>
      </c>
      <c r="AT78" s="45" t="s">
        <v>102</v>
      </c>
      <c r="AU78" s="45" t="n">
        <v>107032</v>
      </c>
      <c r="AV78" s="55" t="n">
        <v>24598</v>
      </c>
      <c r="AW78" s="46" t="s">
        <v>102</v>
      </c>
      <c r="AX78" s="57" t="n">
        <v>28884</v>
      </c>
      <c r="AY78" s="55" t="n">
        <v>21519</v>
      </c>
      <c r="AZ78" s="46" t="n">
        <v>0</v>
      </c>
      <c r="BA78" s="45" t="n">
        <v>614182</v>
      </c>
      <c r="BB78" s="45" t="n">
        <v>206242</v>
      </c>
      <c r="BC78" s="55" t="n">
        <v>25798</v>
      </c>
      <c r="BD78" s="55" t="n">
        <v>75313</v>
      </c>
      <c r="BE78" s="45" t="n">
        <v>5368</v>
      </c>
      <c r="BF78" s="45" t="n">
        <v>144148</v>
      </c>
      <c r="BG78" s="57" t="n">
        <v>157313</v>
      </c>
      <c r="BH78" s="56" t="n">
        <v>2148272</v>
      </c>
      <c r="BI78" s="45" t="n">
        <v>986029</v>
      </c>
      <c r="BJ78" s="46" t="n">
        <v>271525</v>
      </c>
      <c r="BK78" s="55" t="n">
        <v>81232</v>
      </c>
      <c r="BL78" s="45" t="n">
        <v>554995</v>
      </c>
      <c r="BM78" s="57" t="n">
        <v>132066</v>
      </c>
      <c r="BN78" s="46" t="n">
        <v>122425</v>
      </c>
      <c r="BO78" s="56" t="n">
        <v>15369241</v>
      </c>
      <c r="BP78" s="45" t="n">
        <v>2010702</v>
      </c>
      <c r="BQ78" s="45" t="n">
        <v>3031583</v>
      </c>
      <c r="BR78" s="45" t="n">
        <v>5892151</v>
      </c>
      <c r="BS78" s="46" t="n">
        <v>4434805</v>
      </c>
      <c r="BT78" s="46" t="n">
        <v>3889315</v>
      </c>
      <c r="BU78" s="45" t="n">
        <v>3249521</v>
      </c>
      <c r="BV78" s="46" t="n">
        <v>632108</v>
      </c>
      <c r="BW78" s="57" t="n">
        <v>7686</v>
      </c>
      <c r="BX78" s="56" t="n">
        <v>1866967</v>
      </c>
      <c r="BY78" s="45" t="n">
        <v>4466296</v>
      </c>
      <c r="BZ78" s="45" t="n">
        <v>686457</v>
      </c>
      <c r="CA78" s="46" t="n">
        <v>490545</v>
      </c>
      <c r="CB78" s="55" t="n">
        <v>195913</v>
      </c>
      <c r="CC78" s="46" t="n">
        <v>12196</v>
      </c>
      <c r="CD78" s="46" t="n">
        <v>49751</v>
      </c>
      <c r="CE78" s="46" t="n">
        <v>3795</v>
      </c>
      <c r="CF78" s="45" t="s">
        <v>102</v>
      </c>
      <c r="CG78" s="45" t="s">
        <v>102</v>
      </c>
      <c r="CH78" s="45" t="n">
        <v>184493</v>
      </c>
      <c r="CI78" s="57" t="n">
        <v>51357</v>
      </c>
      <c r="CJ78" s="57" t="n">
        <v>133136</v>
      </c>
      <c r="CK78" s="56" t="n">
        <v>166995</v>
      </c>
      <c r="CL78" s="45" t="n">
        <v>85646</v>
      </c>
      <c r="CM78" s="45" t="n">
        <v>81350</v>
      </c>
      <c r="CN78" s="45" t="n">
        <v>43547</v>
      </c>
      <c r="CO78" s="55" t="n">
        <v>18575</v>
      </c>
      <c r="CP78" s="57" t="n">
        <v>24973</v>
      </c>
      <c r="CQ78" s="46" t="n">
        <v>0</v>
      </c>
      <c r="CR78" s="46" t="n">
        <v>0</v>
      </c>
    </row>
    <row r="79" s="58" customFormat="true" ht="11.25" hidden="false" customHeight="true" outlineLevel="0" collapsed="false">
      <c r="A79" s="54" t="s">
        <v>174</v>
      </c>
      <c r="B79" s="45" t="n">
        <v>38649297</v>
      </c>
      <c r="C79" s="45" t="n">
        <v>630623</v>
      </c>
      <c r="D79" s="45" t="n">
        <v>618768</v>
      </c>
      <c r="E79" s="45" t="n">
        <v>222</v>
      </c>
      <c r="F79" s="55" t="n">
        <v>11632</v>
      </c>
      <c r="G79" s="45" t="n">
        <v>747681</v>
      </c>
      <c r="H79" s="46" t="n">
        <v>472943</v>
      </c>
      <c r="I79" s="45" t="n">
        <v>336458</v>
      </c>
      <c r="J79" s="46" t="n">
        <v>162312</v>
      </c>
      <c r="K79" s="45" t="n">
        <v>146183</v>
      </c>
      <c r="L79" s="55" t="n">
        <v>27963</v>
      </c>
      <c r="M79" s="45" t="n">
        <v>12119837</v>
      </c>
      <c r="N79" s="45" t="n">
        <v>579462</v>
      </c>
      <c r="O79" s="57" t="n">
        <v>29601</v>
      </c>
      <c r="P79" s="45" t="n">
        <v>65643</v>
      </c>
      <c r="Q79" s="55" t="n">
        <v>12398</v>
      </c>
      <c r="R79" s="46" t="n">
        <v>0</v>
      </c>
      <c r="S79" s="56" t="n">
        <v>431666</v>
      </c>
      <c r="T79" s="45" t="n">
        <v>296145</v>
      </c>
      <c r="U79" s="55" t="n">
        <v>105597</v>
      </c>
      <c r="V79" s="45" t="n">
        <v>960444</v>
      </c>
      <c r="W79" s="45" t="n">
        <v>1831947</v>
      </c>
      <c r="X79" s="46" t="n">
        <v>390527</v>
      </c>
      <c r="Y79" s="46" t="n">
        <v>676606</v>
      </c>
      <c r="Z79" s="46" t="n">
        <v>398218</v>
      </c>
      <c r="AA79" s="56" t="n">
        <v>164647</v>
      </c>
      <c r="AB79" s="45" t="n">
        <v>1134463</v>
      </c>
      <c r="AC79" s="45" t="n">
        <v>1715510</v>
      </c>
      <c r="AD79" s="45" t="n">
        <v>944944</v>
      </c>
      <c r="AE79" s="45" t="n">
        <v>1978015</v>
      </c>
      <c r="AF79" s="57" t="n">
        <v>75494</v>
      </c>
      <c r="AG79" s="46" t="n">
        <v>328510</v>
      </c>
      <c r="AH79" s="46" t="n">
        <v>3803892</v>
      </c>
      <c r="AI79" s="56" t="n">
        <v>3568739</v>
      </c>
      <c r="AJ79" s="45" t="n">
        <v>1657431</v>
      </c>
      <c r="AK79" s="45" t="n">
        <v>1881723</v>
      </c>
      <c r="AL79" s="57" t="n">
        <v>29585</v>
      </c>
      <c r="AM79" s="45" t="n">
        <v>235152</v>
      </c>
      <c r="AN79" s="55" t="n">
        <v>13217</v>
      </c>
      <c r="AO79" s="57" t="n">
        <v>1744</v>
      </c>
      <c r="AP79" s="55" t="n">
        <v>29699</v>
      </c>
      <c r="AQ79" s="57" t="n">
        <v>859</v>
      </c>
      <c r="AR79" s="61" t="n">
        <v>2266</v>
      </c>
      <c r="AS79" s="45" t="n">
        <v>3877</v>
      </c>
      <c r="AT79" s="45" t="s">
        <v>102</v>
      </c>
      <c r="AU79" s="45" t="n">
        <v>107032</v>
      </c>
      <c r="AV79" s="55" t="n">
        <v>24598</v>
      </c>
      <c r="AW79" s="46" t="s">
        <v>102</v>
      </c>
      <c r="AX79" s="57" t="n">
        <v>28764</v>
      </c>
      <c r="AY79" s="55" t="n">
        <v>21519</v>
      </c>
      <c r="AZ79" s="46" t="n">
        <v>0</v>
      </c>
      <c r="BA79" s="45" t="n">
        <v>612047</v>
      </c>
      <c r="BB79" s="45" t="n">
        <v>205381</v>
      </c>
      <c r="BC79" s="55" t="n">
        <v>25798</v>
      </c>
      <c r="BD79" s="55" t="n">
        <v>75313</v>
      </c>
      <c r="BE79" s="45" t="n">
        <v>5368</v>
      </c>
      <c r="BF79" s="45" t="n">
        <v>142874</v>
      </c>
      <c r="BG79" s="57" t="n">
        <v>157313</v>
      </c>
      <c r="BH79" s="56" t="n">
        <v>2041911</v>
      </c>
      <c r="BI79" s="45" t="n">
        <v>984210</v>
      </c>
      <c r="BJ79" s="46" t="n">
        <v>167109</v>
      </c>
      <c r="BK79" s="55" t="n">
        <v>81232</v>
      </c>
      <c r="BL79" s="45" t="n">
        <v>554910</v>
      </c>
      <c r="BM79" s="57" t="n">
        <v>132066</v>
      </c>
      <c r="BN79" s="46" t="n">
        <v>122385</v>
      </c>
      <c r="BO79" s="56" t="n">
        <v>10218102</v>
      </c>
      <c r="BP79" s="45" t="n">
        <v>1993943</v>
      </c>
      <c r="BQ79" s="45" t="n">
        <v>2953437</v>
      </c>
      <c r="BR79" s="45" t="n">
        <v>5156832</v>
      </c>
      <c r="BS79" s="46" t="n">
        <v>113890</v>
      </c>
      <c r="BT79" s="46" t="n">
        <v>2016454</v>
      </c>
      <c r="BU79" s="45" t="n">
        <v>1377702</v>
      </c>
      <c r="BV79" s="46" t="n">
        <v>631250</v>
      </c>
      <c r="BW79" s="57" t="n">
        <v>7502</v>
      </c>
      <c r="BX79" s="56" t="n">
        <v>1753381</v>
      </c>
      <c r="BY79" s="45" t="n">
        <v>2758090</v>
      </c>
      <c r="BZ79" s="45" t="n">
        <v>684888</v>
      </c>
      <c r="CA79" s="46" t="n">
        <v>488976</v>
      </c>
      <c r="CB79" s="55" t="n">
        <v>195913</v>
      </c>
      <c r="CC79" s="46" t="n">
        <v>11990</v>
      </c>
      <c r="CD79" s="46" t="n">
        <v>49736</v>
      </c>
      <c r="CE79" s="46" t="n">
        <v>3780</v>
      </c>
      <c r="CF79" s="45" t="s">
        <v>102</v>
      </c>
      <c r="CG79" s="45" t="s">
        <v>102</v>
      </c>
      <c r="CH79" s="45" t="n">
        <v>183378</v>
      </c>
      <c r="CI79" s="57" t="n">
        <v>50242</v>
      </c>
      <c r="CJ79" s="57" t="n">
        <v>133136</v>
      </c>
      <c r="CK79" s="56" t="n">
        <v>164409</v>
      </c>
      <c r="CL79" s="45" t="n">
        <v>84053</v>
      </c>
      <c r="CM79" s="45" t="n">
        <v>80356</v>
      </c>
      <c r="CN79" s="45" t="n">
        <v>43478</v>
      </c>
      <c r="CO79" s="55" t="n">
        <v>18575</v>
      </c>
      <c r="CP79" s="57" t="n">
        <v>24903</v>
      </c>
      <c r="CQ79" s="46" t="n">
        <v>0</v>
      </c>
      <c r="CR79" s="46" t="n">
        <v>0</v>
      </c>
    </row>
    <row r="80" s="69" customFormat="true" ht="11.25" hidden="false" customHeight="true" outlineLevel="0" collapsed="false">
      <c r="A80" s="67" t="s">
        <v>175</v>
      </c>
      <c r="B80" s="49" t="n">
        <v>191887289</v>
      </c>
      <c r="C80" s="49" t="n">
        <v>195908</v>
      </c>
      <c r="D80" s="49" t="n">
        <v>186759</v>
      </c>
      <c r="E80" s="50" t="n">
        <v>4850</v>
      </c>
      <c r="F80" s="50" t="n">
        <v>4299</v>
      </c>
      <c r="G80" s="49" t="n">
        <v>8923698</v>
      </c>
      <c r="H80" s="51" t="n">
        <v>181561</v>
      </c>
      <c r="I80" s="49" t="n">
        <v>1384999</v>
      </c>
      <c r="J80" s="51" t="n">
        <v>633586</v>
      </c>
      <c r="K80" s="49" t="n">
        <v>629323</v>
      </c>
      <c r="L80" s="49" t="n">
        <v>122089</v>
      </c>
      <c r="M80" s="49" t="n">
        <v>73373071</v>
      </c>
      <c r="N80" s="49" t="n">
        <v>3062314</v>
      </c>
      <c r="O80" s="51" t="n">
        <v>2232173</v>
      </c>
      <c r="P80" s="49" t="n">
        <v>224395</v>
      </c>
      <c r="Q80" s="50" t="n">
        <v>114807</v>
      </c>
      <c r="R80" s="51" t="n">
        <v>0</v>
      </c>
      <c r="S80" s="68" t="n">
        <v>184510</v>
      </c>
      <c r="T80" s="49" t="n">
        <v>376225</v>
      </c>
      <c r="U80" s="50" t="n">
        <v>126651</v>
      </c>
      <c r="V80" s="49" t="n">
        <v>10908509</v>
      </c>
      <c r="W80" s="49" t="n">
        <v>26732531</v>
      </c>
      <c r="X80" s="51" t="n">
        <v>2338634</v>
      </c>
      <c r="Y80" s="51" t="n">
        <v>1109027</v>
      </c>
      <c r="Z80" s="51" t="n">
        <v>1082902</v>
      </c>
      <c r="AA80" s="68" t="n">
        <v>1985220</v>
      </c>
      <c r="AB80" s="49" t="n">
        <v>8761566</v>
      </c>
      <c r="AC80" s="49" t="n">
        <v>2194112</v>
      </c>
      <c r="AD80" s="49" t="n">
        <v>2152632</v>
      </c>
      <c r="AE80" s="49" t="n">
        <v>7670000</v>
      </c>
      <c r="AF80" s="53" t="n">
        <v>122995</v>
      </c>
      <c r="AG80" s="51" t="n">
        <v>1993868</v>
      </c>
      <c r="AH80" s="51" t="n">
        <v>31502447</v>
      </c>
      <c r="AI80" s="68" t="n">
        <v>25712183</v>
      </c>
      <c r="AJ80" s="49" t="n">
        <v>11356985</v>
      </c>
      <c r="AK80" s="49" t="n">
        <v>14343043</v>
      </c>
      <c r="AL80" s="53" t="n">
        <v>12155</v>
      </c>
      <c r="AM80" s="49" t="n">
        <v>5790264</v>
      </c>
      <c r="AN80" s="49" t="n">
        <v>90540</v>
      </c>
      <c r="AO80" s="53" t="n">
        <v>330352</v>
      </c>
      <c r="AP80" s="50" t="n">
        <v>111349</v>
      </c>
      <c r="AQ80" s="53" t="n">
        <v>13441</v>
      </c>
      <c r="AR80" s="68" t="n">
        <v>2510962</v>
      </c>
      <c r="AS80" s="50" t="n">
        <v>1337295</v>
      </c>
      <c r="AT80" s="45" t="s">
        <v>102</v>
      </c>
      <c r="AU80" s="49" t="n">
        <v>944745</v>
      </c>
      <c r="AV80" s="50" t="n">
        <v>8444</v>
      </c>
      <c r="AW80" s="46" t="s">
        <v>102</v>
      </c>
      <c r="AX80" s="53" t="n">
        <v>41810</v>
      </c>
      <c r="AY80" s="49" t="n">
        <v>143047</v>
      </c>
      <c r="AZ80" s="51" t="n">
        <v>0</v>
      </c>
      <c r="BA80" s="49" t="n">
        <v>1752406</v>
      </c>
      <c r="BB80" s="49" t="n">
        <v>805059</v>
      </c>
      <c r="BC80" s="50" t="n">
        <v>38524</v>
      </c>
      <c r="BD80" s="49" t="n">
        <v>8670</v>
      </c>
      <c r="BE80" s="50" t="n">
        <v>41618</v>
      </c>
      <c r="BF80" s="49" t="n">
        <v>764244</v>
      </c>
      <c r="BG80" s="51" t="n">
        <v>94291</v>
      </c>
      <c r="BH80" s="68" t="n">
        <v>3493148</v>
      </c>
      <c r="BI80" s="49" t="n">
        <v>2333746</v>
      </c>
      <c r="BJ80" s="51" t="n">
        <v>130279</v>
      </c>
      <c r="BK80" s="50" t="n">
        <v>73180</v>
      </c>
      <c r="BL80" s="49" t="n">
        <v>316021</v>
      </c>
      <c r="BM80" s="53" t="n">
        <v>73452</v>
      </c>
      <c r="BN80" s="51" t="n">
        <v>566470</v>
      </c>
      <c r="BO80" s="68" t="n">
        <v>14651304</v>
      </c>
      <c r="BP80" s="49" t="n">
        <v>994404</v>
      </c>
      <c r="BQ80" s="49" t="n">
        <v>4718429</v>
      </c>
      <c r="BR80" s="49" t="n">
        <v>8558933</v>
      </c>
      <c r="BS80" s="51" t="n">
        <v>379538</v>
      </c>
      <c r="BT80" s="51" t="n">
        <v>2194976</v>
      </c>
      <c r="BU80" s="49" t="n">
        <v>1919883</v>
      </c>
      <c r="BV80" s="51" t="n">
        <v>239029</v>
      </c>
      <c r="BW80" s="51" t="n">
        <v>36063</v>
      </c>
      <c r="BX80" s="68" t="n">
        <v>8595049</v>
      </c>
      <c r="BY80" s="49" t="n">
        <v>40912632</v>
      </c>
      <c r="BZ80" s="49" t="n">
        <v>1083711</v>
      </c>
      <c r="CA80" s="51" t="n">
        <v>1082546</v>
      </c>
      <c r="CB80" s="50" t="n">
        <v>1165</v>
      </c>
      <c r="CC80" s="51" t="n">
        <v>125852</v>
      </c>
      <c r="CD80" s="51" t="n">
        <v>1056395</v>
      </c>
      <c r="CE80" s="53" t="n">
        <v>934362</v>
      </c>
      <c r="CF80" s="45" t="s">
        <v>102</v>
      </c>
      <c r="CG80" s="45" t="s">
        <v>102</v>
      </c>
      <c r="CH80" s="49" t="n">
        <v>203309</v>
      </c>
      <c r="CI80" s="51" t="n">
        <v>157855</v>
      </c>
      <c r="CJ80" s="53" t="n">
        <v>45454</v>
      </c>
      <c r="CK80" s="68" t="n">
        <v>1942883</v>
      </c>
      <c r="CL80" s="49" t="n">
        <v>671150</v>
      </c>
      <c r="CM80" s="49" t="n">
        <v>1271733</v>
      </c>
      <c r="CN80" s="49" t="n">
        <v>313940</v>
      </c>
      <c r="CO80" s="49" t="n">
        <v>72073</v>
      </c>
      <c r="CP80" s="53" t="n">
        <v>241867</v>
      </c>
      <c r="CQ80" s="51" t="n">
        <v>0</v>
      </c>
      <c r="CR80" s="51" t="n">
        <v>0</v>
      </c>
    </row>
    <row r="81" s="58" customFormat="true" ht="11.25" hidden="false" customHeight="true" outlineLevel="0" collapsed="false">
      <c r="A81" s="62" t="s">
        <v>176</v>
      </c>
      <c r="B81" s="45" t="n">
        <v>67672493</v>
      </c>
      <c r="C81" s="45" t="n">
        <v>73647</v>
      </c>
      <c r="D81" s="45" t="n">
        <v>70516</v>
      </c>
      <c r="E81" s="55" t="n">
        <v>1663</v>
      </c>
      <c r="F81" s="55" t="n">
        <v>1467</v>
      </c>
      <c r="G81" s="45" t="n">
        <v>3206110</v>
      </c>
      <c r="H81" s="46" t="n">
        <v>68093</v>
      </c>
      <c r="I81" s="45" t="n">
        <v>486474</v>
      </c>
      <c r="J81" s="46" t="n">
        <v>223204</v>
      </c>
      <c r="K81" s="45" t="n">
        <v>221603</v>
      </c>
      <c r="L81" s="45" t="n">
        <v>41668</v>
      </c>
      <c r="M81" s="45" t="n">
        <v>25787017</v>
      </c>
      <c r="N81" s="45" t="n">
        <v>1082138</v>
      </c>
      <c r="O81" s="46" t="n">
        <v>780953</v>
      </c>
      <c r="P81" s="45" t="n">
        <v>78074</v>
      </c>
      <c r="Q81" s="55" t="n">
        <v>40203</v>
      </c>
      <c r="R81" s="46" t="n">
        <v>0</v>
      </c>
      <c r="S81" s="63" t="n">
        <v>66388</v>
      </c>
      <c r="T81" s="45" t="n">
        <v>134751</v>
      </c>
      <c r="U81" s="45" t="n">
        <v>46253</v>
      </c>
      <c r="V81" s="45" t="n">
        <v>3826805</v>
      </c>
      <c r="W81" s="45" t="n">
        <v>9371628</v>
      </c>
      <c r="X81" s="46" t="n">
        <v>835344</v>
      </c>
      <c r="Y81" s="46" t="n">
        <v>409853</v>
      </c>
      <c r="Z81" s="46" t="n">
        <v>395816</v>
      </c>
      <c r="AA81" s="63" t="n">
        <v>691876</v>
      </c>
      <c r="AB81" s="45" t="n">
        <v>3069694</v>
      </c>
      <c r="AC81" s="45" t="n">
        <v>774822</v>
      </c>
      <c r="AD81" s="45" t="n">
        <v>752961</v>
      </c>
      <c r="AE81" s="45" t="n">
        <v>2688998</v>
      </c>
      <c r="AF81" s="46" t="n">
        <v>43484</v>
      </c>
      <c r="AG81" s="46" t="n">
        <v>696977</v>
      </c>
      <c r="AH81" s="46" t="n">
        <v>10982606</v>
      </c>
      <c r="AI81" s="63" t="n">
        <v>8959585</v>
      </c>
      <c r="AJ81" s="45" t="n">
        <v>3931009</v>
      </c>
      <c r="AK81" s="45" t="n">
        <v>5024794</v>
      </c>
      <c r="AL81" s="57" t="n">
        <v>3782</v>
      </c>
      <c r="AM81" s="45" t="n">
        <v>2023021</v>
      </c>
      <c r="AN81" s="45" t="n">
        <v>31090</v>
      </c>
      <c r="AO81" s="57" t="n">
        <v>115280</v>
      </c>
      <c r="AP81" s="55" t="n">
        <v>38505</v>
      </c>
      <c r="AQ81" s="57" t="n">
        <v>4363</v>
      </c>
      <c r="AR81" s="63" t="n">
        <v>878510</v>
      </c>
      <c r="AS81" s="55" t="n">
        <v>467792</v>
      </c>
      <c r="AT81" s="45" t="s">
        <v>102</v>
      </c>
      <c r="AU81" s="45" t="n">
        <v>331084</v>
      </c>
      <c r="AV81" s="55" t="n">
        <v>2952</v>
      </c>
      <c r="AW81" s="46" t="s">
        <v>102</v>
      </c>
      <c r="AX81" s="46" t="n">
        <v>13696</v>
      </c>
      <c r="AY81" s="45" t="n">
        <v>49413</v>
      </c>
      <c r="AZ81" s="46" t="n">
        <v>0</v>
      </c>
      <c r="BA81" s="45" t="n">
        <v>611467</v>
      </c>
      <c r="BB81" s="45" t="n">
        <v>282136</v>
      </c>
      <c r="BC81" s="45" t="n">
        <v>13198</v>
      </c>
      <c r="BD81" s="45" t="n">
        <v>2948</v>
      </c>
      <c r="BE81" s="55" t="n">
        <v>14375</v>
      </c>
      <c r="BF81" s="45" t="n">
        <v>265235</v>
      </c>
      <c r="BG81" s="46" t="n">
        <v>33575</v>
      </c>
      <c r="BH81" s="63" t="n">
        <v>1252785</v>
      </c>
      <c r="BI81" s="45" t="n">
        <v>817254</v>
      </c>
      <c r="BJ81" s="46" t="n">
        <v>44877</v>
      </c>
      <c r="BK81" s="45" t="n">
        <v>26514</v>
      </c>
      <c r="BL81" s="45" t="n">
        <v>122869</v>
      </c>
      <c r="BM81" s="57" t="n">
        <v>26931</v>
      </c>
      <c r="BN81" s="46" t="n">
        <v>214340</v>
      </c>
      <c r="BO81" s="63" t="n">
        <v>5427431</v>
      </c>
      <c r="BP81" s="45" t="n">
        <v>348713</v>
      </c>
      <c r="BQ81" s="45" t="n">
        <v>1772859</v>
      </c>
      <c r="BR81" s="45" t="n">
        <v>3171708</v>
      </c>
      <c r="BS81" s="46" t="n">
        <v>134151</v>
      </c>
      <c r="BT81" s="46" t="n">
        <v>763726</v>
      </c>
      <c r="BU81" s="45" t="n">
        <v>660628</v>
      </c>
      <c r="BV81" s="46" t="n">
        <v>90472</v>
      </c>
      <c r="BW81" s="57" t="n">
        <v>12627</v>
      </c>
      <c r="BX81" s="63" t="n">
        <v>2989758</v>
      </c>
      <c r="BY81" s="45" t="n">
        <v>14370345</v>
      </c>
      <c r="BZ81" s="45" t="n">
        <v>379658</v>
      </c>
      <c r="CA81" s="46" t="n">
        <v>378151</v>
      </c>
      <c r="CB81" s="55" t="n">
        <v>1506</v>
      </c>
      <c r="CC81" s="46" t="n">
        <v>43586</v>
      </c>
      <c r="CD81" s="46" t="n">
        <v>369210</v>
      </c>
      <c r="CE81" s="57" t="n">
        <v>326763</v>
      </c>
      <c r="CF81" s="45" t="s">
        <v>102</v>
      </c>
      <c r="CG81" s="45" t="s">
        <v>102</v>
      </c>
      <c r="CH81" s="45" t="n">
        <v>72392</v>
      </c>
      <c r="CI81" s="46" t="n">
        <v>54541</v>
      </c>
      <c r="CJ81" s="46" t="n">
        <v>17851</v>
      </c>
      <c r="CK81" s="63" t="n">
        <v>679583</v>
      </c>
      <c r="CL81" s="45" t="n">
        <v>234901</v>
      </c>
      <c r="CM81" s="45" t="n">
        <v>444682</v>
      </c>
      <c r="CN81" s="45" t="n">
        <v>108605</v>
      </c>
      <c r="CO81" s="45" t="n">
        <v>24224</v>
      </c>
      <c r="CP81" s="46" t="n">
        <v>84382</v>
      </c>
      <c r="CQ81" s="46" t="n">
        <v>0</v>
      </c>
      <c r="CR81" s="46" t="n">
        <v>0</v>
      </c>
    </row>
    <row r="82" s="58" customFormat="true" ht="11.25" hidden="false" customHeight="true" outlineLevel="0" collapsed="false">
      <c r="A82" s="54" t="s">
        <v>177</v>
      </c>
      <c r="B82" s="45" t="n">
        <v>66889120</v>
      </c>
      <c r="C82" s="45" t="n">
        <v>66616</v>
      </c>
      <c r="D82" s="45" t="n">
        <v>63491</v>
      </c>
      <c r="E82" s="55" t="n">
        <v>1663</v>
      </c>
      <c r="F82" s="55" t="n">
        <v>1462</v>
      </c>
      <c r="G82" s="45" t="n">
        <v>3120666</v>
      </c>
      <c r="H82" s="46" t="n">
        <v>63047</v>
      </c>
      <c r="I82" s="45" t="n">
        <v>481626</v>
      </c>
      <c r="J82" s="46" t="n">
        <v>221450</v>
      </c>
      <c r="K82" s="45" t="n">
        <v>218906</v>
      </c>
      <c r="L82" s="45" t="n">
        <v>41269</v>
      </c>
      <c r="M82" s="45" t="n">
        <v>25623256</v>
      </c>
      <c r="N82" s="45" t="n">
        <v>1067763</v>
      </c>
      <c r="O82" s="46" t="n">
        <v>780750</v>
      </c>
      <c r="P82" s="45" t="n">
        <v>77263</v>
      </c>
      <c r="Q82" s="55" t="n">
        <v>39997</v>
      </c>
      <c r="R82" s="46" t="n">
        <v>0</v>
      </c>
      <c r="S82" s="56" t="n">
        <v>63344</v>
      </c>
      <c r="T82" s="45" t="n">
        <v>130847</v>
      </c>
      <c r="U82" s="55" t="n">
        <v>44054</v>
      </c>
      <c r="V82" s="45" t="n">
        <v>3817681</v>
      </c>
      <c r="W82" s="45" t="n">
        <v>9349281</v>
      </c>
      <c r="X82" s="46" t="n">
        <v>814856</v>
      </c>
      <c r="Y82" s="46" t="n">
        <v>386632</v>
      </c>
      <c r="Z82" s="46" t="n">
        <v>376895</v>
      </c>
      <c r="AA82" s="56" t="n">
        <v>689460</v>
      </c>
      <c r="AB82" s="45" t="n">
        <v>3054872</v>
      </c>
      <c r="AC82" s="45" t="n">
        <v>763471</v>
      </c>
      <c r="AD82" s="45" t="n">
        <v>751140</v>
      </c>
      <c r="AE82" s="45" t="n">
        <v>2677949</v>
      </c>
      <c r="AF82" s="57" t="n">
        <v>42414</v>
      </c>
      <c r="AG82" s="46" t="n">
        <v>694588</v>
      </c>
      <c r="AH82" s="46" t="n">
        <v>10941479</v>
      </c>
      <c r="AI82" s="56" t="n">
        <v>8920991</v>
      </c>
      <c r="AJ82" s="45" t="n">
        <v>3918365</v>
      </c>
      <c r="AK82" s="45" t="n">
        <v>4998874</v>
      </c>
      <c r="AL82" s="57" t="n">
        <v>3751</v>
      </c>
      <c r="AM82" s="45" t="n">
        <v>2020489</v>
      </c>
      <c r="AN82" s="45" t="n">
        <v>30800</v>
      </c>
      <c r="AO82" s="57" t="n">
        <v>115280</v>
      </c>
      <c r="AP82" s="55" t="n">
        <v>38341</v>
      </c>
      <c r="AQ82" s="57" t="n">
        <v>4363</v>
      </c>
      <c r="AR82" s="56" t="n">
        <v>878510</v>
      </c>
      <c r="AS82" s="55" t="n">
        <v>467792</v>
      </c>
      <c r="AT82" s="45" t="s">
        <v>102</v>
      </c>
      <c r="AU82" s="45" t="n">
        <v>329578</v>
      </c>
      <c r="AV82" s="55" t="n">
        <v>2804</v>
      </c>
      <c r="AW82" s="46" t="s">
        <v>102</v>
      </c>
      <c r="AX82" s="57" t="n">
        <v>13658</v>
      </c>
      <c r="AY82" s="45" t="n">
        <v>49193</v>
      </c>
      <c r="AZ82" s="46" t="n">
        <v>0</v>
      </c>
      <c r="BA82" s="45" t="n">
        <v>607632</v>
      </c>
      <c r="BB82" s="45" t="n">
        <v>281482</v>
      </c>
      <c r="BC82" s="55" t="n">
        <v>12822</v>
      </c>
      <c r="BD82" s="45" t="n">
        <v>2948</v>
      </c>
      <c r="BE82" s="55" t="n">
        <v>14375</v>
      </c>
      <c r="BF82" s="45" t="n">
        <v>264039</v>
      </c>
      <c r="BG82" s="46" t="n">
        <v>31966</v>
      </c>
      <c r="BH82" s="56" t="n">
        <v>1217401</v>
      </c>
      <c r="BI82" s="45" t="n">
        <v>813869</v>
      </c>
      <c r="BJ82" s="46" t="n">
        <v>44494</v>
      </c>
      <c r="BK82" s="45" t="n">
        <v>26192</v>
      </c>
      <c r="BL82" s="45" t="n">
        <v>109713</v>
      </c>
      <c r="BM82" s="57" t="n">
        <v>25595</v>
      </c>
      <c r="BN82" s="46" t="n">
        <v>197537</v>
      </c>
      <c r="BO82" s="56" t="n">
        <v>5112841</v>
      </c>
      <c r="BP82" s="45" t="n">
        <v>346806</v>
      </c>
      <c r="BQ82" s="45" t="n">
        <v>1641659</v>
      </c>
      <c r="BR82" s="45" t="n">
        <v>2992388</v>
      </c>
      <c r="BS82" s="46" t="n">
        <v>131988</v>
      </c>
      <c r="BT82" s="46" t="n">
        <v>738493</v>
      </c>
      <c r="BU82" s="45" t="n">
        <v>644499</v>
      </c>
      <c r="BV82" s="46" t="n">
        <v>81509</v>
      </c>
      <c r="BW82" s="46" t="n">
        <v>12485</v>
      </c>
      <c r="BX82" s="56" t="n">
        <v>2974402</v>
      </c>
      <c r="BY82" s="45" t="n">
        <v>14300439</v>
      </c>
      <c r="BZ82" s="45" t="n">
        <v>372654</v>
      </c>
      <c r="CA82" s="46" t="n">
        <v>372272</v>
      </c>
      <c r="CB82" s="55" t="n">
        <v>383</v>
      </c>
      <c r="CC82" s="46" t="n">
        <v>43572</v>
      </c>
      <c r="CD82" s="46" t="n">
        <v>369187</v>
      </c>
      <c r="CE82" s="57" t="n">
        <v>326763</v>
      </c>
      <c r="CF82" s="45" t="s">
        <v>102</v>
      </c>
      <c r="CG82" s="45" t="s">
        <v>102</v>
      </c>
      <c r="CH82" s="45" t="n">
        <v>69459</v>
      </c>
      <c r="CI82" s="46" t="n">
        <v>53889</v>
      </c>
      <c r="CJ82" s="57" t="n">
        <v>15570</v>
      </c>
      <c r="CK82" s="56" t="n">
        <v>677932</v>
      </c>
      <c r="CL82" s="45" t="n">
        <v>233801</v>
      </c>
      <c r="CM82" s="45" t="n">
        <v>444131</v>
      </c>
      <c r="CN82" s="45" t="n">
        <v>108418</v>
      </c>
      <c r="CO82" s="45" t="n">
        <v>24088</v>
      </c>
      <c r="CP82" s="57" t="n">
        <v>84331</v>
      </c>
      <c r="CQ82" s="46" t="n">
        <v>0</v>
      </c>
      <c r="CR82" s="46" t="n">
        <v>0</v>
      </c>
    </row>
    <row r="83" s="58" customFormat="true" ht="11.25" hidden="false" customHeight="true" outlineLevel="0" collapsed="false">
      <c r="A83" s="54" t="s">
        <v>178</v>
      </c>
      <c r="B83" s="45" t="n">
        <v>748046</v>
      </c>
      <c r="C83" s="55" t="n">
        <v>7026</v>
      </c>
      <c r="D83" s="55" t="n">
        <v>7026</v>
      </c>
      <c r="E83" s="45" t="n">
        <v>0</v>
      </c>
      <c r="F83" s="45" t="n">
        <v>0</v>
      </c>
      <c r="G83" s="45" t="n">
        <v>85307</v>
      </c>
      <c r="H83" s="46" t="n">
        <v>5045</v>
      </c>
      <c r="I83" s="45" t="n">
        <v>4204</v>
      </c>
      <c r="J83" s="57" t="n">
        <v>1560</v>
      </c>
      <c r="K83" s="45" t="n">
        <v>2270</v>
      </c>
      <c r="L83" s="55" t="n">
        <v>375</v>
      </c>
      <c r="M83" s="45" t="n">
        <v>166234</v>
      </c>
      <c r="N83" s="45" t="n">
        <v>14375</v>
      </c>
      <c r="O83" s="57" t="n">
        <v>202</v>
      </c>
      <c r="P83" s="55" t="n">
        <v>811</v>
      </c>
      <c r="Q83" s="45" t="n">
        <v>206</v>
      </c>
      <c r="R83" s="46" t="n">
        <v>0</v>
      </c>
      <c r="S83" s="61" t="n">
        <v>3043</v>
      </c>
      <c r="T83" s="45" t="n">
        <v>3904</v>
      </c>
      <c r="U83" s="55" t="n">
        <v>1805</v>
      </c>
      <c r="V83" s="45" t="n">
        <v>9124</v>
      </c>
      <c r="W83" s="45" t="n">
        <v>22324</v>
      </c>
      <c r="X83" s="46" t="n">
        <v>20450</v>
      </c>
      <c r="Y83" s="46" t="n">
        <v>23208</v>
      </c>
      <c r="Z83" s="46" t="n">
        <v>18747</v>
      </c>
      <c r="AA83" s="56" t="n">
        <v>2396</v>
      </c>
      <c r="AB83" s="45" t="n">
        <v>18052</v>
      </c>
      <c r="AC83" s="45" t="n">
        <v>11335</v>
      </c>
      <c r="AD83" s="45" t="n">
        <v>1821</v>
      </c>
      <c r="AE83" s="45" t="n">
        <v>10971</v>
      </c>
      <c r="AF83" s="57" t="n">
        <v>1070</v>
      </c>
      <c r="AG83" s="46" t="n">
        <v>2389</v>
      </c>
      <c r="AH83" s="46" t="n">
        <v>40448</v>
      </c>
      <c r="AI83" s="56" t="n">
        <v>37925</v>
      </c>
      <c r="AJ83" s="45" t="n">
        <v>12026</v>
      </c>
      <c r="AK83" s="45" t="n">
        <v>25888</v>
      </c>
      <c r="AL83" s="57" t="n">
        <v>11</v>
      </c>
      <c r="AM83" s="45" t="n">
        <v>2523</v>
      </c>
      <c r="AN83" s="55" t="n">
        <v>281</v>
      </c>
      <c r="AO83" s="46" t="n">
        <v>0</v>
      </c>
      <c r="AP83" s="45" t="n">
        <v>164</v>
      </c>
      <c r="AQ83" s="46" t="n">
        <v>0</v>
      </c>
      <c r="AR83" s="56" t="n">
        <v>0</v>
      </c>
      <c r="AS83" s="45" t="n">
        <v>0</v>
      </c>
      <c r="AT83" s="45" t="s">
        <v>102</v>
      </c>
      <c r="AU83" s="55" t="n">
        <v>1506</v>
      </c>
      <c r="AV83" s="55" t="n">
        <v>148</v>
      </c>
      <c r="AW83" s="46" t="s">
        <v>102</v>
      </c>
      <c r="AX83" s="57" t="n">
        <v>38</v>
      </c>
      <c r="AY83" s="45" t="n">
        <v>219</v>
      </c>
      <c r="AZ83" s="46" t="n">
        <v>0</v>
      </c>
      <c r="BA83" s="45" t="n">
        <v>3712</v>
      </c>
      <c r="BB83" s="55" t="n">
        <v>531</v>
      </c>
      <c r="BC83" s="55" t="n">
        <v>376</v>
      </c>
      <c r="BD83" s="45" t="n">
        <v>0</v>
      </c>
      <c r="BE83" s="45" t="n">
        <v>0</v>
      </c>
      <c r="BF83" s="45" t="n">
        <v>1197</v>
      </c>
      <c r="BG83" s="46" t="n">
        <v>1609</v>
      </c>
      <c r="BH83" s="56" t="n">
        <v>11150</v>
      </c>
      <c r="BI83" s="45" t="n">
        <v>2779</v>
      </c>
      <c r="BJ83" s="57" t="n">
        <v>123</v>
      </c>
      <c r="BK83" s="45" t="n">
        <v>322</v>
      </c>
      <c r="BL83" s="45" t="n">
        <v>5568</v>
      </c>
      <c r="BM83" s="46" t="n">
        <v>1336</v>
      </c>
      <c r="BN83" s="57" t="n">
        <v>1022</v>
      </c>
      <c r="BO83" s="56" t="n">
        <v>310366</v>
      </c>
      <c r="BP83" s="45" t="n">
        <v>1907</v>
      </c>
      <c r="BQ83" s="45" t="n">
        <v>131135</v>
      </c>
      <c r="BR83" s="45" t="n">
        <v>176012</v>
      </c>
      <c r="BS83" s="57" t="n">
        <v>1312</v>
      </c>
      <c r="BT83" s="46" t="n">
        <v>23689</v>
      </c>
      <c r="BU83" s="45" t="n">
        <v>14584</v>
      </c>
      <c r="BV83" s="57" t="n">
        <v>8963</v>
      </c>
      <c r="BW83" s="57" t="n">
        <v>142</v>
      </c>
      <c r="BX83" s="56" t="n">
        <v>13675</v>
      </c>
      <c r="BY83" s="45" t="n">
        <v>65378</v>
      </c>
      <c r="BZ83" s="45" t="n">
        <v>7003</v>
      </c>
      <c r="CA83" s="46" t="n">
        <v>5880</v>
      </c>
      <c r="CB83" s="45" t="n">
        <v>1124</v>
      </c>
      <c r="CC83" s="46" t="n">
        <v>15</v>
      </c>
      <c r="CD83" s="46" t="n">
        <v>24</v>
      </c>
      <c r="CE83" s="46" t="n">
        <v>0</v>
      </c>
      <c r="CF83" s="45" t="s">
        <v>102</v>
      </c>
      <c r="CG83" s="45" t="s">
        <v>102</v>
      </c>
      <c r="CH83" s="55" t="n">
        <v>2933</v>
      </c>
      <c r="CI83" s="57" t="n">
        <v>652</v>
      </c>
      <c r="CJ83" s="57" t="n">
        <v>2281</v>
      </c>
      <c r="CK83" s="56" t="n">
        <v>1651</v>
      </c>
      <c r="CL83" s="45" t="n">
        <v>1100</v>
      </c>
      <c r="CM83" s="55" t="n">
        <v>551</v>
      </c>
      <c r="CN83" s="55" t="n">
        <v>187</v>
      </c>
      <c r="CO83" s="55" t="n">
        <v>136</v>
      </c>
      <c r="CP83" s="46" t="n">
        <v>51</v>
      </c>
      <c r="CQ83" s="46" t="n">
        <v>0</v>
      </c>
      <c r="CR83" s="46" t="n">
        <v>0</v>
      </c>
    </row>
    <row r="84" s="58" customFormat="true" ht="11.25" hidden="false" customHeight="true" outlineLevel="0" collapsed="false">
      <c r="A84" s="54" t="s">
        <v>179</v>
      </c>
      <c r="B84" s="45" t="n">
        <v>14446299</v>
      </c>
      <c r="C84" s="55" t="n">
        <v>22</v>
      </c>
      <c r="D84" s="55" t="n">
        <v>22</v>
      </c>
      <c r="E84" s="45" t="n">
        <v>0</v>
      </c>
      <c r="F84" s="45" t="n">
        <v>0</v>
      </c>
      <c r="G84" s="45" t="n">
        <v>1636141</v>
      </c>
      <c r="H84" s="46" t="n">
        <v>0</v>
      </c>
      <c r="I84" s="45" t="n">
        <v>133260</v>
      </c>
      <c r="J84" s="57" t="n">
        <v>11421</v>
      </c>
      <c r="K84" s="55" t="n">
        <v>121715</v>
      </c>
      <c r="L84" s="45" t="n">
        <v>124</v>
      </c>
      <c r="M84" s="45" t="n">
        <v>5509187</v>
      </c>
      <c r="N84" s="45" t="n">
        <v>21490</v>
      </c>
      <c r="O84" s="46" t="n">
        <v>27283</v>
      </c>
      <c r="P84" s="45" t="n">
        <v>3310</v>
      </c>
      <c r="Q84" s="45" t="n">
        <v>117</v>
      </c>
      <c r="R84" s="46" t="n">
        <v>0</v>
      </c>
      <c r="S84" s="61" t="n">
        <v>37</v>
      </c>
      <c r="T84" s="45" t="n">
        <v>8503</v>
      </c>
      <c r="U84" s="45" t="n">
        <v>0</v>
      </c>
      <c r="V84" s="45" t="n">
        <v>3213625</v>
      </c>
      <c r="W84" s="45" t="n">
        <v>1090405</v>
      </c>
      <c r="X84" s="46" t="n">
        <v>26245</v>
      </c>
      <c r="Y84" s="46" t="n">
        <v>17207</v>
      </c>
      <c r="Z84" s="46" t="n">
        <v>13991</v>
      </c>
      <c r="AA84" s="56" t="n">
        <v>44252</v>
      </c>
      <c r="AB84" s="45" t="n">
        <v>424673</v>
      </c>
      <c r="AC84" s="45" t="n">
        <v>57787</v>
      </c>
      <c r="AD84" s="45" t="n">
        <v>255537</v>
      </c>
      <c r="AE84" s="45" t="n">
        <v>209296</v>
      </c>
      <c r="AF84" s="46" t="n">
        <v>169</v>
      </c>
      <c r="AG84" s="46" t="n">
        <v>95260</v>
      </c>
      <c r="AH84" s="46" t="n">
        <v>631020</v>
      </c>
      <c r="AI84" s="56" t="n">
        <v>585139</v>
      </c>
      <c r="AJ84" s="45" t="n">
        <v>167944</v>
      </c>
      <c r="AK84" s="45" t="n">
        <v>417194</v>
      </c>
      <c r="AL84" s="46" t="n">
        <v>0</v>
      </c>
      <c r="AM84" s="45" t="n">
        <v>45882</v>
      </c>
      <c r="AN84" s="45" t="n">
        <v>1316</v>
      </c>
      <c r="AO84" s="46" t="n">
        <v>0</v>
      </c>
      <c r="AP84" s="45" t="n">
        <v>1607</v>
      </c>
      <c r="AQ84" s="46" t="n">
        <v>8</v>
      </c>
      <c r="AR84" s="56" t="n">
        <v>12204</v>
      </c>
      <c r="AS84" s="45" t="n">
        <v>22493</v>
      </c>
      <c r="AT84" s="45" t="s">
        <v>102</v>
      </c>
      <c r="AU84" s="55" t="n">
        <v>1612</v>
      </c>
      <c r="AV84" s="45" t="n">
        <v>0</v>
      </c>
      <c r="AW84" s="46" t="s">
        <v>102</v>
      </c>
      <c r="AX84" s="45" t="n">
        <v>0</v>
      </c>
      <c r="AY84" s="45" t="n">
        <v>5415</v>
      </c>
      <c r="AZ84" s="46" t="n">
        <v>0</v>
      </c>
      <c r="BA84" s="45" t="n">
        <v>18590</v>
      </c>
      <c r="BB84" s="45" t="n">
        <v>427</v>
      </c>
      <c r="BC84" s="45" t="n">
        <v>657</v>
      </c>
      <c r="BD84" s="45" t="n">
        <v>0</v>
      </c>
      <c r="BE84" s="45" t="n">
        <v>979</v>
      </c>
      <c r="BF84" s="45" t="n">
        <v>16527</v>
      </c>
      <c r="BG84" s="46" t="n">
        <v>0</v>
      </c>
      <c r="BH84" s="56" t="n">
        <v>48981</v>
      </c>
      <c r="BI84" s="45" t="n">
        <v>22465</v>
      </c>
      <c r="BJ84" s="57" t="n">
        <v>2704</v>
      </c>
      <c r="BK84" s="55" t="n">
        <v>2526</v>
      </c>
      <c r="BL84" s="45" t="n">
        <v>9844</v>
      </c>
      <c r="BM84" s="46" t="n">
        <v>6824</v>
      </c>
      <c r="BN84" s="57" t="n">
        <v>4617</v>
      </c>
      <c r="BO84" s="56" t="n">
        <v>398180</v>
      </c>
      <c r="BP84" s="45" t="n">
        <v>83588</v>
      </c>
      <c r="BQ84" s="45" t="n">
        <v>18635</v>
      </c>
      <c r="BR84" s="45" t="n">
        <v>294204</v>
      </c>
      <c r="BS84" s="57" t="n">
        <v>1754</v>
      </c>
      <c r="BT84" s="46" t="n">
        <v>9847</v>
      </c>
      <c r="BU84" s="45" t="n">
        <v>7344</v>
      </c>
      <c r="BV84" s="46" t="n">
        <v>2503</v>
      </c>
      <c r="BW84" s="46" t="n">
        <v>0</v>
      </c>
      <c r="BX84" s="56" t="n">
        <v>194631</v>
      </c>
      <c r="BY84" s="45" t="n">
        <v>5574218</v>
      </c>
      <c r="BZ84" s="45" t="n">
        <v>35219</v>
      </c>
      <c r="CA84" s="46" t="n">
        <v>35219</v>
      </c>
      <c r="CB84" s="45" t="n">
        <v>0</v>
      </c>
      <c r="CC84" s="46" t="n">
        <v>12568</v>
      </c>
      <c r="CD84" s="46" t="n">
        <v>15960</v>
      </c>
      <c r="CE84" s="46" t="n">
        <v>15960</v>
      </c>
      <c r="CF84" s="45" t="s">
        <v>102</v>
      </c>
      <c r="CG84" s="45" t="s">
        <v>102</v>
      </c>
      <c r="CH84" s="55" t="n">
        <v>784</v>
      </c>
      <c r="CI84" s="57" t="n">
        <v>246</v>
      </c>
      <c r="CJ84" s="46" t="n">
        <v>538</v>
      </c>
      <c r="CK84" s="56" t="n">
        <v>215334</v>
      </c>
      <c r="CL84" s="45" t="n">
        <v>63630</v>
      </c>
      <c r="CM84" s="45" t="n">
        <v>151704</v>
      </c>
      <c r="CN84" s="45" t="n">
        <v>12357</v>
      </c>
      <c r="CO84" s="45" t="n">
        <v>0</v>
      </c>
      <c r="CP84" s="46" t="n">
        <v>12357</v>
      </c>
      <c r="CQ84" s="46" t="n">
        <v>0</v>
      </c>
      <c r="CR84" s="46" t="n">
        <v>0</v>
      </c>
    </row>
    <row r="85" s="58" customFormat="true" ht="11.25" hidden="false" customHeight="true" outlineLevel="0" collapsed="false">
      <c r="A85" s="54" t="s">
        <v>180</v>
      </c>
      <c r="B85" s="45" t="n">
        <v>2691441</v>
      </c>
      <c r="C85" s="55" t="n">
        <v>9920</v>
      </c>
      <c r="D85" s="55" t="n">
        <v>9920</v>
      </c>
      <c r="E85" s="45" t="n">
        <v>0</v>
      </c>
      <c r="F85" s="45" t="n">
        <v>0</v>
      </c>
      <c r="G85" s="45" t="n">
        <v>22761</v>
      </c>
      <c r="H85" s="46" t="n">
        <v>5463</v>
      </c>
      <c r="I85" s="45" t="n">
        <v>6742</v>
      </c>
      <c r="J85" s="46" t="n">
        <v>2233</v>
      </c>
      <c r="K85" s="45" t="n">
        <v>3123</v>
      </c>
      <c r="L85" s="45" t="n">
        <v>1386</v>
      </c>
      <c r="M85" s="45" t="n">
        <v>1333335</v>
      </c>
      <c r="N85" s="45" t="n">
        <v>8975</v>
      </c>
      <c r="O85" s="46" t="n">
        <v>3379</v>
      </c>
      <c r="P85" s="45" t="n">
        <v>1203</v>
      </c>
      <c r="Q85" s="45" t="n">
        <v>216</v>
      </c>
      <c r="R85" s="46" t="n">
        <v>0</v>
      </c>
      <c r="S85" s="61" t="n">
        <v>2049</v>
      </c>
      <c r="T85" s="45" t="n">
        <v>13846</v>
      </c>
      <c r="U85" s="45" t="n">
        <v>1053</v>
      </c>
      <c r="V85" s="45" t="n">
        <v>62097</v>
      </c>
      <c r="W85" s="45" t="n">
        <v>580501</v>
      </c>
      <c r="X85" s="46" t="n">
        <v>43194</v>
      </c>
      <c r="Y85" s="46" t="n">
        <v>6930</v>
      </c>
      <c r="Z85" s="46" t="n">
        <v>10804</v>
      </c>
      <c r="AA85" s="56" t="n">
        <v>14417</v>
      </c>
      <c r="AB85" s="45" t="n">
        <v>105813</v>
      </c>
      <c r="AC85" s="45" t="n">
        <v>81193</v>
      </c>
      <c r="AD85" s="45" t="n">
        <v>102990</v>
      </c>
      <c r="AE85" s="45" t="n">
        <v>258618</v>
      </c>
      <c r="AF85" s="57" t="n">
        <v>1338</v>
      </c>
      <c r="AG85" s="46" t="n">
        <v>34719</v>
      </c>
      <c r="AH85" s="46" t="n">
        <v>472938</v>
      </c>
      <c r="AI85" s="56" t="n">
        <v>430887</v>
      </c>
      <c r="AJ85" s="45" t="n">
        <v>129657</v>
      </c>
      <c r="AK85" s="45" t="n">
        <v>301229</v>
      </c>
      <c r="AL85" s="46" t="n">
        <v>0</v>
      </c>
      <c r="AM85" s="45" t="n">
        <v>42051</v>
      </c>
      <c r="AN85" s="45" t="s">
        <v>110</v>
      </c>
      <c r="AO85" s="46" t="n">
        <v>11257</v>
      </c>
      <c r="AP85" s="45" t="n">
        <v>0</v>
      </c>
      <c r="AQ85" s="46" t="n">
        <v>0</v>
      </c>
      <c r="AR85" s="56" t="n">
        <v>16532</v>
      </c>
      <c r="AS85" s="45" t="n">
        <v>2708</v>
      </c>
      <c r="AT85" s="45" t="s">
        <v>102</v>
      </c>
      <c r="AU85" s="55" t="n">
        <v>1285</v>
      </c>
      <c r="AV85" s="45" t="n">
        <v>0</v>
      </c>
      <c r="AW85" s="46" t="s">
        <v>102</v>
      </c>
      <c r="AX85" s="46" t="n">
        <v>11</v>
      </c>
      <c r="AY85" s="45" t="n">
        <v>1707</v>
      </c>
      <c r="AZ85" s="46" t="n">
        <v>0</v>
      </c>
      <c r="BA85" s="45" t="n">
        <v>69713</v>
      </c>
      <c r="BB85" s="55" t="n">
        <v>64788</v>
      </c>
      <c r="BC85" s="55" t="n">
        <v>35</v>
      </c>
      <c r="BD85" s="45" t="n">
        <v>542</v>
      </c>
      <c r="BE85" s="45" t="n">
        <v>0</v>
      </c>
      <c r="BF85" s="55" t="n">
        <v>4314</v>
      </c>
      <c r="BG85" s="46" t="n">
        <v>35</v>
      </c>
      <c r="BH85" s="56" t="n">
        <v>68052</v>
      </c>
      <c r="BI85" s="45" t="n">
        <v>48783</v>
      </c>
      <c r="BJ85" s="46" t="n">
        <v>1376</v>
      </c>
      <c r="BK85" s="45" t="n">
        <v>0</v>
      </c>
      <c r="BL85" s="45" t="n">
        <v>3450</v>
      </c>
      <c r="BM85" s="46" t="n">
        <v>659</v>
      </c>
      <c r="BN85" s="46" t="n">
        <v>13783</v>
      </c>
      <c r="BO85" s="56" t="n">
        <v>143830</v>
      </c>
      <c r="BP85" s="45" t="n">
        <v>1446</v>
      </c>
      <c r="BQ85" s="45" t="n">
        <v>102050</v>
      </c>
      <c r="BR85" s="45" t="n">
        <v>33834</v>
      </c>
      <c r="BS85" s="46" t="n">
        <v>6500</v>
      </c>
      <c r="BT85" s="46" t="n">
        <v>10205</v>
      </c>
      <c r="BU85" s="45" t="n">
        <v>1662</v>
      </c>
      <c r="BV85" s="46" t="n">
        <v>7404</v>
      </c>
      <c r="BW85" s="46" t="n">
        <v>1139</v>
      </c>
      <c r="BX85" s="56" t="n">
        <v>168871</v>
      </c>
      <c r="BY85" s="45" t="n">
        <v>280927</v>
      </c>
      <c r="BZ85" s="45" t="n">
        <v>43846</v>
      </c>
      <c r="CA85" s="46" t="n">
        <v>43846</v>
      </c>
      <c r="CB85" s="45" t="n">
        <v>0</v>
      </c>
      <c r="CC85" s="46" t="n">
        <v>2233</v>
      </c>
      <c r="CD85" s="46" t="n">
        <v>8125</v>
      </c>
      <c r="CE85" s="46" t="n">
        <v>3775</v>
      </c>
      <c r="CF85" s="45" t="s">
        <v>102</v>
      </c>
      <c r="CG85" s="45" t="s">
        <v>102</v>
      </c>
      <c r="CH85" s="45" t="n">
        <v>406</v>
      </c>
      <c r="CI85" s="46" t="n">
        <v>201</v>
      </c>
      <c r="CJ85" s="46" t="n">
        <v>205</v>
      </c>
      <c r="CK85" s="56" t="n">
        <v>43940</v>
      </c>
      <c r="CL85" s="45" t="n">
        <v>4676</v>
      </c>
      <c r="CM85" s="45" t="n">
        <v>39265</v>
      </c>
      <c r="CN85" s="45" t="n">
        <v>134</v>
      </c>
      <c r="CO85" s="45" t="n">
        <v>0</v>
      </c>
      <c r="CP85" s="46" t="n">
        <v>134</v>
      </c>
      <c r="CQ85" s="46" t="n">
        <v>0</v>
      </c>
      <c r="CR85" s="46" t="n">
        <v>0</v>
      </c>
    </row>
    <row r="86" s="58" customFormat="true" ht="11.25" hidden="false" customHeight="true" outlineLevel="0" collapsed="false">
      <c r="A86" s="54" t="s">
        <v>181</v>
      </c>
      <c r="B86" s="45" t="n">
        <v>505480</v>
      </c>
      <c r="C86" s="45" t="n">
        <v>0</v>
      </c>
      <c r="D86" s="45" t="n">
        <v>0</v>
      </c>
      <c r="E86" s="45" t="n">
        <v>0</v>
      </c>
      <c r="F86" s="45" t="n">
        <v>0</v>
      </c>
      <c r="G86" s="55" t="n">
        <v>11981</v>
      </c>
      <c r="H86" s="46" t="n">
        <v>0</v>
      </c>
      <c r="I86" s="45" t="n">
        <v>4207</v>
      </c>
      <c r="J86" s="46" t="n">
        <v>4090</v>
      </c>
      <c r="K86" s="45" t="n">
        <v>0</v>
      </c>
      <c r="L86" s="45" t="n">
        <v>117</v>
      </c>
      <c r="M86" s="45" t="n">
        <v>341727</v>
      </c>
      <c r="N86" s="45" t="n">
        <v>4370</v>
      </c>
      <c r="O86" s="46" t="n">
        <v>0</v>
      </c>
      <c r="P86" s="45" t="n">
        <v>31</v>
      </c>
      <c r="Q86" s="45" t="n">
        <v>0</v>
      </c>
      <c r="R86" s="46" t="n">
        <v>0</v>
      </c>
      <c r="S86" s="56" t="n">
        <v>0</v>
      </c>
      <c r="T86" s="45" t="n">
        <v>1550</v>
      </c>
      <c r="U86" s="45" t="n">
        <v>441</v>
      </c>
      <c r="V86" s="45" t="n">
        <v>11469</v>
      </c>
      <c r="W86" s="45" t="n">
        <v>140168</v>
      </c>
      <c r="X86" s="57" t="n">
        <v>118780</v>
      </c>
      <c r="Y86" s="46" t="n">
        <v>11307</v>
      </c>
      <c r="Z86" s="57" t="n">
        <v>1807</v>
      </c>
      <c r="AA86" s="61" t="n">
        <v>798</v>
      </c>
      <c r="AB86" s="45" t="n">
        <v>9895</v>
      </c>
      <c r="AC86" s="55" t="n">
        <v>1865</v>
      </c>
      <c r="AD86" s="45" t="n">
        <v>13837</v>
      </c>
      <c r="AE86" s="45" t="n">
        <v>11549</v>
      </c>
      <c r="AF86" s="46" t="n">
        <v>0</v>
      </c>
      <c r="AG86" s="46" t="n">
        <v>13860</v>
      </c>
      <c r="AH86" s="46" t="n">
        <v>41286</v>
      </c>
      <c r="AI86" s="56" t="n">
        <v>34886</v>
      </c>
      <c r="AJ86" s="45" t="n">
        <v>7188</v>
      </c>
      <c r="AK86" s="45" t="n">
        <v>27698</v>
      </c>
      <c r="AL86" s="46" t="n">
        <v>0</v>
      </c>
      <c r="AM86" s="55" t="n">
        <v>6400</v>
      </c>
      <c r="AN86" s="45" t="n">
        <v>0</v>
      </c>
      <c r="AO86" s="46" t="n">
        <v>0</v>
      </c>
      <c r="AP86" s="45" t="n">
        <v>0</v>
      </c>
      <c r="AQ86" s="46" t="n">
        <v>0</v>
      </c>
      <c r="AR86" s="56" t="n">
        <v>6187</v>
      </c>
      <c r="AS86" s="45" t="n">
        <v>14</v>
      </c>
      <c r="AT86" s="45" t="s">
        <v>102</v>
      </c>
      <c r="AU86" s="55" t="n">
        <v>199</v>
      </c>
      <c r="AV86" s="45" t="n">
        <v>0</v>
      </c>
      <c r="AW86" s="46" t="s">
        <v>102</v>
      </c>
      <c r="AX86" s="46" t="n">
        <v>0</v>
      </c>
      <c r="AY86" s="45" t="n">
        <v>0</v>
      </c>
      <c r="AZ86" s="46" t="n">
        <v>0</v>
      </c>
      <c r="BA86" s="55" t="n">
        <v>3788</v>
      </c>
      <c r="BB86" s="45" t="n">
        <v>0</v>
      </c>
      <c r="BC86" s="45" t="n">
        <v>0</v>
      </c>
      <c r="BD86" s="45" t="n">
        <v>485</v>
      </c>
      <c r="BE86" s="45" t="n">
        <v>0</v>
      </c>
      <c r="BF86" s="55" t="n">
        <v>1442</v>
      </c>
      <c r="BG86" s="46" t="n">
        <v>1861</v>
      </c>
      <c r="BH86" s="56" t="n">
        <v>30969</v>
      </c>
      <c r="BI86" s="55" t="n">
        <v>8780</v>
      </c>
      <c r="BJ86" s="46" t="n">
        <v>0</v>
      </c>
      <c r="BK86" s="55" t="n">
        <v>192</v>
      </c>
      <c r="BL86" s="55" t="n">
        <v>21444</v>
      </c>
      <c r="BM86" s="46" t="n">
        <v>0</v>
      </c>
      <c r="BN86" s="46" t="n">
        <v>553</v>
      </c>
      <c r="BO86" s="56" t="n">
        <v>40602</v>
      </c>
      <c r="BP86" s="45" t="n">
        <v>2405</v>
      </c>
      <c r="BQ86" s="45" t="n">
        <v>11602</v>
      </c>
      <c r="BR86" s="45" t="n">
        <v>26593</v>
      </c>
      <c r="BS86" s="57" t="n">
        <v>1</v>
      </c>
      <c r="BT86" s="46" t="n">
        <v>14149</v>
      </c>
      <c r="BU86" s="45" t="n">
        <v>12381</v>
      </c>
      <c r="BV86" s="46" t="n">
        <v>1768</v>
      </c>
      <c r="BW86" s="46" t="n">
        <v>0</v>
      </c>
      <c r="BX86" s="56" t="n">
        <v>5352</v>
      </c>
      <c r="BY86" s="45" t="n">
        <v>3727</v>
      </c>
      <c r="BZ86" s="55" t="n">
        <v>2719</v>
      </c>
      <c r="CA86" s="57" t="n">
        <v>2583</v>
      </c>
      <c r="CB86" s="45" t="n">
        <v>137</v>
      </c>
      <c r="CC86" s="46" t="n">
        <v>50</v>
      </c>
      <c r="CD86" s="46" t="n">
        <v>3524</v>
      </c>
      <c r="CE86" s="46" t="n">
        <v>485</v>
      </c>
      <c r="CF86" s="45" t="s">
        <v>102</v>
      </c>
      <c r="CG86" s="45" t="s">
        <v>102</v>
      </c>
      <c r="CH86" s="45" t="n">
        <v>0</v>
      </c>
      <c r="CI86" s="46" t="n">
        <v>0</v>
      </c>
      <c r="CJ86" s="46" t="n">
        <v>0</v>
      </c>
      <c r="CK86" s="56" t="n">
        <v>1079</v>
      </c>
      <c r="CL86" s="45" t="n">
        <v>431</v>
      </c>
      <c r="CM86" s="45" t="n">
        <v>648</v>
      </c>
      <c r="CN86" s="55" t="n">
        <v>319</v>
      </c>
      <c r="CO86" s="55" t="n">
        <v>238</v>
      </c>
      <c r="CP86" s="46" t="n">
        <v>81</v>
      </c>
      <c r="CQ86" s="46" t="n">
        <v>0</v>
      </c>
      <c r="CR86" s="46" t="n">
        <v>0</v>
      </c>
    </row>
    <row r="87" s="69" customFormat="true" ht="11.25" hidden="false" customHeight="true" outlineLevel="0" collapsed="false">
      <c r="A87" s="81" t="s">
        <v>182</v>
      </c>
      <c r="B87" s="49" t="n">
        <v>50003303</v>
      </c>
      <c r="C87" s="49" t="n">
        <v>63705</v>
      </c>
      <c r="D87" s="49" t="n">
        <v>60575</v>
      </c>
      <c r="E87" s="50" t="n">
        <v>1663</v>
      </c>
      <c r="F87" s="50" t="n">
        <v>1467</v>
      </c>
      <c r="G87" s="49" t="n">
        <v>1533344</v>
      </c>
      <c r="H87" s="51" t="n">
        <v>62629</v>
      </c>
      <c r="I87" s="49" t="n">
        <v>342245</v>
      </c>
      <c r="J87" s="51" t="n">
        <v>205460</v>
      </c>
      <c r="K87" s="49" t="n">
        <v>96765</v>
      </c>
      <c r="L87" s="49" t="n">
        <v>40020</v>
      </c>
      <c r="M87" s="49" t="n">
        <v>18593477</v>
      </c>
      <c r="N87" s="49" t="n">
        <v>1036472</v>
      </c>
      <c r="O87" s="51" t="n">
        <v>750290</v>
      </c>
      <c r="P87" s="49" t="n">
        <v>73529</v>
      </c>
      <c r="Q87" s="50" t="n">
        <v>39869</v>
      </c>
      <c r="R87" s="51" t="n">
        <v>0</v>
      </c>
      <c r="S87" s="82" t="n">
        <v>64302</v>
      </c>
      <c r="T87" s="49" t="n">
        <v>110771</v>
      </c>
      <c r="U87" s="49" t="n">
        <v>44759</v>
      </c>
      <c r="V87" s="49" t="n">
        <v>539614</v>
      </c>
      <c r="W87" s="49" t="n">
        <v>7560312</v>
      </c>
      <c r="X87" s="51" t="n">
        <v>649055</v>
      </c>
      <c r="Y87" s="51" t="n">
        <v>374409</v>
      </c>
      <c r="Z87" s="51" t="n">
        <v>369215</v>
      </c>
      <c r="AA87" s="82" t="n">
        <v>632409</v>
      </c>
      <c r="AB87" s="49" t="n">
        <v>2529317</v>
      </c>
      <c r="AC87" s="49" t="n">
        <v>633971</v>
      </c>
      <c r="AD87" s="49" t="n">
        <v>380597</v>
      </c>
      <c r="AE87" s="49" t="n">
        <v>2209471</v>
      </c>
      <c r="AF87" s="51" t="n">
        <v>41977</v>
      </c>
      <c r="AG87" s="51" t="n">
        <v>553138</v>
      </c>
      <c r="AH87" s="51" t="n">
        <v>9837367</v>
      </c>
      <c r="AI87" s="82" t="n">
        <v>7908679</v>
      </c>
      <c r="AJ87" s="49" t="n">
        <v>3626223</v>
      </c>
      <c r="AK87" s="49" t="n">
        <v>4278673</v>
      </c>
      <c r="AL87" s="53" t="n">
        <v>3782</v>
      </c>
      <c r="AM87" s="49" t="n">
        <v>1928688</v>
      </c>
      <c r="AN87" s="49" t="n">
        <v>29774</v>
      </c>
      <c r="AO87" s="53" t="n">
        <v>104024</v>
      </c>
      <c r="AP87" s="50" t="n">
        <v>36898</v>
      </c>
      <c r="AQ87" s="53" t="n">
        <v>4355</v>
      </c>
      <c r="AR87" s="82" t="n">
        <v>843587</v>
      </c>
      <c r="AS87" s="50" t="n">
        <v>442578</v>
      </c>
      <c r="AT87" s="45" t="s">
        <v>102</v>
      </c>
      <c r="AU87" s="49" t="n">
        <v>327988</v>
      </c>
      <c r="AV87" s="50" t="n">
        <v>2952</v>
      </c>
      <c r="AW87" s="46" t="s">
        <v>102</v>
      </c>
      <c r="AX87" s="51" t="n">
        <v>13684</v>
      </c>
      <c r="AY87" s="49" t="n">
        <v>42291</v>
      </c>
      <c r="AZ87" s="51" t="n">
        <v>0</v>
      </c>
      <c r="BA87" s="49" t="n">
        <v>519293</v>
      </c>
      <c r="BB87" s="49" t="n">
        <v>216922</v>
      </c>
      <c r="BC87" s="49" t="n">
        <v>12506</v>
      </c>
      <c r="BD87" s="49" t="n">
        <v>1921</v>
      </c>
      <c r="BE87" s="50" t="n">
        <v>13396</v>
      </c>
      <c r="BF87" s="49" t="n">
        <v>242869</v>
      </c>
      <c r="BG87" s="51" t="n">
        <v>31679</v>
      </c>
      <c r="BH87" s="82" t="n">
        <v>1104269</v>
      </c>
      <c r="BI87" s="49" t="n">
        <v>737225</v>
      </c>
      <c r="BJ87" s="51" t="n">
        <v>40796</v>
      </c>
      <c r="BK87" s="49" t="n">
        <v>23796</v>
      </c>
      <c r="BL87" s="49" t="n">
        <v>87617</v>
      </c>
      <c r="BM87" s="53" t="n">
        <v>19448</v>
      </c>
      <c r="BN87" s="51" t="n">
        <v>195387</v>
      </c>
      <c r="BO87" s="82" t="n">
        <v>4835510</v>
      </c>
      <c r="BP87" s="49" t="n">
        <v>261274</v>
      </c>
      <c r="BQ87" s="49" t="n">
        <v>1640231</v>
      </c>
      <c r="BR87" s="49" t="n">
        <v>2808109</v>
      </c>
      <c r="BS87" s="51" t="n">
        <v>125896</v>
      </c>
      <c r="BT87" s="51" t="n">
        <v>729525</v>
      </c>
      <c r="BU87" s="49" t="n">
        <v>639240</v>
      </c>
      <c r="BV87" s="51" t="n">
        <v>78797</v>
      </c>
      <c r="BW87" s="53" t="n">
        <v>11488</v>
      </c>
      <c r="BX87" s="82" t="n">
        <v>2620269</v>
      </c>
      <c r="BY87" s="49" t="n">
        <v>8509494</v>
      </c>
      <c r="BZ87" s="49" t="n">
        <v>295613</v>
      </c>
      <c r="CA87" s="51" t="n">
        <v>294243</v>
      </c>
      <c r="CB87" s="50" t="n">
        <v>1370</v>
      </c>
      <c r="CC87" s="51" t="n">
        <v>28735</v>
      </c>
      <c r="CD87" s="51" t="n">
        <v>341601</v>
      </c>
      <c r="CE87" s="53" t="n">
        <v>306543</v>
      </c>
      <c r="CF87" s="45" t="s">
        <v>102</v>
      </c>
      <c r="CG87" s="45" t="s">
        <v>102</v>
      </c>
      <c r="CH87" s="49" t="n">
        <v>71203</v>
      </c>
      <c r="CI87" s="51" t="n">
        <v>54094</v>
      </c>
      <c r="CJ87" s="51" t="n">
        <v>17108</v>
      </c>
      <c r="CK87" s="82" t="n">
        <v>419229</v>
      </c>
      <c r="CL87" s="49" t="n">
        <v>166164</v>
      </c>
      <c r="CM87" s="49" t="n">
        <v>253065</v>
      </c>
      <c r="CN87" s="49" t="n">
        <v>95794</v>
      </c>
      <c r="CO87" s="49" t="n">
        <v>23986</v>
      </c>
      <c r="CP87" s="51" t="n">
        <v>71808</v>
      </c>
      <c r="CQ87" s="51" t="n">
        <v>0</v>
      </c>
      <c r="CR87" s="51" t="n">
        <v>0</v>
      </c>
    </row>
    <row r="88" s="84" customFormat="true" ht="11.25" hidden="false" customHeight="true" outlineLevel="0" collapsed="false">
      <c r="A88" s="83" t="s">
        <v>183</v>
      </c>
      <c r="B88" s="83"/>
      <c r="C88" s="83"/>
      <c r="D88" s="83"/>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c r="AH88" s="83"/>
      <c r="AI88" s="83"/>
      <c r="AJ88" s="83"/>
      <c r="AK88" s="83"/>
      <c r="AL88" s="83"/>
      <c r="AM88" s="83"/>
      <c r="AN88" s="83"/>
      <c r="AO88" s="83"/>
      <c r="AP88" s="83"/>
      <c r="AQ88" s="83"/>
      <c r="AR88" s="83"/>
      <c r="AS88" s="83"/>
      <c r="AT88" s="83"/>
      <c r="AU88" s="83"/>
      <c r="AV88" s="83"/>
      <c r="AW88" s="83"/>
      <c r="AX88" s="83"/>
      <c r="AY88" s="83"/>
      <c r="AZ88" s="83"/>
      <c r="BA88" s="83"/>
      <c r="BB88" s="83"/>
      <c r="BC88" s="83"/>
      <c r="BD88" s="83"/>
      <c r="BE88" s="83"/>
      <c r="BF88" s="83"/>
      <c r="BG88" s="83"/>
      <c r="BH88" s="83"/>
      <c r="BI88" s="83"/>
      <c r="BJ88" s="83"/>
      <c r="BK88" s="83"/>
      <c r="BL88" s="83"/>
      <c r="BM88" s="83"/>
      <c r="BN88" s="83"/>
      <c r="BO88" s="83"/>
      <c r="BP88" s="83"/>
      <c r="BQ88" s="83"/>
      <c r="BR88" s="83"/>
      <c r="BS88" s="83"/>
      <c r="BT88" s="83"/>
      <c r="BU88" s="83"/>
      <c r="BV88" s="83"/>
      <c r="BW88" s="83"/>
      <c r="BX88" s="83"/>
      <c r="BY88" s="83"/>
      <c r="BZ88" s="83"/>
      <c r="CA88" s="83"/>
      <c r="CB88" s="83"/>
      <c r="CC88" s="83"/>
      <c r="CD88" s="83"/>
      <c r="CE88" s="83"/>
      <c r="CF88" s="83"/>
      <c r="CG88" s="83"/>
      <c r="CH88" s="83"/>
      <c r="CI88" s="83"/>
      <c r="CJ88" s="83"/>
      <c r="CK88" s="83"/>
      <c r="CL88" s="83"/>
      <c r="CM88" s="83"/>
      <c r="CN88" s="83"/>
      <c r="CO88" s="83"/>
      <c r="CP88" s="83"/>
      <c r="CQ88" s="83"/>
      <c r="CR88" s="83"/>
    </row>
    <row r="89" s="84" customFormat="true" ht="6.75" hidden="false" customHeight="true" outlineLevel="0" collapsed="false">
      <c r="B89" s="85"/>
      <c r="C89" s="86"/>
      <c r="D89" s="86"/>
      <c r="E89" s="86"/>
      <c r="F89" s="86"/>
      <c r="G89" s="86"/>
      <c r="H89" s="86"/>
      <c r="I89" s="86"/>
      <c r="J89" s="85"/>
      <c r="K89" s="87"/>
      <c r="L89" s="87"/>
      <c r="M89" s="87"/>
      <c r="N89" s="87"/>
      <c r="O89" s="87"/>
      <c r="P89" s="87"/>
      <c r="Q89" s="87"/>
      <c r="S89" s="87"/>
      <c r="T89" s="87"/>
      <c r="U89" s="87"/>
      <c r="V89" s="87"/>
      <c r="W89" s="87"/>
      <c r="X89" s="87"/>
      <c r="Y89" s="87"/>
      <c r="AA89" s="87"/>
      <c r="AB89" s="87"/>
      <c r="AC89" s="87"/>
      <c r="AD89" s="87"/>
      <c r="AE89" s="87"/>
      <c r="AF89" s="87"/>
      <c r="AG89" s="87"/>
      <c r="AI89" s="87"/>
      <c r="AJ89" s="87"/>
      <c r="AK89" s="87"/>
      <c r="AL89" s="87"/>
      <c r="AM89" s="87"/>
      <c r="AN89" s="87"/>
      <c r="AO89" s="87"/>
      <c r="AP89" s="87"/>
      <c r="AR89" s="87"/>
      <c r="AS89" s="87"/>
      <c r="AT89" s="87"/>
      <c r="AU89" s="87"/>
      <c r="AV89" s="87"/>
      <c r="AW89" s="87"/>
      <c r="AX89" s="87"/>
      <c r="AY89" s="87"/>
      <c r="BA89" s="87"/>
      <c r="BB89" s="87"/>
      <c r="BC89" s="87"/>
      <c r="BD89" s="87"/>
      <c r="BE89" s="87"/>
      <c r="BF89" s="87"/>
      <c r="BH89" s="87"/>
      <c r="BI89" s="87"/>
      <c r="BJ89" s="87"/>
      <c r="BK89" s="87"/>
      <c r="BL89" s="87"/>
      <c r="BM89" s="87"/>
      <c r="BO89" s="87"/>
      <c r="BP89" s="87"/>
      <c r="BQ89" s="87"/>
      <c r="BR89" s="87"/>
      <c r="BT89" s="87"/>
      <c r="BU89" s="87"/>
      <c r="BV89" s="87"/>
      <c r="BX89" s="87"/>
      <c r="BY89" s="87"/>
      <c r="BZ89" s="87"/>
      <c r="CA89" s="87"/>
    </row>
    <row r="90" s="84" customFormat="true" ht="6.75" hidden="false" customHeight="true" outlineLevel="0" collapsed="false">
      <c r="B90" s="85"/>
      <c r="C90" s="86"/>
      <c r="D90" s="86"/>
      <c r="E90" s="86"/>
      <c r="F90" s="86"/>
      <c r="G90" s="86"/>
      <c r="H90" s="86"/>
      <c r="I90" s="86"/>
      <c r="J90" s="85"/>
      <c r="K90" s="87"/>
      <c r="L90" s="87"/>
      <c r="M90" s="87"/>
      <c r="N90" s="87"/>
      <c r="O90" s="87"/>
      <c r="P90" s="87"/>
      <c r="Q90" s="87"/>
      <c r="S90" s="87"/>
      <c r="T90" s="87"/>
      <c r="U90" s="87"/>
      <c r="V90" s="87"/>
      <c r="W90" s="87"/>
      <c r="X90" s="87"/>
      <c r="Y90" s="87"/>
      <c r="AA90" s="87"/>
      <c r="AB90" s="87"/>
      <c r="AC90" s="87"/>
      <c r="AD90" s="87"/>
      <c r="AE90" s="87"/>
      <c r="AF90" s="87"/>
      <c r="AG90" s="87"/>
      <c r="AI90" s="87"/>
      <c r="AJ90" s="87"/>
      <c r="AK90" s="87"/>
      <c r="AL90" s="87"/>
      <c r="AM90" s="87"/>
      <c r="AN90" s="87"/>
      <c r="AO90" s="87"/>
      <c r="AP90" s="87"/>
      <c r="AR90" s="87"/>
      <c r="AS90" s="87"/>
      <c r="AT90" s="87"/>
      <c r="AU90" s="87"/>
      <c r="AV90" s="87"/>
      <c r="AW90" s="87"/>
      <c r="AX90" s="87"/>
      <c r="AY90" s="87"/>
      <c r="BA90" s="87"/>
      <c r="BB90" s="87"/>
      <c r="BC90" s="87"/>
      <c r="BD90" s="87"/>
      <c r="BE90" s="87"/>
      <c r="BF90" s="87"/>
      <c r="BH90" s="87"/>
      <c r="BI90" s="87"/>
      <c r="BJ90" s="87"/>
      <c r="BK90" s="87"/>
      <c r="BL90" s="87"/>
      <c r="BM90" s="87"/>
      <c r="BO90" s="87"/>
      <c r="BP90" s="87"/>
      <c r="BQ90" s="87"/>
      <c r="BR90" s="87"/>
      <c r="BT90" s="87"/>
      <c r="BU90" s="87"/>
      <c r="BV90" s="87"/>
      <c r="BX90" s="87"/>
      <c r="BY90" s="87"/>
      <c r="BZ90" s="87"/>
      <c r="CA90" s="87"/>
    </row>
    <row r="91" s="87" customFormat="true" ht="6.75" hidden="false" customHeight="true" outlineLevel="0" collapsed="false">
      <c r="A91" s="84"/>
      <c r="B91" s="85"/>
      <c r="C91" s="86"/>
      <c r="D91" s="85"/>
      <c r="E91" s="86"/>
      <c r="F91" s="86"/>
      <c r="G91" s="86"/>
      <c r="H91" s="86"/>
      <c r="I91" s="86"/>
      <c r="J91" s="85"/>
      <c r="R91" s="84"/>
      <c r="Z91" s="84"/>
      <c r="AH91" s="84"/>
      <c r="AQ91" s="84"/>
      <c r="AZ91" s="84"/>
      <c r="BG91" s="84"/>
      <c r="BN91" s="84"/>
      <c r="BS91" s="84"/>
      <c r="BW91" s="84"/>
      <c r="CC91" s="84"/>
      <c r="CJ91" s="84"/>
    </row>
    <row r="92" s="87" customFormat="true" ht="6.75" hidden="false" customHeight="true" outlineLevel="0" collapsed="false">
      <c r="A92" s="84"/>
      <c r="B92" s="85"/>
      <c r="C92" s="86"/>
      <c r="D92" s="86"/>
      <c r="E92" s="86"/>
      <c r="F92" s="86"/>
      <c r="G92" s="86"/>
      <c r="H92" s="86"/>
      <c r="I92" s="86"/>
      <c r="J92" s="85"/>
      <c r="R92" s="84"/>
      <c r="Z92" s="84"/>
      <c r="AH92" s="84"/>
      <c r="AQ92" s="84"/>
      <c r="AZ92" s="84"/>
      <c r="BG92" s="84"/>
      <c r="BN92" s="84"/>
      <c r="BS92" s="84"/>
      <c r="BW92" s="84"/>
      <c r="CC92" s="84"/>
      <c r="CJ92" s="84"/>
    </row>
    <row r="93" s="87" customFormat="true" ht="6.75" hidden="false" customHeight="true" outlineLevel="0" collapsed="false">
      <c r="A93" s="84"/>
      <c r="B93" s="85"/>
      <c r="C93" s="86"/>
      <c r="D93" s="86"/>
      <c r="E93" s="86"/>
      <c r="F93" s="86"/>
      <c r="G93" s="86"/>
      <c r="H93" s="86"/>
      <c r="I93" s="86"/>
      <c r="J93" s="85"/>
      <c r="R93" s="84"/>
      <c r="Z93" s="84"/>
      <c r="AH93" s="84"/>
      <c r="AQ93" s="84"/>
      <c r="AZ93" s="84"/>
      <c r="BG93" s="84"/>
      <c r="BN93" s="84"/>
      <c r="BS93" s="84"/>
      <c r="BW93" s="84"/>
      <c r="CC93" s="84"/>
      <c r="CJ93" s="84"/>
    </row>
    <row r="94" s="91" customFormat="true" ht="15" hidden="false" customHeight="false" outlineLevel="0" collapsed="false">
      <c r="A94" s="88"/>
      <c r="B94" s="89"/>
      <c r="C94" s="90"/>
      <c r="D94" s="90"/>
      <c r="E94" s="90"/>
      <c r="F94" s="90"/>
      <c r="G94" s="90"/>
      <c r="H94" s="90"/>
      <c r="I94" s="90"/>
      <c r="J94" s="89"/>
      <c r="R94" s="88"/>
      <c r="Z94" s="88"/>
      <c r="AH94" s="88"/>
      <c r="AQ94" s="88"/>
      <c r="AZ94" s="88"/>
      <c r="BG94" s="88"/>
      <c r="BN94" s="88"/>
      <c r="BS94" s="88"/>
      <c r="BW94" s="88"/>
      <c r="CC94" s="88"/>
      <c r="CJ94" s="88"/>
    </row>
    <row r="95" s="91" customFormat="true" ht="15" hidden="false" customHeight="false" outlineLevel="0" collapsed="false">
      <c r="A95" s="88"/>
      <c r="B95" s="89"/>
      <c r="C95" s="90"/>
      <c r="D95" s="90"/>
      <c r="E95" s="90"/>
      <c r="F95" s="90"/>
      <c r="G95" s="90"/>
      <c r="H95" s="90"/>
      <c r="I95" s="90"/>
      <c r="J95" s="89"/>
      <c r="R95" s="88"/>
      <c r="Z95" s="88"/>
      <c r="AH95" s="88"/>
      <c r="AQ95" s="88"/>
      <c r="AZ95" s="88"/>
      <c r="BG95" s="88"/>
      <c r="BN95" s="88"/>
      <c r="BS95" s="88"/>
      <c r="BW95" s="88"/>
      <c r="CC95" s="88"/>
      <c r="CJ95" s="88"/>
    </row>
    <row r="96" s="91" customFormat="true" ht="15" hidden="false" customHeight="false" outlineLevel="0" collapsed="false">
      <c r="A96" s="88"/>
      <c r="B96" s="89"/>
      <c r="C96" s="90"/>
      <c r="D96" s="90"/>
      <c r="E96" s="90"/>
      <c r="F96" s="90"/>
      <c r="G96" s="90"/>
      <c r="H96" s="90"/>
      <c r="I96" s="90"/>
      <c r="J96" s="89"/>
      <c r="R96" s="88"/>
      <c r="Z96" s="88"/>
      <c r="AH96" s="88"/>
      <c r="AQ96" s="88"/>
      <c r="AZ96" s="88"/>
      <c r="BG96" s="88"/>
      <c r="BN96" s="88"/>
      <c r="BS96" s="88"/>
      <c r="BW96" s="88"/>
      <c r="CC96" s="88"/>
      <c r="CJ96" s="88"/>
    </row>
    <row r="97" s="91" customFormat="true" ht="15" hidden="false" customHeight="false" outlineLevel="0" collapsed="false">
      <c r="A97" s="88"/>
      <c r="B97" s="89"/>
      <c r="C97" s="90"/>
      <c r="D97" s="90"/>
      <c r="E97" s="90"/>
      <c r="F97" s="90"/>
      <c r="G97" s="90"/>
      <c r="H97" s="90"/>
      <c r="I97" s="90"/>
      <c r="J97" s="89"/>
      <c r="R97" s="88"/>
      <c r="Z97" s="88"/>
      <c r="AH97" s="88"/>
      <c r="AQ97" s="88"/>
      <c r="AZ97" s="88"/>
      <c r="BG97" s="88"/>
      <c r="BN97" s="88"/>
      <c r="BS97" s="88"/>
      <c r="BW97" s="88"/>
      <c r="CC97" s="88"/>
      <c r="CJ97" s="88"/>
    </row>
    <row r="98" s="91" customFormat="true" ht="15" hidden="false" customHeight="false" outlineLevel="0" collapsed="false">
      <c r="A98" s="88"/>
      <c r="B98" s="89"/>
      <c r="C98" s="90"/>
      <c r="D98" s="90"/>
      <c r="E98" s="90"/>
      <c r="F98" s="90"/>
      <c r="G98" s="90"/>
      <c r="H98" s="90"/>
      <c r="I98" s="90"/>
      <c r="J98" s="89"/>
      <c r="R98" s="88"/>
      <c r="Z98" s="88"/>
      <c r="AH98" s="88"/>
      <c r="AQ98" s="88"/>
      <c r="AZ98" s="88"/>
      <c r="BG98" s="88"/>
      <c r="BN98" s="88"/>
      <c r="BS98" s="88"/>
      <c r="BW98" s="88"/>
      <c r="CC98" s="88"/>
      <c r="CJ98" s="88"/>
    </row>
    <row r="99" s="91" customFormat="true" ht="15" hidden="false" customHeight="false" outlineLevel="0" collapsed="false">
      <c r="A99" s="88"/>
      <c r="B99" s="89"/>
      <c r="C99" s="90"/>
      <c r="D99" s="90"/>
      <c r="E99" s="90"/>
      <c r="F99" s="90"/>
      <c r="G99" s="90"/>
      <c r="H99" s="90"/>
      <c r="I99" s="90"/>
      <c r="J99" s="89"/>
      <c r="R99" s="88"/>
      <c r="Z99" s="88"/>
      <c r="AH99" s="88"/>
      <c r="AQ99" s="88"/>
      <c r="AZ99" s="88"/>
      <c r="BG99" s="88"/>
      <c r="BN99" s="88"/>
      <c r="BS99" s="88"/>
      <c r="BW99" s="88"/>
      <c r="CC99" s="88"/>
      <c r="CJ99" s="88"/>
    </row>
    <row r="100" s="91" customFormat="true" ht="15" hidden="false" customHeight="false" outlineLevel="0" collapsed="false">
      <c r="A100" s="88"/>
      <c r="B100" s="89"/>
      <c r="C100" s="90"/>
      <c r="D100" s="90"/>
      <c r="E100" s="90"/>
      <c r="F100" s="90"/>
      <c r="G100" s="90"/>
      <c r="H100" s="90"/>
      <c r="I100" s="90"/>
      <c r="J100" s="89"/>
      <c r="R100" s="88"/>
      <c r="Z100" s="88"/>
      <c r="AH100" s="88"/>
      <c r="AQ100" s="88"/>
      <c r="AZ100" s="88"/>
      <c r="BG100" s="88"/>
      <c r="BM100" s="1"/>
      <c r="BN100" s="2"/>
      <c r="BO100" s="1"/>
      <c r="BP100" s="1"/>
      <c r="BQ100" s="1"/>
      <c r="BR100" s="1"/>
      <c r="BS100" s="88"/>
      <c r="BT100" s="1"/>
      <c r="BU100" s="1"/>
      <c r="BV100" s="1"/>
      <c r="BW100" s="88"/>
      <c r="CC100" s="88"/>
      <c r="CJ100" s="88"/>
    </row>
    <row r="101" s="91" customFormat="true" ht="15" hidden="false" customHeight="false" outlineLevel="0" collapsed="false">
      <c r="A101" s="88"/>
      <c r="B101" s="89"/>
      <c r="C101" s="90"/>
      <c r="D101" s="90"/>
      <c r="E101" s="90"/>
      <c r="F101" s="90"/>
      <c r="G101" s="90"/>
      <c r="H101" s="90"/>
      <c r="I101" s="90"/>
      <c r="J101" s="89"/>
      <c r="K101" s="1"/>
      <c r="L101" s="1"/>
      <c r="M101" s="1"/>
      <c r="N101" s="1"/>
      <c r="O101" s="1"/>
      <c r="P101" s="1"/>
      <c r="Q101" s="1"/>
      <c r="R101" s="2"/>
      <c r="T101" s="1"/>
      <c r="U101" s="1"/>
      <c r="V101" s="1"/>
      <c r="W101" s="1"/>
      <c r="X101" s="1"/>
      <c r="Y101" s="1"/>
      <c r="Z101" s="2"/>
      <c r="AA101" s="1"/>
      <c r="AB101" s="1"/>
      <c r="AD101" s="1"/>
      <c r="AE101" s="1"/>
      <c r="AF101" s="1"/>
      <c r="AG101" s="1"/>
      <c r="AH101" s="2"/>
      <c r="AI101" s="1"/>
      <c r="AJ101" s="1"/>
      <c r="AK101" s="1"/>
      <c r="AL101" s="1"/>
      <c r="AN101" s="1"/>
      <c r="AO101" s="1"/>
      <c r="AP101" s="1"/>
      <c r="AQ101" s="2"/>
      <c r="AR101" s="1"/>
      <c r="AS101" s="1"/>
      <c r="AT101" s="1"/>
      <c r="AU101" s="1"/>
      <c r="AX101" s="1"/>
      <c r="AY101" s="1"/>
      <c r="AZ101" s="2"/>
      <c r="BA101" s="1"/>
      <c r="BB101" s="1"/>
      <c r="BC101" s="1"/>
      <c r="BD101" s="1"/>
      <c r="BE101" s="1"/>
      <c r="BF101" s="1"/>
      <c r="BG101" s="2"/>
      <c r="BI101" s="1"/>
      <c r="BJ101" s="1"/>
      <c r="BK101" s="1"/>
      <c r="BL101" s="1"/>
      <c r="BM101" s="1"/>
      <c r="BN101" s="2"/>
      <c r="BO101" s="1"/>
      <c r="BP101" s="1"/>
      <c r="BQ101" s="1"/>
      <c r="BR101" s="1"/>
      <c r="BS101" s="88"/>
      <c r="BT101" s="1"/>
      <c r="BU101" s="1"/>
      <c r="BV101" s="1"/>
      <c r="BW101" s="88"/>
      <c r="CC101" s="88"/>
      <c r="CJ101" s="88"/>
    </row>
    <row r="102" customFormat="false" ht="12.75" hidden="false" customHeight="false" outlineLevel="0" collapsed="false">
      <c r="A102" s="2"/>
      <c r="B102" s="89"/>
      <c r="C102" s="90"/>
      <c r="D102" s="90"/>
      <c r="E102" s="90"/>
      <c r="F102" s="90"/>
      <c r="G102" s="90"/>
      <c r="H102" s="90"/>
      <c r="I102" s="90"/>
      <c r="J102" s="89"/>
    </row>
    <row r="103" customFormat="false" ht="12.75" hidden="false" customHeight="false" outlineLevel="0" collapsed="false">
      <c r="A103" s="2"/>
      <c r="B103" s="89"/>
      <c r="C103" s="90"/>
      <c r="D103" s="90"/>
      <c r="E103" s="90"/>
      <c r="F103" s="90"/>
      <c r="G103" s="90"/>
      <c r="H103" s="90"/>
      <c r="I103" s="90"/>
      <c r="J103" s="89"/>
    </row>
    <row r="104" customFormat="false" ht="12.75" hidden="false" customHeight="false" outlineLevel="0" collapsed="false">
      <c r="A104" s="2"/>
      <c r="B104" s="89"/>
      <c r="C104" s="90"/>
      <c r="D104" s="90"/>
      <c r="E104" s="90"/>
      <c r="F104" s="90"/>
      <c r="G104" s="90"/>
      <c r="H104" s="90"/>
      <c r="I104" s="90"/>
      <c r="J104" s="89"/>
    </row>
    <row r="105" customFormat="false" ht="12.75" hidden="false" customHeight="false" outlineLevel="0" collapsed="false">
      <c r="A105" s="2"/>
      <c r="B105" s="89"/>
      <c r="C105" s="90"/>
      <c r="D105" s="90"/>
      <c r="E105" s="90"/>
      <c r="F105" s="90"/>
      <c r="G105" s="90"/>
      <c r="H105" s="90"/>
      <c r="I105" s="90"/>
      <c r="J105" s="89"/>
    </row>
    <row r="106" customFormat="false" ht="12.75" hidden="false" customHeight="false" outlineLevel="0" collapsed="false">
      <c r="A106" s="2"/>
      <c r="B106" s="89"/>
      <c r="C106" s="90"/>
      <c r="D106" s="90"/>
      <c r="E106" s="90"/>
      <c r="F106" s="90"/>
      <c r="G106" s="90"/>
      <c r="H106" s="90"/>
      <c r="I106" s="90"/>
      <c r="J106" s="89"/>
    </row>
    <row r="107" customFormat="false" ht="12.75" hidden="false" customHeight="false" outlineLevel="0" collapsed="false">
      <c r="A107" s="2"/>
      <c r="B107" s="89"/>
      <c r="C107" s="90"/>
      <c r="D107" s="90"/>
      <c r="E107" s="90"/>
      <c r="F107" s="90"/>
      <c r="G107" s="90"/>
      <c r="H107" s="90"/>
      <c r="I107" s="90"/>
      <c r="J107" s="89"/>
    </row>
    <row r="108" customFormat="false" ht="12.75" hidden="false" customHeight="false" outlineLevel="0" collapsed="false">
      <c r="A108" s="2"/>
      <c r="B108" s="89"/>
      <c r="C108" s="90"/>
      <c r="D108" s="90"/>
      <c r="E108" s="90"/>
      <c r="F108" s="90"/>
      <c r="G108" s="90"/>
      <c r="H108" s="90"/>
      <c r="I108" s="90"/>
      <c r="J108" s="89"/>
    </row>
    <row r="109" customFormat="false" ht="12.75" hidden="false" customHeight="false" outlineLevel="0" collapsed="false">
      <c r="A109" s="2"/>
      <c r="B109" s="89"/>
      <c r="C109" s="90"/>
      <c r="D109" s="90"/>
      <c r="E109" s="90"/>
      <c r="F109" s="90"/>
      <c r="G109" s="90"/>
      <c r="H109" s="90"/>
      <c r="I109" s="90"/>
      <c r="J109" s="89"/>
    </row>
    <row r="110" customFormat="false" ht="12.75" hidden="false" customHeight="false" outlineLevel="0" collapsed="false">
      <c r="A110" s="2"/>
      <c r="B110" s="89"/>
      <c r="C110" s="90"/>
      <c r="D110" s="90"/>
      <c r="E110" s="90"/>
      <c r="F110" s="90"/>
      <c r="G110" s="90"/>
      <c r="H110" s="90"/>
      <c r="I110" s="90"/>
      <c r="J110" s="89"/>
    </row>
    <row r="111" customFormat="false" ht="12.75" hidden="false" customHeight="false" outlineLevel="0" collapsed="false">
      <c r="A111" s="2"/>
      <c r="B111" s="89"/>
      <c r="C111" s="90"/>
      <c r="D111" s="90"/>
      <c r="E111" s="90"/>
      <c r="F111" s="90"/>
      <c r="G111" s="90"/>
      <c r="H111" s="90"/>
      <c r="I111" s="90"/>
      <c r="J111" s="89"/>
    </row>
    <row r="112" customFormat="false" ht="12.75" hidden="false" customHeight="false" outlineLevel="0" collapsed="false">
      <c r="A112" s="2"/>
      <c r="B112" s="89"/>
      <c r="C112" s="90"/>
      <c r="D112" s="90"/>
      <c r="E112" s="90"/>
      <c r="F112" s="90"/>
      <c r="G112" s="90"/>
      <c r="H112" s="90"/>
      <c r="I112" s="90"/>
      <c r="J112" s="89"/>
    </row>
    <row r="113" customFormat="false" ht="12.75" hidden="false" customHeight="false" outlineLevel="0" collapsed="false">
      <c r="A113" s="2"/>
      <c r="B113" s="89"/>
      <c r="C113" s="90"/>
      <c r="D113" s="90"/>
      <c r="E113" s="90"/>
      <c r="F113" s="90"/>
      <c r="G113" s="90"/>
      <c r="H113" s="90"/>
      <c r="I113" s="90"/>
      <c r="J113" s="89"/>
    </row>
    <row r="114" customFormat="false" ht="12.75" hidden="false" customHeight="false" outlineLevel="0" collapsed="false">
      <c r="A114" s="2"/>
      <c r="B114" s="89"/>
      <c r="C114" s="90"/>
      <c r="D114" s="90"/>
      <c r="E114" s="90"/>
      <c r="F114" s="90"/>
      <c r="G114" s="90"/>
      <c r="H114" s="90"/>
      <c r="I114" s="90"/>
      <c r="J114" s="89"/>
    </row>
    <row r="115" customFormat="false" ht="12.75" hidden="false" customHeight="false" outlineLevel="0" collapsed="false">
      <c r="A115" s="2"/>
      <c r="B115" s="89"/>
      <c r="C115" s="90"/>
      <c r="D115" s="90"/>
      <c r="E115" s="90"/>
      <c r="F115" s="90"/>
      <c r="G115" s="90"/>
      <c r="H115" s="90"/>
      <c r="I115" s="90"/>
      <c r="J115" s="89"/>
    </row>
    <row r="116" customFormat="false" ht="12.75" hidden="false" customHeight="false" outlineLevel="0" collapsed="false">
      <c r="A116" s="2"/>
      <c r="B116" s="89"/>
      <c r="C116" s="90"/>
      <c r="D116" s="90"/>
      <c r="E116" s="90"/>
      <c r="F116" s="90"/>
      <c r="G116" s="90"/>
      <c r="H116" s="90"/>
      <c r="I116" s="90"/>
      <c r="J116" s="89"/>
    </row>
    <row r="117" customFormat="false" ht="12.75" hidden="false" customHeight="false" outlineLevel="0" collapsed="false">
      <c r="A117" s="2"/>
      <c r="B117" s="89"/>
      <c r="C117" s="90"/>
      <c r="D117" s="90"/>
      <c r="E117" s="90"/>
      <c r="F117" s="90"/>
      <c r="G117" s="90"/>
      <c r="H117" s="90"/>
      <c r="I117" s="90"/>
      <c r="J117" s="89"/>
    </row>
    <row r="118" customFormat="false" ht="12.75" hidden="false" customHeight="false" outlineLevel="0" collapsed="false">
      <c r="A118" s="2"/>
      <c r="B118" s="89"/>
      <c r="C118" s="90"/>
      <c r="D118" s="90"/>
      <c r="E118" s="90"/>
      <c r="F118" s="90"/>
      <c r="G118" s="90"/>
      <c r="H118" s="90"/>
      <c r="I118" s="90"/>
      <c r="J118" s="89"/>
    </row>
    <row r="119" customFormat="false" ht="12.75" hidden="false" customHeight="false" outlineLevel="0" collapsed="false">
      <c r="A119" s="2"/>
      <c r="B119" s="89"/>
      <c r="C119" s="90"/>
      <c r="D119" s="90"/>
      <c r="E119" s="90"/>
      <c r="F119" s="90"/>
      <c r="G119" s="90"/>
      <c r="H119" s="90"/>
      <c r="I119" s="90"/>
      <c r="J119" s="89"/>
    </row>
    <row r="120" customFormat="false" ht="12.75" hidden="false" customHeight="false" outlineLevel="0" collapsed="false">
      <c r="A120" s="2"/>
      <c r="B120" s="89"/>
      <c r="C120" s="90"/>
      <c r="D120" s="90"/>
      <c r="E120" s="90"/>
      <c r="F120" s="90"/>
      <c r="G120" s="90"/>
      <c r="H120" s="90"/>
      <c r="I120" s="90"/>
      <c r="J120" s="89"/>
    </row>
    <row r="121" customFormat="false" ht="12.75" hidden="false" customHeight="false" outlineLevel="0" collapsed="false">
      <c r="A121" s="2"/>
      <c r="B121" s="89"/>
      <c r="C121" s="90"/>
      <c r="D121" s="90"/>
      <c r="E121" s="90"/>
      <c r="F121" s="90"/>
      <c r="G121" s="90"/>
      <c r="H121" s="90"/>
      <c r="I121" s="90"/>
      <c r="J121" s="89"/>
    </row>
    <row r="122" customFormat="false" ht="12.75" hidden="false" customHeight="false" outlineLevel="0" collapsed="false">
      <c r="A122" s="2"/>
      <c r="B122" s="89"/>
      <c r="C122" s="90"/>
      <c r="D122" s="90"/>
      <c r="E122" s="90"/>
      <c r="F122" s="90"/>
      <c r="G122" s="90"/>
      <c r="H122" s="90"/>
      <c r="I122" s="90"/>
      <c r="J122" s="89"/>
    </row>
    <row r="123" customFormat="false" ht="12.75" hidden="false" customHeight="false" outlineLevel="0" collapsed="false">
      <c r="A123" s="2"/>
      <c r="B123" s="89"/>
      <c r="C123" s="90"/>
      <c r="D123" s="90"/>
      <c r="E123" s="90"/>
      <c r="F123" s="90"/>
      <c r="G123" s="90"/>
      <c r="H123" s="90"/>
      <c r="I123" s="90"/>
      <c r="J123" s="89"/>
    </row>
    <row r="124" customFormat="false" ht="12.75" hidden="false" customHeight="false" outlineLevel="0" collapsed="false">
      <c r="A124" s="2"/>
      <c r="B124" s="89"/>
      <c r="C124" s="90"/>
      <c r="D124" s="90"/>
      <c r="E124" s="90"/>
      <c r="F124" s="90"/>
      <c r="G124" s="90"/>
      <c r="H124" s="90"/>
      <c r="I124" s="90"/>
      <c r="J124" s="89"/>
    </row>
    <row r="125" customFormat="false" ht="12.75" hidden="false" customHeight="false" outlineLevel="0" collapsed="false">
      <c r="A125" s="2"/>
      <c r="B125" s="89"/>
      <c r="C125" s="90"/>
      <c r="D125" s="90"/>
      <c r="E125" s="90"/>
      <c r="F125" s="90"/>
      <c r="G125" s="90"/>
      <c r="H125" s="90"/>
      <c r="I125" s="90"/>
      <c r="J125" s="89"/>
    </row>
    <row r="126" customFormat="false" ht="12.75" hidden="false" customHeight="false" outlineLevel="0" collapsed="false">
      <c r="A126" s="2"/>
      <c r="B126" s="89"/>
      <c r="C126" s="90"/>
      <c r="D126" s="90"/>
      <c r="E126" s="90"/>
      <c r="F126" s="90"/>
      <c r="G126" s="90"/>
      <c r="H126" s="90"/>
      <c r="I126" s="90"/>
      <c r="J126" s="89"/>
    </row>
    <row r="127" customFormat="false" ht="12.75" hidden="false" customHeight="false" outlineLevel="0" collapsed="false">
      <c r="A127" s="2"/>
      <c r="B127" s="89"/>
      <c r="C127" s="90"/>
      <c r="D127" s="90"/>
      <c r="E127" s="90"/>
      <c r="F127" s="90"/>
      <c r="G127" s="90"/>
      <c r="H127" s="90"/>
      <c r="I127" s="90"/>
      <c r="J127" s="89"/>
    </row>
    <row r="128" customFormat="false" ht="12.75" hidden="false" customHeight="false" outlineLevel="0" collapsed="false">
      <c r="A128" s="2"/>
      <c r="B128" s="89"/>
      <c r="C128" s="90"/>
      <c r="D128" s="90"/>
      <c r="E128" s="90"/>
      <c r="F128" s="90"/>
      <c r="G128" s="90"/>
      <c r="H128" s="90"/>
      <c r="I128" s="90"/>
      <c r="J128" s="89"/>
    </row>
    <row r="129" customFormat="false" ht="12.75" hidden="false" customHeight="false" outlineLevel="0" collapsed="false">
      <c r="A129" s="2"/>
      <c r="B129" s="89"/>
      <c r="C129" s="90"/>
      <c r="D129" s="90"/>
      <c r="E129" s="90"/>
      <c r="F129" s="90"/>
      <c r="G129" s="90"/>
      <c r="H129" s="90"/>
      <c r="I129" s="90"/>
      <c r="J129" s="89"/>
    </row>
    <row r="130" customFormat="false" ht="12.75" hidden="false" customHeight="false" outlineLevel="0" collapsed="false">
      <c r="A130" s="2"/>
      <c r="B130" s="89"/>
      <c r="C130" s="90"/>
      <c r="D130" s="90"/>
      <c r="E130" s="90"/>
      <c r="F130" s="90"/>
      <c r="G130" s="90"/>
      <c r="H130" s="90"/>
      <c r="I130" s="90"/>
      <c r="J130" s="89"/>
    </row>
    <row r="131" customFormat="false" ht="12.75" hidden="false" customHeight="false" outlineLevel="0" collapsed="false">
      <c r="A131" s="2"/>
      <c r="B131" s="89"/>
      <c r="C131" s="90"/>
      <c r="D131" s="90"/>
      <c r="E131" s="90"/>
      <c r="F131" s="90"/>
      <c r="G131" s="90"/>
      <c r="H131" s="90"/>
      <c r="I131" s="90"/>
      <c r="J131" s="89"/>
    </row>
    <row r="132" customFormat="false" ht="12.75" hidden="false" customHeight="false" outlineLevel="0" collapsed="false">
      <c r="A132" s="2"/>
      <c r="B132" s="89"/>
      <c r="C132" s="90"/>
      <c r="D132" s="90"/>
      <c r="E132" s="90"/>
      <c r="F132" s="90"/>
      <c r="G132" s="90"/>
      <c r="H132" s="90"/>
      <c r="I132" s="90"/>
      <c r="J132" s="89"/>
    </row>
    <row r="133" customFormat="false" ht="12.75" hidden="false" customHeight="false" outlineLevel="0" collapsed="false">
      <c r="A133" s="2"/>
      <c r="B133" s="89"/>
      <c r="C133" s="90"/>
      <c r="D133" s="90"/>
      <c r="E133" s="90"/>
      <c r="F133" s="90"/>
      <c r="G133" s="90"/>
      <c r="H133" s="90"/>
      <c r="I133" s="90"/>
      <c r="J133" s="89"/>
    </row>
    <row r="134" customFormat="false" ht="12.75" hidden="false" customHeight="false" outlineLevel="0" collapsed="false">
      <c r="A134" s="2"/>
      <c r="B134" s="89"/>
      <c r="C134" s="90"/>
      <c r="D134" s="90"/>
      <c r="E134" s="90"/>
      <c r="F134" s="90"/>
      <c r="G134" s="90"/>
      <c r="H134" s="90"/>
      <c r="I134" s="90"/>
      <c r="J134" s="89"/>
    </row>
    <row r="135" customFormat="false" ht="12.75" hidden="false" customHeight="false" outlineLevel="0" collapsed="false">
      <c r="A135" s="2"/>
      <c r="B135" s="89"/>
      <c r="C135" s="90"/>
      <c r="D135" s="90"/>
      <c r="E135" s="90"/>
      <c r="F135" s="90"/>
      <c r="G135" s="90"/>
      <c r="H135" s="90"/>
      <c r="I135" s="90"/>
      <c r="J135" s="89"/>
    </row>
    <row r="136" customFormat="false" ht="12.75" hidden="false" customHeight="false" outlineLevel="0" collapsed="false">
      <c r="A136" s="2"/>
      <c r="B136" s="89"/>
      <c r="C136" s="90"/>
      <c r="D136" s="90"/>
      <c r="E136" s="90"/>
      <c r="F136" s="90"/>
      <c r="G136" s="90"/>
      <c r="H136" s="90"/>
      <c r="I136" s="90"/>
      <c r="J136" s="89"/>
    </row>
    <row r="137" customFormat="false" ht="12.75" hidden="false" customHeight="false" outlineLevel="0" collapsed="false">
      <c r="A137" s="2"/>
      <c r="B137" s="89"/>
      <c r="C137" s="90"/>
      <c r="D137" s="90"/>
      <c r="E137" s="90"/>
      <c r="F137" s="90"/>
      <c r="G137" s="90"/>
      <c r="H137" s="90"/>
      <c r="I137" s="90"/>
      <c r="J137" s="89"/>
    </row>
    <row r="138" customFormat="false" ht="12.75" hidden="false" customHeight="false" outlineLevel="0" collapsed="false">
      <c r="A138" s="2"/>
      <c r="B138" s="89"/>
      <c r="C138" s="90"/>
      <c r="D138" s="90"/>
      <c r="E138" s="90"/>
      <c r="F138" s="90"/>
      <c r="G138" s="90"/>
      <c r="H138" s="90"/>
      <c r="I138" s="90"/>
      <c r="J138" s="89"/>
    </row>
    <row r="139" customFormat="false" ht="12.75" hidden="false" customHeight="false" outlineLevel="0" collapsed="false">
      <c r="A139" s="2"/>
      <c r="B139" s="89"/>
      <c r="C139" s="90"/>
      <c r="D139" s="90"/>
      <c r="E139" s="90"/>
      <c r="F139" s="90"/>
      <c r="G139" s="90"/>
      <c r="H139" s="90"/>
      <c r="I139" s="90"/>
      <c r="J139" s="89"/>
    </row>
    <row r="140" customFormat="false" ht="12.75" hidden="false" customHeight="false" outlineLevel="0" collapsed="false">
      <c r="A140" s="2"/>
      <c r="B140" s="89"/>
      <c r="C140" s="90"/>
      <c r="D140" s="90"/>
      <c r="E140" s="90"/>
      <c r="F140" s="90"/>
      <c r="G140" s="90"/>
      <c r="H140" s="90"/>
      <c r="I140" s="90"/>
      <c r="J140" s="89"/>
    </row>
    <row r="141" customFormat="false" ht="12.75" hidden="false" customHeight="false" outlineLevel="0" collapsed="false">
      <c r="A141" s="2"/>
      <c r="B141" s="89"/>
      <c r="C141" s="90"/>
      <c r="D141" s="90"/>
      <c r="E141" s="90"/>
      <c r="F141" s="90"/>
      <c r="G141" s="90"/>
      <c r="H141" s="90"/>
      <c r="I141" s="90"/>
      <c r="J141" s="89"/>
    </row>
    <row r="142" customFormat="false" ht="12.75" hidden="false" customHeight="false" outlineLevel="0" collapsed="false">
      <c r="A142" s="2"/>
      <c r="B142" s="89"/>
      <c r="C142" s="90"/>
      <c r="D142" s="90"/>
      <c r="E142" s="90"/>
      <c r="F142" s="90"/>
      <c r="G142" s="90"/>
      <c r="H142" s="90"/>
      <c r="I142" s="90"/>
      <c r="J142" s="89"/>
    </row>
    <row r="143" customFormat="false" ht="12.75" hidden="false" customHeight="false" outlineLevel="0" collapsed="false">
      <c r="A143" s="2"/>
      <c r="B143" s="89"/>
      <c r="C143" s="90"/>
      <c r="D143" s="90"/>
      <c r="E143" s="90"/>
      <c r="F143" s="90"/>
      <c r="G143" s="90"/>
      <c r="H143" s="90"/>
      <c r="I143" s="90"/>
      <c r="J143" s="89"/>
    </row>
    <row r="144" customFormat="false" ht="12.75" hidden="false" customHeight="false" outlineLevel="0" collapsed="false">
      <c r="A144" s="2"/>
      <c r="B144" s="89"/>
      <c r="C144" s="90"/>
      <c r="D144" s="90"/>
      <c r="E144" s="90"/>
      <c r="F144" s="90"/>
      <c r="G144" s="90"/>
      <c r="H144" s="90"/>
      <c r="I144" s="90"/>
      <c r="J144" s="89"/>
    </row>
    <row r="145" customFormat="false" ht="12.75" hidden="false" customHeight="false" outlineLevel="0" collapsed="false">
      <c r="A145" s="2"/>
      <c r="B145" s="89"/>
      <c r="C145" s="90"/>
      <c r="D145" s="90"/>
      <c r="E145" s="90"/>
      <c r="F145" s="90"/>
      <c r="G145" s="90"/>
      <c r="H145" s="90"/>
      <c r="I145" s="90"/>
      <c r="J145" s="89"/>
    </row>
    <row r="146" customFormat="false" ht="12.75" hidden="false" customHeight="false" outlineLevel="0" collapsed="false">
      <c r="A146" s="2"/>
      <c r="B146" s="89"/>
      <c r="C146" s="90"/>
      <c r="D146" s="90"/>
      <c r="E146" s="90"/>
      <c r="F146" s="90"/>
      <c r="G146" s="90"/>
      <c r="H146" s="90"/>
      <c r="I146" s="90"/>
      <c r="J146" s="89"/>
    </row>
    <row r="147" customFormat="false" ht="12.75" hidden="false" customHeight="false" outlineLevel="0" collapsed="false">
      <c r="A147" s="2"/>
      <c r="B147" s="89"/>
      <c r="C147" s="90"/>
      <c r="D147" s="90"/>
      <c r="E147" s="90"/>
      <c r="F147" s="90"/>
      <c r="G147" s="90"/>
      <c r="H147" s="90"/>
      <c r="I147" s="90"/>
      <c r="J147" s="89"/>
    </row>
    <row r="148" customFormat="false" ht="12.75" hidden="false" customHeight="false" outlineLevel="0" collapsed="false">
      <c r="A148" s="2"/>
      <c r="B148" s="89"/>
      <c r="C148" s="90"/>
      <c r="D148" s="90"/>
      <c r="E148" s="90"/>
      <c r="F148" s="90"/>
      <c r="G148" s="90"/>
      <c r="H148" s="90"/>
      <c r="I148" s="90"/>
      <c r="J148" s="89"/>
    </row>
    <row r="149" customFormat="false" ht="12.75" hidden="false" customHeight="false" outlineLevel="0" collapsed="false">
      <c r="A149" s="2"/>
      <c r="B149" s="89"/>
      <c r="C149" s="90"/>
      <c r="D149" s="90"/>
      <c r="E149" s="90"/>
      <c r="F149" s="90"/>
      <c r="G149" s="90"/>
      <c r="H149" s="90"/>
      <c r="I149" s="90"/>
      <c r="J149" s="89"/>
    </row>
    <row r="150" customFormat="false" ht="12.75" hidden="false" customHeight="false" outlineLevel="0" collapsed="false">
      <c r="A150" s="2"/>
      <c r="B150" s="89"/>
      <c r="C150" s="90"/>
      <c r="D150" s="90"/>
      <c r="E150" s="90"/>
      <c r="F150" s="90"/>
      <c r="G150" s="90"/>
      <c r="H150" s="90"/>
      <c r="I150" s="90"/>
      <c r="J150" s="89"/>
    </row>
    <row r="151" customFormat="false" ht="12.75" hidden="false" customHeight="false" outlineLevel="0" collapsed="false">
      <c r="A151" s="2"/>
      <c r="B151" s="89"/>
      <c r="C151" s="90"/>
      <c r="D151" s="90"/>
      <c r="E151" s="90"/>
      <c r="F151" s="90"/>
      <c r="G151" s="90"/>
      <c r="H151" s="90"/>
      <c r="I151" s="90"/>
      <c r="J151" s="89"/>
    </row>
    <row r="152" customFormat="false" ht="12.75" hidden="false" customHeight="false" outlineLevel="0" collapsed="false">
      <c r="A152" s="2"/>
      <c r="B152" s="89"/>
      <c r="C152" s="90"/>
      <c r="D152" s="90"/>
      <c r="E152" s="90"/>
      <c r="F152" s="90"/>
      <c r="G152" s="90"/>
      <c r="H152" s="90"/>
      <c r="I152" s="90"/>
      <c r="J152" s="89"/>
    </row>
    <row r="153" customFormat="false" ht="12.75" hidden="false" customHeight="false" outlineLevel="0" collapsed="false">
      <c r="A153" s="2"/>
      <c r="B153" s="89"/>
      <c r="C153" s="90"/>
      <c r="D153" s="90"/>
      <c r="E153" s="90"/>
      <c r="F153" s="90"/>
      <c r="G153" s="90"/>
      <c r="H153" s="90"/>
      <c r="I153" s="90"/>
      <c r="J153" s="89"/>
    </row>
    <row r="154" customFormat="false" ht="12.75" hidden="false" customHeight="false" outlineLevel="0" collapsed="false">
      <c r="A154" s="2"/>
      <c r="B154" s="89"/>
      <c r="C154" s="90"/>
      <c r="D154" s="90"/>
      <c r="E154" s="90"/>
      <c r="F154" s="90"/>
      <c r="G154" s="90"/>
      <c r="H154" s="90"/>
      <c r="I154" s="90"/>
      <c r="J154" s="89"/>
    </row>
    <row r="155" customFormat="false" ht="12.75" hidden="false" customHeight="false" outlineLevel="0" collapsed="false">
      <c r="A155" s="2"/>
      <c r="B155" s="89"/>
      <c r="C155" s="90"/>
      <c r="D155" s="90"/>
      <c r="E155" s="90"/>
      <c r="F155" s="90"/>
      <c r="G155" s="90"/>
      <c r="H155" s="90"/>
      <c r="I155" s="90"/>
      <c r="J155" s="89"/>
    </row>
    <row r="156" customFormat="false" ht="12.75" hidden="false" customHeight="false" outlineLevel="0" collapsed="false">
      <c r="A156" s="2"/>
      <c r="B156" s="89"/>
      <c r="C156" s="90"/>
      <c r="D156" s="90"/>
      <c r="E156" s="90"/>
      <c r="F156" s="90"/>
      <c r="G156" s="90"/>
      <c r="H156" s="90"/>
      <c r="I156" s="90"/>
      <c r="J156" s="89"/>
    </row>
    <row r="157" customFormat="false" ht="12.75" hidden="false" customHeight="false" outlineLevel="0" collapsed="false">
      <c r="A157" s="2"/>
      <c r="B157" s="89"/>
      <c r="C157" s="90"/>
      <c r="D157" s="90"/>
      <c r="E157" s="90"/>
      <c r="F157" s="90"/>
      <c r="G157" s="90"/>
      <c r="H157" s="90"/>
      <c r="I157" s="90"/>
      <c r="J157" s="89"/>
    </row>
    <row r="158" customFormat="false" ht="12.75" hidden="false" customHeight="false" outlineLevel="0" collapsed="false">
      <c r="A158" s="2"/>
      <c r="B158" s="89"/>
      <c r="C158" s="90"/>
      <c r="D158" s="90"/>
      <c r="E158" s="90"/>
      <c r="F158" s="90"/>
      <c r="G158" s="90"/>
      <c r="H158" s="90"/>
      <c r="I158" s="90"/>
      <c r="J158" s="89"/>
    </row>
    <row r="159" customFormat="false" ht="12.75" hidden="false" customHeight="false" outlineLevel="0" collapsed="false">
      <c r="A159" s="2"/>
      <c r="B159" s="89"/>
      <c r="C159" s="90"/>
      <c r="D159" s="90"/>
      <c r="E159" s="90"/>
      <c r="F159" s="90"/>
      <c r="G159" s="90"/>
      <c r="H159" s="90"/>
      <c r="I159" s="90"/>
      <c r="J159" s="89"/>
    </row>
    <row r="160" customFormat="false" ht="12.75" hidden="false" customHeight="false" outlineLevel="0" collapsed="false">
      <c r="A160" s="2"/>
      <c r="B160" s="89"/>
      <c r="C160" s="90"/>
      <c r="D160" s="90"/>
      <c r="E160" s="90"/>
      <c r="F160" s="90"/>
      <c r="G160" s="90"/>
      <c r="H160" s="90"/>
      <c r="I160" s="90"/>
      <c r="J160" s="89"/>
    </row>
    <row r="161" customFormat="false" ht="12.75" hidden="false" customHeight="false" outlineLevel="0" collapsed="false">
      <c r="A161" s="2"/>
      <c r="B161" s="89"/>
      <c r="C161" s="90"/>
      <c r="D161" s="90"/>
      <c r="E161" s="90"/>
      <c r="F161" s="90"/>
      <c r="G161" s="90"/>
      <c r="H161" s="90"/>
      <c r="I161" s="90"/>
      <c r="J161" s="89"/>
    </row>
    <row r="162" customFormat="false" ht="12.75" hidden="false" customHeight="false" outlineLevel="0" collapsed="false">
      <c r="A162" s="2"/>
      <c r="B162" s="89"/>
      <c r="C162" s="90"/>
      <c r="D162" s="90"/>
      <c r="E162" s="90"/>
      <c r="F162" s="90"/>
      <c r="G162" s="90"/>
      <c r="H162" s="90"/>
      <c r="I162" s="90"/>
      <c r="J162" s="89"/>
    </row>
    <row r="163" customFormat="false" ht="12.75" hidden="false" customHeight="false" outlineLevel="0" collapsed="false">
      <c r="A163" s="2"/>
      <c r="B163" s="89"/>
      <c r="C163" s="90"/>
      <c r="D163" s="90"/>
      <c r="E163" s="90"/>
      <c r="F163" s="90"/>
      <c r="G163" s="90"/>
      <c r="H163" s="90"/>
      <c r="I163" s="90"/>
      <c r="J163" s="89"/>
    </row>
    <row r="164" customFormat="false" ht="12.75" hidden="false" customHeight="false" outlineLevel="0" collapsed="false">
      <c r="A164" s="2"/>
      <c r="B164" s="89"/>
      <c r="C164" s="90"/>
      <c r="D164" s="90"/>
      <c r="E164" s="90"/>
      <c r="F164" s="90"/>
      <c r="G164" s="90"/>
      <c r="H164" s="90"/>
      <c r="I164" s="90"/>
      <c r="J164" s="89"/>
    </row>
    <row r="165" customFormat="false" ht="12.75" hidden="false" customHeight="false" outlineLevel="0" collapsed="false">
      <c r="A165" s="2"/>
      <c r="B165" s="89"/>
      <c r="C165" s="90"/>
      <c r="D165" s="90"/>
      <c r="E165" s="90"/>
      <c r="F165" s="90"/>
      <c r="G165" s="90"/>
      <c r="H165" s="90"/>
      <c r="I165" s="90"/>
      <c r="J165" s="89"/>
    </row>
    <row r="166" customFormat="false" ht="12.75" hidden="false" customHeight="false" outlineLevel="0" collapsed="false">
      <c r="A166" s="2"/>
      <c r="B166" s="89"/>
      <c r="C166" s="90"/>
      <c r="D166" s="90"/>
      <c r="E166" s="90"/>
      <c r="F166" s="90"/>
      <c r="G166" s="90"/>
      <c r="H166" s="90"/>
      <c r="I166" s="90"/>
      <c r="J166" s="89"/>
    </row>
    <row r="167" customFormat="false" ht="12.75" hidden="false" customHeight="false" outlineLevel="0" collapsed="false">
      <c r="A167" s="2"/>
      <c r="B167" s="89"/>
      <c r="C167" s="90"/>
      <c r="D167" s="90"/>
      <c r="E167" s="90"/>
      <c r="F167" s="90"/>
      <c r="G167" s="90"/>
      <c r="H167" s="90"/>
      <c r="I167" s="90"/>
      <c r="J167" s="89"/>
    </row>
    <row r="168" customFormat="false" ht="12.75" hidden="false" customHeight="false" outlineLevel="0" collapsed="false">
      <c r="A168" s="2"/>
      <c r="B168" s="89"/>
      <c r="C168" s="90"/>
      <c r="D168" s="90"/>
      <c r="E168" s="90"/>
      <c r="F168" s="90"/>
      <c r="G168" s="90"/>
      <c r="H168" s="90"/>
      <c r="I168" s="90"/>
      <c r="J168" s="89"/>
    </row>
    <row r="169" customFormat="false" ht="12.75" hidden="false" customHeight="false" outlineLevel="0" collapsed="false">
      <c r="A169" s="2"/>
      <c r="B169" s="89"/>
      <c r="C169" s="90"/>
      <c r="D169" s="90"/>
      <c r="E169" s="90"/>
      <c r="F169" s="90"/>
      <c r="G169" s="90"/>
      <c r="H169" s="90"/>
      <c r="I169" s="90"/>
      <c r="J169" s="89"/>
    </row>
    <row r="170" customFormat="false" ht="12.75" hidden="false" customHeight="false" outlineLevel="0" collapsed="false">
      <c r="A170" s="2"/>
      <c r="B170" s="89"/>
      <c r="C170" s="90"/>
      <c r="D170" s="90"/>
      <c r="E170" s="90"/>
      <c r="F170" s="90"/>
      <c r="G170" s="90"/>
      <c r="H170" s="90"/>
      <c r="I170" s="90"/>
      <c r="J170" s="89"/>
    </row>
    <row r="171" customFormat="false" ht="12.75" hidden="false" customHeight="false" outlineLevel="0" collapsed="false">
      <c r="A171" s="2"/>
      <c r="B171" s="89"/>
      <c r="C171" s="90"/>
      <c r="D171" s="90"/>
      <c r="E171" s="90"/>
      <c r="F171" s="90"/>
      <c r="G171" s="90"/>
      <c r="H171" s="90"/>
      <c r="I171" s="90"/>
      <c r="J171" s="89"/>
    </row>
    <row r="172" customFormat="false" ht="12.75" hidden="false" customHeight="false" outlineLevel="0" collapsed="false">
      <c r="A172" s="2"/>
      <c r="B172" s="89"/>
      <c r="C172" s="90"/>
      <c r="D172" s="90"/>
      <c r="E172" s="90"/>
      <c r="F172" s="90"/>
      <c r="G172" s="90"/>
      <c r="H172" s="90"/>
      <c r="I172" s="90"/>
      <c r="J172" s="89"/>
    </row>
    <row r="173" customFormat="false" ht="12.75" hidden="false" customHeight="false" outlineLevel="0" collapsed="false">
      <c r="A173" s="2"/>
      <c r="B173" s="89"/>
      <c r="C173" s="90"/>
      <c r="D173" s="90"/>
      <c r="E173" s="90"/>
      <c r="F173" s="90"/>
      <c r="G173" s="90"/>
      <c r="H173" s="90"/>
      <c r="I173" s="90"/>
      <c r="J173" s="89"/>
    </row>
    <row r="174" customFormat="false" ht="12.75" hidden="false" customHeight="false" outlineLevel="0" collapsed="false">
      <c r="A174" s="2"/>
      <c r="B174" s="89"/>
      <c r="C174" s="90"/>
      <c r="D174" s="90"/>
      <c r="E174" s="90"/>
      <c r="F174" s="90"/>
      <c r="G174" s="90"/>
      <c r="H174" s="90"/>
      <c r="I174" s="90"/>
      <c r="J174" s="89"/>
    </row>
    <row r="175" customFormat="false" ht="12.75" hidden="false" customHeight="false" outlineLevel="0" collapsed="false">
      <c r="A175" s="2"/>
      <c r="B175" s="89"/>
      <c r="C175" s="90"/>
      <c r="D175" s="90"/>
      <c r="E175" s="90"/>
      <c r="F175" s="90"/>
      <c r="G175" s="90"/>
      <c r="H175" s="90"/>
      <c r="I175" s="90"/>
      <c r="J175" s="89"/>
    </row>
    <row r="176" customFormat="false" ht="12.75" hidden="false" customHeight="false" outlineLevel="0" collapsed="false">
      <c r="A176" s="2"/>
      <c r="B176" s="89"/>
      <c r="C176" s="90"/>
      <c r="D176" s="90"/>
      <c r="E176" s="90"/>
      <c r="F176" s="90"/>
      <c r="G176" s="90"/>
      <c r="H176" s="90"/>
      <c r="I176" s="90"/>
      <c r="J176" s="89"/>
    </row>
    <row r="177" customFormat="false" ht="12.75" hidden="false" customHeight="false" outlineLevel="0" collapsed="false">
      <c r="A177" s="2"/>
      <c r="B177" s="89"/>
      <c r="C177" s="90"/>
      <c r="D177" s="90"/>
      <c r="E177" s="90"/>
      <c r="F177" s="90"/>
      <c r="G177" s="90"/>
      <c r="H177" s="90"/>
      <c r="I177" s="90"/>
      <c r="J177" s="89"/>
    </row>
    <row r="178" customFormat="false" ht="12.75" hidden="false" customHeight="false" outlineLevel="0" collapsed="false">
      <c r="A178" s="2"/>
      <c r="B178" s="89"/>
      <c r="C178" s="90"/>
      <c r="D178" s="90"/>
      <c r="E178" s="90"/>
      <c r="F178" s="90"/>
      <c r="G178" s="90"/>
      <c r="H178" s="90"/>
      <c r="I178" s="90"/>
      <c r="J178" s="89"/>
    </row>
    <row r="179" customFormat="false" ht="12.75" hidden="false" customHeight="false" outlineLevel="0" collapsed="false">
      <c r="A179" s="2"/>
      <c r="B179" s="89"/>
      <c r="C179" s="90"/>
      <c r="D179" s="90"/>
      <c r="E179" s="90"/>
      <c r="F179" s="90"/>
      <c r="G179" s="90"/>
      <c r="H179" s="90"/>
      <c r="I179" s="90"/>
      <c r="J179" s="89"/>
    </row>
    <row r="180" customFormat="false" ht="12.75" hidden="false" customHeight="false" outlineLevel="0" collapsed="false">
      <c r="A180" s="2"/>
      <c r="B180" s="89"/>
      <c r="C180" s="90"/>
      <c r="D180" s="90"/>
      <c r="E180" s="90"/>
      <c r="F180" s="90"/>
      <c r="G180" s="90"/>
      <c r="H180" s="90"/>
      <c r="I180" s="90"/>
      <c r="J180" s="89"/>
    </row>
    <row r="181" customFormat="false" ht="12.75" hidden="false" customHeight="false" outlineLevel="0" collapsed="false">
      <c r="A181" s="2"/>
      <c r="B181" s="89"/>
      <c r="C181" s="90"/>
      <c r="D181" s="90"/>
      <c r="E181" s="90"/>
      <c r="F181" s="90"/>
      <c r="G181" s="90"/>
      <c r="H181" s="90"/>
      <c r="I181" s="90"/>
      <c r="J181" s="89"/>
    </row>
    <row r="182" customFormat="false" ht="12.75" hidden="false" customHeight="false" outlineLevel="0" collapsed="false">
      <c r="A182" s="2"/>
      <c r="B182" s="89"/>
      <c r="C182" s="90"/>
      <c r="D182" s="90"/>
      <c r="E182" s="90"/>
      <c r="F182" s="90"/>
      <c r="G182" s="90"/>
      <c r="H182" s="90"/>
      <c r="I182" s="90"/>
      <c r="J182" s="89"/>
    </row>
    <row r="183" customFormat="false" ht="12.75" hidden="false" customHeight="false" outlineLevel="0" collapsed="false">
      <c r="A183" s="2"/>
      <c r="B183" s="89"/>
      <c r="C183" s="90"/>
      <c r="D183" s="90"/>
      <c r="E183" s="90"/>
      <c r="F183" s="90"/>
      <c r="G183" s="90"/>
      <c r="H183" s="90"/>
      <c r="I183" s="90"/>
      <c r="J183" s="89"/>
    </row>
    <row r="184" customFormat="false" ht="12.75" hidden="false" customHeight="false" outlineLevel="0" collapsed="false">
      <c r="A184" s="2"/>
      <c r="B184" s="89"/>
      <c r="C184" s="90"/>
      <c r="D184" s="90"/>
      <c r="E184" s="90"/>
      <c r="F184" s="90"/>
      <c r="G184" s="90"/>
      <c r="H184" s="90"/>
      <c r="I184" s="90"/>
      <c r="J184" s="89"/>
    </row>
    <row r="185" customFormat="false" ht="12.75" hidden="false" customHeight="false" outlineLevel="0" collapsed="false">
      <c r="A185" s="2"/>
      <c r="B185" s="89"/>
      <c r="C185" s="90"/>
      <c r="D185" s="90"/>
      <c r="E185" s="90"/>
      <c r="F185" s="90"/>
      <c r="G185" s="90"/>
      <c r="H185" s="90"/>
      <c r="I185" s="90"/>
      <c r="J185" s="89"/>
    </row>
    <row r="186" customFormat="false" ht="12.75" hidden="false" customHeight="false" outlineLevel="0" collapsed="false">
      <c r="A186" s="2"/>
      <c r="B186" s="89"/>
      <c r="C186" s="90"/>
      <c r="D186" s="90"/>
      <c r="E186" s="90"/>
      <c r="F186" s="90"/>
      <c r="G186" s="90"/>
      <c r="H186" s="90"/>
      <c r="I186" s="90"/>
      <c r="J186" s="89"/>
    </row>
    <row r="187" customFormat="false" ht="12.75" hidden="false" customHeight="false" outlineLevel="0" collapsed="false">
      <c r="A187" s="2"/>
      <c r="B187" s="89"/>
      <c r="C187" s="90"/>
      <c r="D187" s="90"/>
      <c r="E187" s="90"/>
      <c r="F187" s="90"/>
      <c r="G187" s="90"/>
      <c r="H187" s="90"/>
      <c r="I187" s="90"/>
      <c r="J187" s="89"/>
    </row>
    <row r="188" customFormat="false" ht="12.75" hidden="false" customHeight="false" outlineLevel="0" collapsed="false">
      <c r="A188" s="2"/>
      <c r="B188" s="89"/>
      <c r="C188" s="90"/>
      <c r="D188" s="90"/>
      <c r="E188" s="90"/>
      <c r="F188" s="90"/>
      <c r="G188" s="90"/>
      <c r="H188" s="90"/>
      <c r="I188" s="90"/>
      <c r="J188" s="89"/>
    </row>
    <row r="189" customFormat="false" ht="12.75" hidden="false" customHeight="false" outlineLevel="0" collapsed="false">
      <c r="A189" s="2"/>
      <c r="B189" s="89"/>
      <c r="C189" s="90"/>
      <c r="D189" s="90"/>
      <c r="E189" s="90"/>
      <c r="F189" s="90"/>
      <c r="G189" s="90"/>
      <c r="H189" s="90"/>
      <c r="I189" s="90"/>
      <c r="J189" s="89"/>
    </row>
    <row r="190" customFormat="false" ht="12.75" hidden="false" customHeight="false" outlineLevel="0" collapsed="false">
      <c r="A190" s="2"/>
      <c r="B190" s="89"/>
      <c r="C190" s="90"/>
      <c r="D190" s="90"/>
      <c r="E190" s="90"/>
      <c r="F190" s="90"/>
      <c r="G190" s="90"/>
      <c r="H190" s="90"/>
      <c r="I190" s="90"/>
      <c r="J190" s="89"/>
    </row>
    <row r="191" customFormat="false" ht="12.75" hidden="false" customHeight="false" outlineLevel="0" collapsed="false">
      <c r="A191" s="2"/>
      <c r="B191" s="89"/>
      <c r="C191" s="90"/>
      <c r="D191" s="90"/>
      <c r="E191" s="90"/>
      <c r="F191" s="90"/>
      <c r="G191" s="90"/>
      <c r="H191" s="90"/>
      <c r="I191" s="90"/>
      <c r="J191" s="89"/>
    </row>
    <row r="192" customFormat="false" ht="12.75" hidden="false" customHeight="false" outlineLevel="0" collapsed="false">
      <c r="A192" s="2"/>
      <c r="B192" s="89"/>
      <c r="C192" s="90"/>
      <c r="D192" s="90"/>
      <c r="E192" s="90"/>
      <c r="F192" s="90"/>
      <c r="G192" s="90"/>
      <c r="H192" s="90"/>
      <c r="I192" s="90"/>
      <c r="J192" s="89"/>
    </row>
    <row r="193" customFormat="false" ht="12.75" hidden="false" customHeight="false" outlineLevel="0" collapsed="false">
      <c r="A193" s="2"/>
      <c r="B193" s="89"/>
      <c r="C193" s="90"/>
      <c r="D193" s="90"/>
      <c r="E193" s="90"/>
      <c r="F193" s="90"/>
      <c r="G193" s="90"/>
      <c r="H193" s="90"/>
      <c r="I193" s="90"/>
      <c r="J193" s="89"/>
    </row>
    <row r="194" customFormat="false" ht="12.75" hidden="false" customHeight="false" outlineLevel="0" collapsed="false">
      <c r="A194" s="2"/>
      <c r="B194" s="89"/>
      <c r="C194" s="90"/>
      <c r="D194" s="90"/>
      <c r="E194" s="90"/>
      <c r="F194" s="90"/>
      <c r="G194" s="90"/>
      <c r="H194" s="90"/>
      <c r="I194" s="90"/>
      <c r="J194" s="89"/>
    </row>
    <row r="195" customFormat="false" ht="12.75" hidden="false" customHeight="false" outlineLevel="0" collapsed="false">
      <c r="A195" s="2"/>
      <c r="B195" s="89"/>
      <c r="C195" s="90"/>
      <c r="D195" s="90"/>
      <c r="E195" s="90"/>
      <c r="F195" s="90"/>
      <c r="G195" s="90"/>
      <c r="H195" s="90"/>
      <c r="I195" s="90"/>
      <c r="J195" s="89"/>
    </row>
    <row r="196" customFormat="false" ht="12.75" hidden="false" customHeight="false" outlineLevel="0" collapsed="false">
      <c r="A196" s="2"/>
      <c r="B196" s="89"/>
      <c r="C196" s="90"/>
      <c r="D196" s="90"/>
      <c r="E196" s="90"/>
      <c r="F196" s="90"/>
      <c r="G196" s="90"/>
      <c r="H196" s="90"/>
      <c r="I196" s="90"/>
      <c r="J196" s="89"/>
    </row>
    <row r="197" customFormat="false" ht="12.75" hidden="false" customHeight="false" outlineLevel="0" collapsed="false">
      <c r="A197" s="2"/>
      <c r="B197" s="89"/>
      <c r="C197" s="90"/>
      <c r="D197" s="90"/>
      <c r="E197" s="90"/>
      <c r="F197" s="90"/>
      <c r="G197" s="90"/>
      <c r="H197" s="90"/>
      <c r="I197" s="90"/>
      <c r="J197" s="89"/>
    </row>
    <row r="198" customFormat="false" ht="12.75" hidden="false" customHeight="false" outlineLevel="0" collapsed="false">
      <c r="A198" s="2"/>
      <c r="B198" s="89"/>
      <c r="C198" s="90"/>
      <c r="D198" s="90"/>
      <c r="E198" s="90"/>
      <c r="F198" s="90"/>
      <c r="G198" s="90"/>
      <c r="H198" s="90"/>
      <c r="I198" s="90"/>
      <c r="J198" s="89"/>
    </row>
    <row r="199" customFormat="false" ht="12.75" hidden="false" customHeight="false" outlineLevel="0" collapsed="false">
      <c r="A199" s="2"/>
      <c r="B199" s="89"/>
      <c r="C199" s="90"/>
      <c r="D199" s="90"/>
      <c r="E199" s="90"/>
      <c r="F199" s="90"/>
      <c r="G199" s="90"/>
      <c r="H199" s="90"/>
      <c r="I199" s="90"/>
      <c r="J199" s="89"/>
    </row>
    <row r="200" customFormat="false" ht="12.75" hidden="false" customHeight="false" outlineLevel="0" collapsed="false">
      <c r="A200" s="2"/>
      <c r="B200" s="89"/>
      <c r="C200" s="90"/>
      <c r="D200" s="90"/>
      <c r="E200" s="90"/>
      <c r="F200" s="90"/>
      <c r="G200" s="90"/>
      <c r="H200" s="90"/>
      <c r="I200" s="90"/>
      <c r="J200" s="89"/>
    </row>
    <row r="201" customFormat="false" ht="12.75" hidden="false" customHeight="false" outlineLevel="0" collapsed="false">
      <c r="A201" s="2"/>
      <c r="B201" s="89"/>
      <c r="C201" s="90"/>
      <c r="D201" s="90"/>
      <c r="E201" s="90"/>
      <c r="F201" s="90"/>
      <c r="G201" s="90"/>
      <c r="H201" s="90"/>
      <c r="I201" s="90"/>
      <c r="J201" s="89"/>
    </row>
    <row r="202" customFormat="false" ht="12.75" hidden="false" customHeight="false" outlineLevel="0" collapsed="false">
      <c r="A202" s="2"/>
      <c r="B202" s="89"/>
      <c r="C202" s="90"/>
      <c r="D202" s="90"/>
      <c r="E202" s="90"/>
      <c r="F202" s="90"/>
      <c r="G202" s="90"/>
      <c r="H202" s="90"/>
      <c r="I202" s="90"/>
      <c r="J202" s="89"/>
    </row>
    <row r="203" customFormat="false" ht="12.75" hidden="false" customHeight="false" outlineLevel="0" collapsed="false">
      <c r="A203" s="2"/>
      <c r="B203" s="89"/>
      <c r="C203" s="90"/>
      <c r="D203" s="90"/>
      <c r="E203" s="90"/>
      <c r="F203" s="90"/>
      <c r="G203" s="90"/>
      <c r="H203" s="90"/>
      <c r="I203" s="90"/>
      <c r="J203" s="89"/>
    </row>
    <row r="204" customFormat="false" ht="12.75" hidden="false" customHeight="false" outlineLevel="0" collapsed="false">
      <c r="A204" s="2"/>
      <c r="B204" s="89"/>
      <c r="C204" s="90"/>
      <c r="D204" s="90"/>
      <c r="E204" s="90"/>
      <c r="F204" s="90"/>
      <c r="G204" s="90"/>
      <c r="H204" s="90"/>
      <c r="I204" s="90"/>
      <c r="J204" s="89"/>
    </row>
    <row r="205" customFormat="false" ht="12.75" hidden="false" customHeight="false" outlineLevel="0" collapsed="false">
      <c r="A205" s="2"/>
      <c r="B205" s="89"/>
      <c r="C205" s="90"/>
      <c r="D205" s="90"/>
      <c r="E205" s="90"/>
      <c r="F205" s="90"/>
      <c r="G205" s="90"/>
      <c r="H205" s="90"/>
      <c r="I205" s="90"/>
      <c r="J205" s="89"/>
    </row>
    <row r="206" customFormat="false" ht="12.75" hidden="false" customHeight="false" outlineLevel="0" collapsed="false">
      <c r="A206" s="2"/>
      <c r="B206" s="89"/>
      <c r="C206" s="90"/>
      <c r="D206" s="90"/>
      <c r="E206" s="90"/>
      <c r="F206" s="90"/>
      <c r="G206" s="90"/>
      <c r="H206" s="90"/>
      <c r="I206" s="90"/>
      <c r="J206" s="89"/>
    </row>
    <row r="207" customFormat="false" ht="12.75" hidden="false" customHeight="false" outlineLevel="0" collapsed="false">
      <c r="A207" s="2"/>
      <c r="B207" s="89"/>
      <c r="C207" s="90"/>
      <c r="D207" s="90"/>
      <c r="E207" s="90"/>
      <c r="F207" s="90"/>
      <c r="G207" s="90"/>
      <c r="H207" s="90"/>
      <c r="I207" s="90"/>
      <c r="J207" s="89"/>
    </row>
    <row r="208" customFormat="false" ht="12.75" hidden="false" customHeight="false" outlineLevel="0" collapsed="false">
      <c r="A208" s="2"/>
      <c r="B208" s="89"/>
      <c r="C208" s="90"/>
      <c r="D208" s="90"/>
      <c r="E208" s="90"/>
      <c r="F208" s="90"/>
      <c r="G208" s="90"/>
      <c r="H208" s="90"/>
      <c r="I208" s="90"/>
      <c r="J208" s="89"/>
    </row>
    <row r="209" customFormat="false" ht="12.75" hidden="false" customHeight="false" outlineLevel="0" collapsed="false">
      <c r="A209" s="2"/>
      <c r="B209" s="89"/>
      <c r="C209" s="90"/>
      <c r="D209" s="90"/>
      <c r="E209" s="90"/>
      <c r="F209" s="90"/>
      <c r="G209" s="90"/>
      <c r="H209" s="90"/>
      <c r="I209" s="90"/>
      <c r="J209" s="89"/>
    </row>
    <row r="210" customFormat="false" ht="12.75" hidden="false" customHeight="false" outlineLevel="0" collapsed="false">
      <c r="A210" s="2"/>
      <c r="B210" s="89"/>
      <c r="C210" s="90"/>
      <c r="D210" s="90"/>
      <c r="E210" s="90"/>
      <c r="F210" s="90"/>
      <c r="G210" s="90"/>
      <c r="H210" s="90"/>
      <c r="I210" s="90"/>
      <c r="J210" s="89"/>
    </row>
    <row r="211" customFormat="false" ht="12.75" hidden="false" customHeight="false" outlineLevel="0" collapsed="false">
      <c r="A211" s="2"/>
      <c r="B211" s="89"/>
      <c r="C211" s="90"/>
      <c r="D211" s="90"/>
      <c r="E211" s="90"/>
      <c r="F211" s="90"/>
      <c r="G211" s="90"/>
      <c r="H211" s="90"/>
      <c r="I211" s="90"/>
      <c r="J211" s="89"/>
    </row>
    <row r="212" customFormat="false" ht="12.75" hidden="false" customHeight="false" outlineLevel="0" collapsed="false">
      <c r="A212" s="2"/>
      <c r="B212" s="89"/>
      <c r="C212" s="90"/>
      <c r="D212" s="90"/>
      <c r="E212" s="90"/>
      <c r="F212" s="90"/>
      <c r="G212" s="90"/>
      <c r="H212" s="90"/>
      <c r="I212" s="90"/>
      <c r="J212" s="89"/>
    </row>
    <row r="213" customFormat="false" ht="12.75" hidden="false" customHeight="false" outlineLevel="0" collapsed="false">
      <c r="A213" s="2"/>
      <c r="B213" s="89"/>
      <c r="C213" s="90"/>
      <c r="D213" s="90"/>
      <c r="E213" s="90"/>
      <c r="F213" s="90"/>
      <c r="G213" s="90"/>
      <c r="H213" s="90"/>
      <c r="I213" s="90"/>
      <c r="J213" s="89"/>
    </row>
    <row r="214" customFormat="false" ht="12.75" hidden="false" customHeight="false" outlineLevel="0" collapsed="false">
      <c r="A214" s="2"/>
      <c r="B214" s="89"/>
      <c r="C214" s="90"/>
      <c r="D214" s="90"/>
      <c r="E214" s="90"/>
      <c r="F214" s="90"/>
      <c r="G214" s="90"/>
      <c r="H214" s="90"/>
      <c r="I214" s="90"/>
      <c r="J214" s="89"/>
    </row>
    <row r="215" customFormat="false" ht="12.75" hidden="false" customHeight="false" outlineLevel="0" collapsed="false">
      <c r="A215" s="2"/>
      <c r="B215" s="89"/>
      <c r="C215" s="90"/>
      <c r="D215" s="90"/>
      <c r="E215" s="90"/>
      <c r="F215" s="90"/>
      <c r="G215" s="90"/>
      <c r="H215" s="90"/>
      <c r="I215" s="90"/>
      <c r="J215" s="89"/>
    </row>
    <row r="216" customFormat="false" ht="12.75" hidden="false" customHeight="false" outlineLevel="0" collapsed="false">
      <c r="A216" s="2"/>
      <c r="B216" s="89"/>
      <c r="C216" s="90"/>
      <c r="D216" s="90"/>
      <c r="E216" s="90"/>
      <c r="F216" s="90"/>
      <c r="G216" s="90"/>
      <c r="H216" s="90"/>
      <c r="I216" s="90"/>
      <c r="J216" s="89"/>
    </row>
    <row r="217" customFormat="false" ht="12.75" hidden="false" customHeight="false" outlineLevel="0" collapsed="false">
      <c r="A217" s="2"/>
      <c r="B217" s="89"/>
      <c r="C217" s="90"/>
      <c r="D217" s="90"/>
      <c r="E217" s="90"/>
      <c r="F217" s="90"/>
      <c r="G217" s="90"/>
      <c r="H217" s="90"/>
      <c r="I217" s="90"/>
      <c r="J217" s="89"/>
    </row>
    <row r="218" customFormat="false" ht="12.75" hidden="false" customHeight="false" outlineLevel="0" collapsed="false">
      <c r="A218" s="2"/>
      <c r="B218" s="89"/>
      <c r="C218" s="90"/>
      <c r="D218" s="90"/>
      <c r="E218" s="90"/>
      <c r="F218" s="90"/>
      <c r="G218" s="90"/>
      <c r="H218" s="90"/>
      <c r="I218" s="90"/>
      <c r="J218" s="89"/>
    </row>
    <row r="219" customFormat="false" ht="12.75" hidden="false" customHeight="false" outlineLevel="0" collapsed="false">
      <c r="A219" s="2"/>
      <c r="B219" s="89"/>
      <c r="C219" s="90"/>
      <c r="D219" s="90"/>
      <c r="E219" s="90"/>
      <c r="F219" s="90"/>
      <c r="G219" s="90"/>
      <c r="H219" s="90"/>
      <c r="I219" s="90"/>
      <c r="J219" s="89"/>
    </row>
    <row r="220" customFormat="false" ht="12.75" hidden="false" customHeight="false" outlineLevel="0" collapsed="false">
      <c r="A220" s="2"/>
      <c r="B220" s="89"/>
      <c r="C220" s="90"/>
      <c r="D220" s="90"/>
      <c r="E220" s="90"/>
      <c r="F220" s="90"/>
      <c r="G220" s="90"/>
      <c r="H220" s="90"/>
      <c r="I220" s="90"/>
      <c r="J220" s="89"/>
    </row>
    <row r="221" customFormat="false" ht="12.75" hidden="false" customHeight="false" outlineLevel="0" collapsed="false">
      <c r="A221" s="2"/>
      <c r="B221" s="89"/>
      <c r="C221" s="90"/>
      <c r="D221" s="90"/>
      <c r="E221" s="90"/>
      <c r="F221" s="90"/>
      <c r="G221" s="90"/>
      <c r="H221" s="90"/>
      <c r="I221" s="90"/>
      <c r="J221" s="89"/>
    </row>
    <row r="222" customFormat="false" ht="12.75" hidden="false" customHeight="false" outlineLevel="0" collapsed="false">
      <c r="A222" s="2"/>
      <c r="B222" s="89"/>
      <c r="C222" s="90"/>
      <c r="D222" s="90"/>
      <c r="E222" s="90"/>
      <c r="F222" s="90"/>
      <c r="G222" s="90"/>
      <c r="H222" s="90"/>
      <c r="I222" s="90"/>
      <c r="J222" s="89"/>
    </row>
    <row r="223" customFormat="false" ht="12.75" hidden="false" customHeight="false" outlineLevel="0" collapsed="false">
      <c r="A223" s="2"/>
      <c r="B223" s="89"/>
      <c r="C223" s="90"/>
      <c r="D223" s="90"/>
      <c r="E223" s="90"/>
      <c r="F223" s="90"/>
      <c r="G223" s="90"/>
      <c r="H223" s="90"/>
      <c r="I223" s="90"/>
      <c r="J223" s="89"/>
    </row>
    <row r="224" customFormat="false" ht="12.75" hidden="false" customHeight="false" outlineLevel="0" collapsed="false">
      <c r="A224" s="2"/>
      <c r="B224" s="89"/>
      <c r="C224" s="90"/>
      <c r="D224" s="90"/>
      <c r="E224" s="90"/>
      <c r="F224" s="90"/>
      <c r="G224" s="90"/>
      <c r="H224" s="90"/>
      <c r="I224" s="90"/>
      <c r="J224" s="89"/>
    </row>
    <row r="225" customFormat="false" ht="12.75" hidden="false" customHeight="false" outlineLevel="0" collapsed="false">
      <c r="A225" s="2"/>
      <c r="B225" s="89"/>
      <c r="C225" s="90"/>
      <c r="D225" s="90"/>
      <c r="E225" s="90"/>
      <c r="F225" s="90"/>
      <c r="G225" s="90"/>
      <c r="H225" s="90"/>
      <c r="I225" s="90"/>
      <c r="J225" s="89"/>
    </row>
    <row r="226" customFormat="false" ht="12.75" hidden="false" customHeight="false" outlineLevel="0" collapsed="false">
      <c r="A226" s="2"/>
      <c r="B226" s="89"/>
      <c r="C226" s="90"/>
      <c r="D226" s="90"/>
      <c r="E226" s="90"/>
      <c r="F226" s="90"/>
      <c r="G226" s="90"/>
      <c r="H226" s="90"/>
      <c r="I226" s="90"/>
      <c r="J226" s="89"/>
    </row>
    <row r="227" customFormat="false" ht="12.75" hidden="false" customHeight="false" outlineLevel="0" collapsed="false">
      <c r="A227" s="2"/>
      <c r="B227" s="89"/>
      <c r="C227" s="90"/>
      <c r="D227" s="90"/>
      <c r="E227" s="90"/>
      <c r="F227" s="90"/>
      <c r="G227" s="90"/>
      <c r="H227" s="90"/>
      <c r="I227" s="90"/>
      <c r="J227" s="89"/>
    </row>
    <row r="228" customFormat="false" ht="12.75" hidden="false" customHeight="false" outlineLevel="0" collapsed="false">
      <c r="A228" s="2"/>
      <c r="B228" s="89"/>
      <c r="C228" s="90"/>
      <c r="D228" s="90"/>
      <c r="E228" s="90"/>
      <c r="F228" s="90"/>
      <c r="G228" s="90"/>
      <c r="H228" s="90"/>
      <c r="I228" s="90"/>
      <c r="J228" s="89"/>
    </row>
    <row r="229" customFormat="false" ht="12.75" hidden="false" customHeight="false" outlineLevel="0" collapsed="false">
      <c r="A229" s="2"/>
      <c r="B229" s="89"/>
      <c r="C229" s="90"/>
      <c r="D229" s="90"/>
      <c r="E229" s="90"/>
      <c r="F229" s="90"/>
      <c r="G229" s="90"/>
      <c r="H229" s="90"/>
      <c r="I229" s="90"/>
      <c r="J229" s="89"/>
    </row>
    <row r="230" customFormat="false" ht="12.75" hidden="false" customHeight="false" outlineLevel="0" collapsed="false">
      <c r="A230" s="2"/>
      <c r="B230" s="89"/>
      <c r="C230" s="90"/>
      <c r="D230" s="90"/>
      <c r="E230" s="90"/>
      <c r="F230" s="90"/>
      <c r="G230" s="90"/>
      <c r="H230" s="90"/>
      <c r="I230" s="90"/>
      <c r="J230" s="89"/>
    </row>
    <row r="231" customFormat="false" ht="12.75" hidden="false" customHeight="false" outlineLevel="0" collapsed="false">
      <c r="A231" s="2"/>
      <c r="B231" s="89"/>
      <c r="C231" s="90"/>
      <c r="D231" s="90"/>
      <c r="E231" s="90"/>
      <c r="F231" s="90"/>
      <c r="G231" s="90"/>
      <c r="H231" s="90"/>
      <c r="I231" s="90"/>
      <c r="J231" s="89"/>
    </row>
    <row r="232" customFormat="false" ht="12.75" hidden="false" customHeight="false" outlineLevel="0" collapsed="false">
      <c r="A232" s="2"/>
      <c r="B232" s="89"/>
      <c r="C232" s="90"/>
      <c r="D232" s="90"/>
      <c r="E232" s="90"/>
      <c r="F232" s="90"/>
      <c r="G232" s="90"/>
      <c r="H232" s="90"/>
      <c r="I232" s="90"/>
      <c r="J232" s="89"/>
    </row>
    <row r="233" customFormat="false" ht="12.75" hidden="false" customHeight="false" outlineLevel="0" collapsed="false">
      <c r="A233" s="2"/>
      <c r="B233" s="89"/>
      <c r="C233" s="90"/>
      <c r="D233" s="90"/>
      <c r="E233" s="90"/>
      <c r="F233" s="90"/>
      <c r="G233" s="90"/>
      <c r="H233" s="90"/>
      <c r="I233" s="90"/>
      <c r="J233" s="89"/>
    </row>
    <row r="234" customFormat="false" ht="12.75" hidden="false" customHeight="false" outlineLevel="0" collapsed="false">
      <c r="A234" s="2"/>
      <c r="B234" s="89"/>
      <c r="C234" s="90"/>
      <c r="D234" s="90"/>
      <c r="E234" s="90"/>
      <c r="F234" s="90"/>
      <c r="G234" s="90"/>
      <c r="H234" s="90"/>
      <c r="I234" s="90"/>
      <c r="J234" s="89"/>
    </row>
    <row r="235" customFormat="false" ht="12.75" hidden="false" customHeight="false" outlineLevel="0" collapsed="false">
      <c r="A235" s="2"/>
      <c r="B235" s="89"/>
      <c r="C235" s="90"/>
      <c r="D235" s="90"/>
      <c r="E235" s="90"/>
      <c r="F235" s="90"/>
      <c r="G235" s="90"/>
      <c r="H235" s="90"/>
      <c r="I235" s="90"/>
      <c r="J235" s="89"/>
    </row>
    <row r="236" customFormat="false" ht="12.75" hidden="false" customHeight="false" outlineLevel="0" collapsed="false">
      <c r="A236" s="2"/>
      <c r="B236" s="89"/>
      <c r="C236" s="90"/>
      <c r="D236" s="90"/>
      <c r="E236" s="90"/>
      <c r="F236" s="90"/>
      <c r="G236" s="90"/>
      <c r="H236" s="90"/>
      <c r="I236" s="90"/>
      <c r="J236" s="89"/>
    </row>
    <row r="237" customFormat="false" ht="12.75" hidden="false" customHeight="false" outlineLevel="0" collapsed="false">
      <c r="A237" s="2"/>
      <c r="B237" s="89"/>
      <c r="C237" s="90"/>
      <c r="D237" s="90"/>
      <c r="E237" s="90"/>
      <c r="F237" s="90"/>
      <c r="G237" s="90"/>
      <c r="H237" s="90"/>
      <c r="I237" s="90"/>
      <c r="J237" s="89"/>
    </row>
    <row r="238" customFormat="false" ht="12.75" hidden="false" customHeight="false" outlineLevel="0" collapsed="false">
      <c r="A238" s="2"/>
      <c r="B238" s="89"/>
      <c r="C238" s="90"/>
      <c r="D238" s="90"/>
      <c r="E238" s="90"/>
      <c r="F238" s="90"/>
      <c r="G238" s="90"/>
      <c r="H238" s="90"/>
      <c r="I238" s="90"/>
      <c r="J238" s="89"/>
    </row>
    <row r="239" customFormat="false" ht="12.75" hidden="false" customHeight="false" outlineLevel="0" collapsed="false">
      <c r="A239" s="2"/>
      <c r="B239" s="89"/>
      <c r="C239" s="90"/>
      <c r="D239" s="90"/>
      <c r="E239" s="90"/>
      <c r="F239" s="90"/>
      <c r="G239" s="90"/>
      <c r="H239" s="90"/>
      <c r="I239" s="90"/>
      <c r="J239" s="89"/>
    </row>
    <row r="240" customFormat="false" ht="12.75" hidden="false" customHeight="false" outlineLevel="0" collapsed="false">
      <c r="A240" s="2"/>
      <c r="B240" s="89"/>
      <c r="C240" s="90"/>
      <c r="D240" s="90"/>
      <c r="E240" s="90"/>
      <c r="F240" s="90"/>
      <c r="G240" s="90"/>
      <c r="H240" s="90"/>
      <c r="I240" s="90"/>
      <c r="J240" s="89"/>
    </row>
    <row r="241" customFormat="false" ht="12.75" hidden="false" customHeight="false" outlineLevel="0" collapsed="false">
      <c r="A241" s="2"/>
      <c r="B241" s="89"/>
      <c r="C241" s="90"/>
      <c r="D241" s="90"/>
      <c r="E241" s="90"/>
      <c r="F241" s="90"/>
      <c r="G241" s="90"/>
      <c r="H241" s="90"/>
      <c r="I241" s="90"/>
      <c r="J241" s="89"/>
    </row>
    <row r="242" customFormat="false" ht="12.75" hidden="false" customHeight="false" outlineLevel="0" collapsed="false">
      <c r="A242" s="2"/>
      <c r="B242" s="89"/>
      <c r="C242" s="90"/>
      <c r="D242" s="90"/>
      <c r="E242" s="90"/>
      <c r="F242" s="90"/>
      <c r="G242" s="90"/>
      <c r="H242" s="90"/>
      <c r="I242" s="90"/>
      <c r="J242" s="89"/>
    </row>
    <row r="243" customFormat="false" ht="12.75" hidden="false" customHeight="false" outlineLevel="0" collapsed="false">
      <c r="A243" s="2"/>
      <c r="B243" s="89"/>
      <c r="C243" s="90"/>
      <c r="D243" s="90"/>
      <c r="E243" s="90"/>
      <c r="F243" s="90"/>
      <c r="G243" s="90"/>
      <c r="H243" s="90"/>
      <c r="I243" s="90"/>
      <c r="J243" s="89"/>
    </row>
    <row r="244" customFormat="false" ht="12.75" hidden="false" customHeight="false" outlineLevel="0" collapsed="false">
      <c r="A244" s="2"/>
      <c r="B244" s="89"/>
      <c r="C244" s="90"/>
      <c r="D244" s="90"/>
      <c r="E244" s="90"/>
      <c r="F244" s="90"/>
      <c r="G244" s="90"/>
      <c r="H244" s="90"/>
      <c r="I244" s="90"/>
      <c r="J244" s="89"/>
    </row>
    <row r="245" customFormat="false" ht="12.75" hidden="false" customHeight="false" outlineLevel="0" collapsed="false">
      <c r="A245" s="2"/>
      <c r="B245" s="89"/>
      <c r="C245" s="90"/>
      <c r="D245" s="90"/>
      <c r="E245" s="90"/>
      <c r="F245" s="90"/>
      <c r="G245" s="90"/>
      <c r="H245" s="90"/>
      <c r="I245" s="90"/>
      <c r="J245" s="89"/>
    </row>
    <row r="246" customFormat="false" ht="12.75" hidden="false" customHeight="false" outlineLevel="0" collapsed="false">
      <c r="A246" s="2"/>
      <c r="B246" s="89"/>
      <c r="C246" s="90"/>
      <c r="D246" s="90"/>
      <c r="E246" s="90"/>
      <c r="F246" s="90"/>
      <c r="G246" s="90"/>
      <c r="H246" s="90"/>
      <c r="I246" s="90"/>
      <c r="J246" s="89"/>
    </row>
    <row r="247" customFormat="false" ht="12.75" hidden="false" customHeight="false" outlineLevel="0" collapsed="false">
      <c r="A247" s="2"/>
      <c r="B247" s="89"/>
      <c r="C247" s="90"/>
      <c r="D247" s="90"/>
      <c r="E247" s="90"/>
      <c r="F247" s="90"/>
      <c r="G247" s="90"/>
      <c r="H247" s="90"/>
      <c r="I247" s="90"/>
      <c r="J247" s="89"/>
    </row>
    <row r="248" customFormat="false" ht="12.75" hidden="false" customHeight="false" outlineLevel="0" collapsed="false">
      <c r="A248" s="2"/>
      <c r="B248" s="89"/>
      <c r="C248" s="90"/>
      <c r="D248" s="90"/>
      <c r="E248" s="90"/>
      <c r="F248" s="90"/>
      <c r="G248" s="90"/>
      <c r="H248" s="90"/>
      <c r="I248" s="90"/>
      <c r="J248" s="89"/>
    </row>
    <row r="249" customFormat="false" ht="12.75" hidden="false" customHeight="false" outlineLevel="0" collapsed="false">
      <c r="A249" s="2"/>
      <c r="B249" s="89"/>
      <c r="C249" s="90"/>
      <c r="D249" s="90"/>
      <c r="E249" s="90"/>
      <c r="F249" s="90"/>
      <c r="G249" s="90"/>
      <c r="H249" s="90"/>
      <c r="I249" s="90"/>
      <c r="J249" s="89"/>
    </row>
    <row r="250" customFormat="false" ht="12.75" hidden="false" customHeight="false" outlineLevel="0" collapsed="false">
      <c r="A250" s="2"/>
      <c r="B250" s="89"/>
      <c r="C250" s="90"/>
      <c r="D250" s="90"/>
      <c r="E250" s="90"/>
      <c r="F250" s="90"/>
      <c r="G250" s="90"/>
      <c r="H250" s="90"/>
      <c r="I250" s="90"/>
      <c r="J250" s="89"/>
    </row>
    <row r="251" customFormat="false" ht="12.75" hidden="false" customHeight="false" outlineLevel="0" collapsed="false">
      <c r="A251" s="2"/>
      <c r="B251" s="89"/>
      <c r="C251" s="90"/>
      <c r="D251" s="90"/>
      <c r="E251" s="90"/>
      <c r="F251" s="90"/>
      <c r="G251" s="90"/>
      <c r="H251" s="90"/>
      <c r="I251" s="90"/>
      <c r="J251" s="89"/>
    </row>
    <row r="252" customFormat="false" ht="12.75" hidden="false" customHeight="false" outlineLevel="0" collapsed="false">
      <c r="A252" s="2"/>
      <c r="B252" s="89"/>
      <c r="C252" s="90"/>
      <c r="D252" s="90"/>
      <c r="E252" s="90"/>
      <c r="F252" s="90"/>
      <c r="G252" s="90"/>
      <c r="H252" s="90"/>
      <c r="I252" s="90"/>
      <c r="J252" s="89"/>
    </row>
    <row r="253" customFormat="false" ht="12.75" hidden="false" customHeight="false" outlineLevel="0" collapsed="false">
      <c r="A253" s="2"/>
      <c r="B253" s="89"/>
      <c r="C253" s="90"/>
      <c r="D253" s="90"/>
      <c r="E253" s="90"/>
      <c r="F253" s="90"/>
      <c r="G253" s="90"/>
      <c r="H253" s="90"/>
      <c r="I253" s="90"/>
      <c r="J253" s="89"/>
    </row>
    <row r="254" customFormat="false" ht="12.75" hidden="false" customHeight="false" outlineLevel="0" collapsed="false">
      <c r="A254" s="2"/>
      <c r="B254" s="89"/>
      <c r="C254" s="90"/>
      <c r="D254" s="90"/>
      <c r="E254" s="90"/>
      <c r="F254" s="90"/>
      <c r="G254" s="90"/>
      <c r="H254" s="90"/>
      <c r="I254" s="90"/>
      <c r="J254" s="89"/>
    </row>
    <row r="255" customFormat="false" ht="12.75" hidden="false" customHeight="false" outlineLevel="0" collapsed="false">
      <c r="A255" s="2"/>
      <c r="B255" s="89"/>
      <c r="C255" s="90"/>
      <c r="D255" s="90"/>
      <c r="E255" s="90"/>
      <c r="F255" s="90"/>
      <c r="G255" s="90"/>
      <c r="H255" s="90"/>
      <c r="I255" s="90"/>
      <c r="J255" s="89"/>
    </row>
    <row r="256" customFormat="false" ht="12.75" hidden="false" customHeight="false" outlineLevel="0" collapsed="false">
      <c r="A256" s="2"/>
      <c r="B256" s="89"/>
      <c r="C256" s="90"/>
      <c r="D256" s="90"/>
      <c r="E256" s="90"/>
      <c r="F256" s="90"/>
      <c r="G256" s="90"/>
      <c r="H256" s="90"/>
      <c r="I256" s="90"/>
      <c r="J256" s="89"/>
    </row>
    <row r="257" customFormat="false" ht="12.75" hidden="false" customHeight="false" outlineLevel="0" collapsed="false">
      <c r="A257" s="2"/>
      <c r="B257" s="89"/>
      <c r="C257" s="90"/>
      <c r="D257" s="90"/>
      <c r="E257" s="90"/>
      <c r="F257" s="90"/>
      <c r="G257" s="90"/>
      <c r="H257" s="90"/>
      <c r="I257" s="90"/>
      <c r="J257" s="89"/>
    </row>
    <row r="258" customFormat="false" ht="12.75" hidden="false" customHeight="false" outlineLevel="0" collapsed="false">
      <c r="A258" s="2"/>
      <c r="B258" s="89"/>
      <c r="C258" s="90"/>
      <c r="D258" s="90"/>
      <c r="E258" s="90"/>
      <c r="F258" s="90"/>
      <c r="G258" s="90"/>
      <c r="H258" s="90"/>
      <c r="I258" s="90"/>
      <c r="J258" s="89"/>
    </row>
    <row r="259" customFormat="false" ht="12.75" hidden="false" customHeight="false" outlineLevel="0" collapsed="false">
      <c r="A259" s="2"/>
      <c r="B259" s="89"/>
      <c r="C259" s="90"/>
      <c r="D259" s="90"/>
      <c r="E259" s="90"/>
      <c r="F259" s="90"/>
      <c r="G259" s="90"/>
      <c r="H259" s="90"/>
      <c r="I259" s="90"/>
      <c r="J259" s="89"/>
    </row>
    <row r="260" customFormat="false" ht="12.75" hidden="false" customHeight="false" outlineLevel="0" collapsed="false">
      <c r="A260" s="2"/>
      <c r="B260" s="89"/>
      <c r="C260" s="90"/>
      <c r="D260" s="90"/>
      <c r="E260" s="90"/>
      <c r="F260" s="90"/>
      <c r="G260" s="90"/>
      <c r="H260" s="90"/>
      <c r="I260" s="90"/>
      <c r="J260" s="89"/>
    </row>
    <row r="261" customFormat="false" ht="12.75" hidden="false" customHeight="false" outlineLevel="0" collapsed="false">
      <c r="A261" s="2"/>
      <c r="B261" s="89"/>
      <c r="C261" s="90"/>
      <c r="D261" s="90"/>
      <c r="E261" s="90"/>
      <c r="F261" s="90"/>
      <c r="G261" s="90"/>
      <c r="H261" s="90"/>
      <c r="I261" s="90"/>
      <c r="J261" s="89"/>
    </row>
    <row r="262" customFormat="false" ht="12.75" hidden="false" customHeight="false" outlineLevel="0" collapsed="false">
      <c r="A262" s="2"/>
      <c r="B262" s="89"/>
      <c r="C262" s="90"/>
      <c r="D262" s="90"/>
      <c r="E262" s="90"/>
      <c r="F262" s="90"/>
      <c r="G262" s="90"/>
      <c r="H262" s="90"/>
      <c r="I262" s="90"/>
      <c r="J262" s="89"/>
    </row>
    <row r="263" customFormat="false" ht="12.75" hidden="false" customHeight="false" outlineLevel="0" collapsed="false">
      <c r="A263" s="2"/>
      <c r="B263" s="89"/>
      <c r="C263" s="90"/>
      <c r="D263" s="90"/>
      <c r="E263" s="90"/>
      <c r="F263" s="90"/>
      <c r="G263" s="90"/>
      <c r="H263" s="90"/>
      <c r="I263" s="90"/>
      <c r="J263" s="89"/>
    </row>
    <row r="264" customFormat="false" ht="12.75" hidden="false" customHeight="false" outlineLevel="0" collapsed="false">
      <c r="A264" s="2"/>
      <c r="B264" s="89"/>
      <c r="C264" s="90"/>
      <c r="D264" s="90"/>
      <c r="E264" s="90"/>
      <c r="F264" s="90"/>
      <c r="G264" s="90"/>
      <c r="H264" s="90"/>
      <c r="I264" s="90"/>
      <c r="J264" s="89"/>
    </row>
    <row r="265" customFormat="false" ht="12.75" hidden="false" customHeight="false" outlineLevel="0" collapsed="false">
      <c r="A265" s="2"/>
      <c r="B265" s="89"/>
      <c r="C265" s="90"/>
      <c r="D265" s="90"/>
      <c r="E265" s="90"/>
      <c r="F265" s="90"/>
      <c r="G265" s="90"/>
      <c r="H265" s="90"/>
      <c r="I265" s="90"/>
      <c r="J265" s="89"/>
    </row>
    <row r="266" customFormat="false" ht="12.75" hidden="false" customHeight="false" outlineLevel="0" collapsed="false">
      <c r="A266" s="2"/>
      <c r="B266" s="89"/>
      <c r="C266" s="90"/>
      <c r="D266" s="90"/>
      <c r="E266" s="90"/>
      <c r="F266" s="90"/>
      <c r="G266" s="90"/>
      <c r="H266" s="90"/>
      <c r="I266" s="90"/>
      <c r="J266" s="89"/>
    </row>
    <row r="267" customFormat="false" ht="12.75" hidden="false" customHeight="false" outlineLevel="0" collapsed="false">
      <c r="A267" s="2"/>
      <c r="B267" s="89"/>
      <c r="C267" s="90"/>
      <c r="D267" s="90"/>
      <c r="E267" s="90"/>
      <c r="F267" s="90"/>
      <c r="G267" s="90"/>
      <c r="H267" s="90"/>
      <c r="I267" s="90"/>
      <c r="J267" s="89"/>
    </row>
    <row r="268" customFormat="false" ht="12.75" hidden="false" customHeight="false" outlineLevel="0" collapsed="false">
      <c r="A268" s="2"/>
      <c r="B268" s="89"/>
      <c r="C268" s="90"/>
      <c r="D268" s="90"/>
      <c r="E268" s="90"/>
      <c r="F268" s="90"/>
      <c r="G268" s="90"/>
      <c r="H268" s="90"/>
      <c r="I268" s="90"/>
      <c r="J268" s="89"/>
    </row>
    <row r="269" customFormat="false" ht="12.75" hidden="false" customHeight="false" outlineLevel="0" collapsed="false">
      <c r="A269" s="2"/>
      <c r="B269" s="89"/>
      <c r="C269" s="90"/>
      <c r="D269" s="90"/>
      <c r="E269" s="90"/>
      <c r="F269" s="90"/>
      <c r="G269" s="90"/>
      <c r="H269" s="90"/>
      <c r="I269" s="90"/>
      <c r="J269" s="89"/>
    </row>
    <row r="270" customFormat="false" ht="12.75" hidden="false" customHeight="false" outlineLevel="0" collapsed="false">
      <c r="A270" s="2"/>
      <c r="B270" s="89"/>
      <c r="C270" s="90"/>
      <c r="D270" s="90"/>
      <c r="E270" s="90"/>
      <c r="F270" s="90"/>
      <c r="G270" s="90"/>
      <c r="H270" s="90"/>
      <c r="I270" s="90"/>
      <c r="J270" s="89"/>
    </row>
    <row r="271" customFormat="false" ht="12.75" hidden="false" customHeight="false" outlineLevel="0" collapsed="false">
      <c r="A271" s="2"/>
      <c r="B271" s="89"/>
      <c r="C271" s="90"/>
      <c r="D271" s="90"/>
      <c r="E271" s="90"/>
      <c r="F271" s="90"/>
      <c r="G271" s="90"/>
      <c r="H271" s="90"/>
      <c r="I271" s="90"/>
      <c r="J271" s="89"/>
    </row>
    <row r="272" customFormat="false" ht="12.75" hidden="false" customHeight="false" outlineLevel="0" collapsed="false">
      <c r="A272" s="2"/>
      <c r="B272" s="89"/>
      <c r="C272" s="90"/>
      <c r="D272" s="90"/>
      <c r="E272" s="90"/>
      <c r="F272" s="90"/>
      <c r="G272" s="90"/>
      <c r="H272" s="90"/>
      <c r="I272" s="90"/>
      <c r="J272" s="89"/>
    </row>
    <row r="273" customFormat="false" ht="12.75" hidden="false" customHeight="false" outlineLevel="0" collapsed="false">
      <c r="A273" s="2"/>
      <c r="B273" s="89"/>
      <c r="C273" s="90"/>
      <c r="D273" s="90"/>
      <c r="E273" s="90"/>
      <c r="F273" s="90"/>
      <c r="G273" s="90"/>
      <c r="H273" s="90"/>
      <c r="I273" s="90"/>
      <c r="J273" s="89"/>
    </row>
    <row r="274" customFormat="false" ht="12.75" hidden="false" customHeight="false" outlineLevel="0" collapsed="false">
      <c r="A274" s="2"/>
      <c r="B274" s="89"/>
      <c r="C274" s="90"/>
      <c r="D274" s="90"/>
      <c r="E274" s="90"/>
      <c r="F274" s="90"/>
      <c r="G274" s="90"/>
      <c r="H274" s="90"/>
      <c r="I274" s="90"/>
      <c r="J274" s="89"/>
    </row>
    <row r="275" customFormat="false" ht="12.75" hidden="false" customHeight="false" outlineLevel="0" collapsed="false">
      <c r="A275" s="2"/>
      <c r="B275" s="89"/>
      <c r="C275" s="90"/>
      <c r="D275" s="90"/>
      <c r="E275" s="90"/>
      <c r="F275" s="90"/>
      <c r="G275" s="90"/>
      <c r="H275" s="90"/>
      <c r="I275" s="90"/>
      <c r="J275" s="89"/>
    </row>
    <row r="276" customFormat="false" ht="12.75" hidden="false" customHeight="false" outlineLevel="0" collapsed="false">
      <c r="A276" s="2"/>
      <c r="B276" s="89"/>
      <c r="C276" s="90"/>
      <c r="D276" s="90"/>
      <c r="E276" s="90"/>
      <c r="F276" s="90"/>
      <c r="G276" s="90"/>
      <c r="H276" s="90"/>
      <c r="I276" s="90"/>
      <c r="J276" s="89"/>
    </row>
    <row r="277" customFormat="false" ht="12.75" hidden="false" customHeight="false" outlineLevel="0" collapsed="false">
      <c r="A277" s="2"/>
      <c r="B277" s="89"/>
      <c r="C277" s="90"/>
      <c r="D277" s="90"/>
      <c r="E277" s="90"/>
      <c r="F277" s="90"/>
      <c r="G277" s="90"/>
      <c r="H277" s="90"/>
      <c r="I277" s="90"/>
      <c r="J277" s="89"/>
    </row>
    <row r="278" customFormat="false" ht="12.75" hidden="false" customHeight="false" outlineLevel="0" collapsed="false">
      <c r="A278" s="2"/>
      <c r="B278" s="89"/>
      <c r="C278" s="90"/>
      <c r="D278" s="90"/>
      <c r="E278" s="90"/>
      <c r="F278" s="90"/>
      <c r="G278" s="90"/>
      <c r="H278" s="90"/>
      <c r="I278" s="90"/>
      <c r="J278" s="89"/>
    </row>
    <row r="279" customFormat="false" ht="12.75" hidden="false" customHeight="false" outlineLevel="0" collapsed="false">
      <c r="A279" s="2"/>
      <c r="B279" s="89"/>
      <c r="C279" s="90"/>
      <c r="D279" s="90"/>
      <c r="E279" s="90"/>
      <c r="F279" s="90"/>
      <c r="G279" s="90"/>
      <c r="H279" s="90"/>
      <c r="I279" s="90"/>
      <c r="J279" s="89"/>
    </row>
    <row r="280" customFormat="false" ht="12.75" hidden="false" customHeight="false" outlineLevel="0" collapsed="false">
      <c r="A280" s="2"/>
      <c r="B280" s="89"/>
      <c r="C280" s="90"/>
      <c r="D280" s="90"/>
      <c r="E280" s="90"/>
      <c r="F280" s="90"/>
      <c r="G280" s="90"/>
      <c r="H280" s="90"/>
      <c r="I280" s="90"/>
      <c r="J280" s="89"/>
    </row>
    <row r="281" customFormat="false" ht="12.75" hidden="false" customHeight="false" outlineLevel="0" collapsed="false">
      <c r="A281" s="2"/>
      <c r="B281" s="89"/>
      <c r="C281" s="90"/>
      <c r="D281" s="90"/>
      <c r="E281" s="90"/>
      <c r="F281" s="90"/>
      <c r="G281" s="90"/>
      <c r="H281" s="90"/>
      <c r="I281" s="90"/>
      <c r="J281" s="89"/>
    </row>
    <row r="282" customFormat="false" ht="12.75" hidden="false" customHeight="false" outlineLevel="0" collapsed="false">
      <c r="A282" s="2"/>
      <c r="B282" s="89"/>
      <c r="C282" s="90"/>
      <c r="D282" s="90"/>
      <c r="E282" s="90"/>
      <c r="F282" s="90"/>
      <c r="G282" s="90"/>
      <c r="H282" s="90"/>
      <c r="I282" s="90"/>
      <c r="J282" s="89"/>
    </row>
    <row r="283" customFormat="false" ht="12.75" hidden="false" customHeight="false" outlineLevel="0" collapsed="false">
      <c r="A283" s="2"/>
      <c r="B283" s="89"/>
      <c r="C283" s="90"/>
      <c r="D283" s="90"/>
      <c r="E283" s="90"/>
      <c r="F283" s="90"/>
      <c r="G283" s="90"/>
      <c r="H283" s="90"/>
      <c r="I283" s="90"/>
      <c r="J283" s="89"/>
    </row>
    <row r="284" customFormat="false" ht="12.75" hidden="false" customHeight="false" outlineLevel="0" collapsed="false">
      <c r="A284" s="2"/>
      <c r="B284" s="89"/>
      <c r="C284" s="90"/>
      <c r="D284" s="90"/>
      <c r="E284" s="90"/>
      <c r="F284" s="90"/>
      <c r="G284" s="90"/>
      <c r="H284" s="90"/>
      <c r="I284" s="90"/>
      <c r="J284" s="89"/>
    </row>
    <row r="285" customFormat="false" ht="12.75" hidden="false" customHeight="false" outlineLevel="0" collapsed="false">
      <c r="A285" s="2"/>
      <c r="B285" s="89"/>
      <c r="C285" s="90"/>
      <c r="D285" s="90"/>
      <c r="E285" s="90"/>
      <c r="F285" s="90"/>
      <c r="G285" s="90"/>
      <c r="H285" s="90"/>
      <c r="I285" s="90"/>
      <c r="J285" s="89"/>
    </row>
    <row r="286" customFormat="false" ht="12.75" hidden="false" customHeight="false" outlineLevel="0" collapsed="false">
      <c r="A286" s="2"/>
      <c r="B286" s="89"/>
      <c r="C286" s="90"/>
      <c r="D286" s="90"/>
      <c r="E286" s="90"/>
      <c r="F286" s="90"/>
      <c r="G286" s="90"/>
      <c r="H286" s="90"/>
      <c r="I286" s="90"/>
      <c r="J286" s="89"/>
    </row>
    <row r="287" customFormat="false" ht="12.75" hidden="false" customHeight="false" outlineLevel="0" collapsed="false">
      <c r="A287" s="2"/>
      <c r="B287" s="89"/>
      <c r="C287" s="90"/>
      <c r="D287" s="90"/>
      <c r="E287" s="90"/>
      <c r="F287" s="90"/>
      <c r="G287" s="90"/>
      <c r="H287" s="90"/>
      <c r="I287" s="90"/>
      <c r="J287" s="89"/>
    </row>
    <row r="288" customFormat="false" ht="12.75" hidden="false" customHeight="false" outlineLevel="0" collapsed="false">
      <c r="A288" s="2"/>
      <c r="B288" s="89"/>
      <c r="C288" s="90"/>
      <c r="D288" s="90"/>
      <c r="E288" s="90"/>
      <c r="F288" s="90"/>
      <c r="G288" s="90"/>
      <c r="H288" s="90"/>
      <c r="I288" s="90"/>
      <c r="J288" s="89"/>
    </row>
    <row r="289" customFormat="false" ht="12.75" hidden="false" customHeight="false" outlineLevel="0" collapsed="false">
      <c r="A289" s="2"/>
      <c r="B289" s="89"/>
      <c r="C289" s="90"/>
      <c r="D289" s="90"/>
      <c r="E289" s="90"/>
      <c r="F289" s="90"/>
      <c r="G289" s="90"/>
      <c r="H289" s="90"/>
      <c r="I289" s="90"/>
      <c r="J289" s="89"/>
    </row>
    <row r="290" customFormat="false" ht="12.75" hidden="false" customHeight="false" outlineLevel="0" collapsed="false">
      <c r="A290" s="2"/>
      <c r="B290" s="89"/>
      <c r="C290" s="90"/>
      <c r="D290" s="90"/>
      <c r="E290" s="90"/>
      <c r="F290" s="90"/>
      <c r="G290" s="90"/>
      <c r="H290" s="90"/>
      <c r="I290" s="90"/>
      <c r="J290" s="89"/>
    </row>
    <row r="291" customFormat="false" ht="12.75" hidden="false" customHeight="false" outlineLevel="0" collapsed="false">
      <c r="A291" s="2"/>
      <c r="B291" s="89"/>
      <c r="C291" s="90"/>
      <c r="D291" s="90"/>
      <c r="E291" s="90"/>
      <c r="F291" s="90"/>
      <c r="G291" s="90"/>
      <c r="H291" s="90"/>
      <c r="I291" s="90"/>
      <c r="J291" s="89"/>
    </row>
    <row r="292" customFormat="false" ht="12.75" hidden="false" customHeight="false" outlineLevel="0" collapsed="false">
      <c r="A292" s="2"/>
      <c r="B292" s="89"/>
      <c r="C292" s="90"/>
      <c r="D292" s="90"/>
      <c r="E292" s="90"/>
      <c r="F292" s="90"/>
      <c r="G292" s="90"/>
      <c r="H292" s="90"/>
      <c r="I292" s="90"/>
      <c r="J292" s="89"/>
    </row>
    <row r="293" customFormat="false" ht="12.75" hidden="false" customHeight="false" outlineLevel="0" collapsed="false">
      <c r="A293" s="2"/>
      <c r="B293" s="89"/>
      <c r="C293" s="90"/>
      <c r="D293" s="90"/>
      <c r="E293" s="90"/>
      <c r="F293" s="90"/>
      <c r="G293" s="90"/>
      <c r="H293" s="90"/>
      <c r="I293" s="90"/>
      <c r="J293" s="89"/>
    </row>
    <row r="294" customFormat="false" ht="12.75" hidden="false" customHeight="false" outlineLevel="0" collapsed="false">
      <c r="A294" s="2"/>
      <c r="B294" s="89"/>
      <c r="C294" s="90"/>
      <c r="D294" s="90"/>
      <c r="E294" s="90"/>
      <c r="F294" s="90"/>
      <c r="G294" s="90"/>
      <c r="H294" s="90"/>
      <c r="I294" s="90"/>
      <c r="J294" s="89"/>
    </row>
    <row r="295" customFormat="false" ht="12.75" hidden="false" customHeight="false" outlineLevel="0" collapsed="false">
      <c r="A295" s="2"/>
      <c r="B295" s="89"/>
      <c r="C295" s="90"/>
      <c r="D295" s="90"/>
      <c r="E295" s="90"/>
      <c r="F295" s="90"/>
      <c r="G295" s="90"/>
      <c r="H295" s="90"/>
      <c r="I295" s="90"/>
      <c r="J295" s="89"/>
    </row>
    <row r="296" customFormat="false" ht="12.75" hidden="false" customHeight="false" outlineLevel="0" collapsed="false">
      <c r="A296" s="2"/>
      <c r="B296" s="89"/>
      <c r="C296" s="90"/>
      <c r="D296" s="90"/>
      <c r="E296" s="90"/>
      <c r="F296" s="90"/>
      <c r="G296" s="90"/>
      <c r="H296" s="90"/>
      <c r="I296" s="90"/>
      <c r="J296" s="89"/>
    </row>
    <row r="297" customFormat="false" ht="12.75" hidden="false" customHeight="false" outlineLevel="0" collapsed="false">
      <c r="A297" s="2"/>
      <c r="B297" s="89"/>
      <c r="C297" s="90"/>
      <c r="D297" s="90"/>
      <c r="E297" s="90"/>
      <c r="F297" s="90"/>
      <c r="G297" s="90"/>
      <c r="H297" s="90"/>
      <c r="I297" s="90"/>
      <c r="J297" s="89"/>
    </row>
    <row r="298" customFormat="false" ht="12.75" hidden="false" customHeight="false" outlineLevel="0" collapsed="false">
      <c r="A298" s="2"/>
      <c r="B298" s="89"/>
      <c r="C298" s="90"/>
      <c r="D298" s="90"/>
      <c r="E298" s="90"/>
      <c r="F298" s="90"/>
      <c r="G298" s="90"/>
      <c r="H298" s="90"/>
      <c r="I298" s="90"/>
      <c r="J298" s="89"/>
    </row>
    <row r="299" customFormat="false" ht="12.75" hidden="false" customHeight="false" outlineLevel="0" collapsed="false">
      <c r="A299" s="2"/>
      <c r="B299" s="89"/>
      <c r="C299" s="90"/>
      <c r="D299" s="90"/>
      <c r="E299" s="90"/>
      <c r="F299" s="90"/>
      <c r="G299" s="90"/>
      <c r="H299" s="90"/>
      <c r="I299" s="90"/>
      <c r="J299" s="89"/>
    </row>
    <row r="300" customFormat="false" ht="12.75" hidden="false" customHeight="false" outlineLevel="0" collapsed="false">
      <c r="A300" s="2"/>
      <c r="B300" s="89"/>
      <c r="C300" s="90"/>
      <c r="D300" s="90"/>
      <c r="E300" s="90"/>
      <c r="F300" s="90"/>
      <c r="G300" s="90"/>
      <c r="H300" s="90"/>
      <c r="I300" s="90"/>
      <c r="J300" s="89"/>
    </row>
    <row r="301" customFormat="false" ht="12.75" hidden="false" customHeight="false" outlineLevel="0" collapsed="false">
      <c r="A301" s="2"/>
      <c r="B301" s="89"/>
      <c r="C301" s="90"/>
      <c r="D301" s="90"/>
      <c r="E301" s="90"/>
      <c r="F301" s="90"/>
      <c r="G301" s="90"/>
      <c r="H301" s="90"/>
      <c r="I301" s="90"/>
      <c r="J301" s="89"/>
    </row>
    <row r="302" customFormat="false" ht="12.75" hidden="false" customHeight="false" outlineLevel="0" collapsed="false">
      <c r="A302" s="2"/>
      <c r="B302" s="89"/>
      <c r="C302" s="90"/>
      <c r="D302" s="90"/>
      <c r="E302" s="90"/>
      <c r="F302" s="90"/>
      <c r="G302" s="90"/>
      <c r="H302" s="90"/>
      <c r="I302" s="90"/>
      <c r="J302" s="89"/>
    </row>
    <row r="303" customFormat="false" ht="12.75" hidden="false" customHeight="false" outlineLevel="0" collapsed="false">
      <c r="A303" s="2"/>
      <c r="B303" s="89"/>
      <c r="C303" s="90"/>
      <c r="D303" s="90"/>
      <c r="E303" s="90"/>
      <c r="F303" s="90"/>
      <c r="G303" s="90"/>
      <c r="H303" s="90"/>
      <c r="I303" s="90"/>
      <c r="J303" s="89"/>
    </row>
    <row r="304" customFormat="false" ht="12.75" hidden="false" customHeight="false" outlineLevel="0" collapsed="false">
      <c r="A304" s="2"/>
      <c r="B304" s="89"/>
      <c r="C304" s="90"/>
      <c r="D304" s="90"/>
      <c r="E304" s="90"/>
      <c r="F304" s="90"/>
      <c r="G304" s="90"/>
      <c r="H304" s="90"/>
      <c r="I304" s="90"/>
      <c r="J304" s="89"/>
    </row>
    <row r="305" customFormat="false" ht="12.75" hidden="false" customHeight="false" outlineLevel="0" collapsed="false">
      <c r="A305" s="2"/>
      <c r="B305" s="89"/>
      <c r="C305" s="90"/>
      <c r="D305" s="90"/>
      <c r="E305" s="90"/>
      <c r="F305" s="90"/>
      <c r="G305" s="90"/>
      <c r="H305" s="90"/>
      <c r="I305" s="90"/>
      <c r="J305" s="89"/>
    </row>
    <row r="306" customFormat="false" ht="12.75" hidden="false" customHeight="false" outlineLevel="0" collapsed="false">
      <c r="A306" s="2"/>
      <c r="B306" s="89"/>
      <c r="C306" s="90"/>
      <c r="D306" s="90"/>
      <c r="E306" s="90"/>
      <c r="F306" s="90"/>
      <c r="G306" s="90"/>
      <c r="H306" s="90"/>
      <c r="I306" s="90"/>
      <c r="J306" s="89"/>
    </row>
    <row r="307" customFormat="false" ht="12.75" hidden="false" customHeight="false" outlineLevel="0" collapsed="false">
      <c r="A307" s="2"/>
      <c r="B307" s="89"/>
      <c r="C307" s="90"/>
      <c r="D307" s="90"/>
      <c r="E307" s="90"/>
      <c r="F307" s="90"/>
      <c r="G307" s="90"/>
      <c r="H307" s="90"/>
      <c r="I307" s="90"/>
      <c r="J307" s="89"/>
    </row>
    <row r="308" customFormat="false" ht="12.75" hidden="false" customHeight="false" outlineLevel="0" collapsed="false">
      <c r="A308" s="2"/>
      <c r="B308" s="89"/>
      <c r="C308" s="90"/>
      <c r="D308" s="90"/>
      <c r="E308" s="90"/>
      <c r="F308" s="90"/>
      <c r="G308" s="90"/>
      <c r="H308" s="90"/>
      <c r="I308" s="90"/>
      <c r="J308" s="89"/>
    </row>
    <row r="309" customFormat="false" ht="12.75" hidden="false" customHeight="false" outlineLevel="0" collapsed="false">
      <c r="A309" s="2"/>
      <c r="B309" s="89"/>
      <c r="C309" s="90"/>
      <c r="D309" s="90"/>
      <c r="E309" s="90"/>
      <c r="F309" s="90"/>
      <c r="G309" s="90"/>
      <c r="H309" s="90"/>
      <c r="I309" s="90"/>
      <c r="J309" s="89"/>
    </row>
    <row r="310" customFormat="false" ht="12.75" hidden="false" customHeight="false" outlineLevel="0" collapsed="false">
      <c r="A310" s="2"/>
      <c r="B310" s="89"/>
      <c r="C310" s="90"/>
      <c r="D310" s="90"/>
      <c r="E310" s="90"/>
      <c r="F310" s="90"/>
      <c r="G310" s="90"/>
      <c r="H310" s="90"/>
      <c r="I310" s="90"/>
      <c r="J310" s="89"/>
    </row>
    <row r="311" customFormat="false" ht="12.75" hidden="false" customHeight="false" outlineLevel="0" collapsed="false">
      <c r="A311" s="2"/>
      <c r="B311" s="89"/>
      <c r="C311" s="90"/>
      <c r="D311" s="90"/>
      <c r="E311" s="90"/>
      <c r="F311" s="90"/>
      <c r="G311" s="90"/>
      <c r="H311" s="90"/>
      <c r="I311" s="90"/>
      <c r="J311" s="89"/>
    </row>
    <row r="312" customFormat="false" ht="12.75" hidden="false" customHeight="false" outlineLevel="0" collapsed="false">
      <c r="A312" s="2"/>
      <c r="B312" s="89"/>
      <c r="C312" s="90"/>
      <c r="D312" s="90"/>
      <c r="E312" s="90"/>
      <c r="F312" s="90"/>
      <c r="G312" s="90"/>
      <c r="H312" s="90"/>
      <c r="I312" s="90"/>
      <c r="J312" s="89"/>
    </row>
    <row r="313" customFormat="false" ht="12.75" hidden="false" customHeight="false" outlineLevel="0" collapsed="false">
      <c r="A313" s="2"/>
      <c r="B313" s="89"/>
      <c r="C313" s="90"/>
      <c r="D313" s="90"/>
      <c r="E313" s="90"/>
      <c r="F313" s="90"/>
      <c r="G313" s="90"/>
      <c r="H313" s="90"/>
      <c r="I313" s="90"/>
      <c r="J313" s="89"/>
    </row>
    <row r="314" customFormat="false" ht="12.75" hidden="false" customHeight="false" outlineLevel="0" collapsed="false">
      <c r="A314" s="2"/>
      <c r="B314" s="89"/>
      <c r="C314" s="90"/>
      <c r="D314" s="90"/>
      <c r="E314" s="90"/>
      <c r="F314" s="90"/>
      <c r="G314" s="90"/>
      <c r="H314" s="90"/>
      <c r="I314" s="90"/>
      <c r="J314" s="89"/>
    </row>
    <row r="315" customFormat="false" ht="12.75" hidden="false" customHeight="false" outlineLevel="0" collapsed="false">
      <c r="A315" s="2"/>
      <c r="B315" s="89"/>
      <c r="C315" s="90"/>
      <c r="D315" s="90"/>
      <c r="E315" s="90"/>
      <c r="F315" s="90"/>
      <c r="G315" s="90"/>
      <c r="H315" s="90"/>
      <c r="I315" s="90"/>
      <c r="J315" s="89"/>
    </row>
    <row r="316" customFormat="false" ht="12.75" hidden="false" customHeight="false" outlineLevel="0" collapsed="false">
      <c r="A316" s="2"/>
      <c r="B316" s="89"/>
      <c r="C316" s="90"/>
      <c r="D316" s="90"/>
      <c r="E316" s="90"/>
      <c r="F316" s="90"/>
      <c r="G316" s="90"/>
      <c r="H316" s="90"/>
      <c r="I316" s="90"/>
      <c r="J316" s="89"/>
    </row>
    <row r="317" customFormat="false" ht="12.75" hidden="false" customHeight="false" outlineLevel="0" collapsed="false">
      <c r="A317" s="2"/>
      <c r="B317" s="89"/>
      <c r="C317" s="90"/>
      <c r="D317" s="90"/>
      <c r="E317" s="90"/>
      <c r="F317" s="90"/>
      <c r="G317" s="90"/>
      <c r="H317" s="90"/>
      <c r="I317" s="90"/>
      <c r="J317" s="89"/>
    </row>
    <row r="318" customFormat="false" ht="12.75" hidden="false" customHeight="false" outlineLevel="0" collapsed="false">
      <c r="A318" s="2"/>
      <c r="B318" s="89"/>
      <c r="C318" s="90"/>
      <c r="D318" s="90"/>
      <c r="E318" s="90"/>
      <c r="F318" s="90"/>
      <c r="G318" s="90"/>
      <c r="H318" s="90"/>
      <c r="I318" s="90"/>
      <c r="J318" s="89"/>
    </row>
    <row r="319" customFormat="false" ht="12.75" hidden="false" customHeight="false" outlineLevel="0" collapsed="false">
      <c r="A319" s="2"/>
      <c r="B319" s="89"/>
      <c r="C319" s="90"/>
      <c r="D319" s="90"/>
      <c r="E319" s="90"/>
      <c r="F319" s="90"/>
      <c r="G319" s="90"/>
      <c r="H319" s="90"/>
      <c r="I319" s="90"/>
      <c r="J319" s="89"/>
    </row>
    <row r="320" customFormat="false" ht="12.75" hidden="false" customHeight="false" outlineLevel="0" collapsed="false">
      <c r="A320" s="2"/>
      <c r="B320" s="89"/>
      <c r="C320" s="90"/>
      <c r="D320" s="90"/>
      <c r="E320" s="90"/>
      <c r="F320" s="90"/>
      <c r="G320" s="90"/>
      <c r="H320" s="90"/>
      <c r="I320" s="90"/>
      <c r="J320" s="89"/>
    </row>
    <row r="321" customFormat="false" ht="12.75" hidden="false" customHeight="false" outlineLevel="0" collapsed="false">
      <c r="A321" s="2"/>
      <c r="B321" s="89"/>
      <c r="C321" s="90"/>
      <c r="D321" s="90"/>
      <c r="E321" s="90"/>
      <c r="F321" s="90"/>
      <c r="G321" s="90"/>
      <c r="H321" s="90"/>
      <c r="I321" s="90"/>
      <c r="J321" s="89"/>
    </row>
    <row r="322" customFormat="false" ht="12.75" hidden="false" customHeight="false" outlineLevel="0" collapsed="false">
      <c r="A322" s="2"/>
      <c r="B322" s="89"/>
      <c r="C322" s="90"/>
      <c r="D322" s="90"/>
      <c r="E322" s="90"/>
      <c r="F322" s="90"/>
      <c r="G322" s="90"/>
      <c r="H322" s="90"/>
      <c r="I322" s="90"/>
      <c r="J322" s="89"/>
    </row>
    <row r="323" customFormat="false" ht="12.75" hidden="false" customHeight="false" outlineLevel="0" collapsed="false">
      <c r="A323" s="2"/>
      <c r="B323" s="89"/>
      <c r="C323" s="90"/>
      <c r="D323" s="90"/>
      <c r="E323" s="90"/>
      <c r="F323" s="90"/>
      <c r="G323" s="90"/>
      <c r="H323" s="90"/>
      <c r="I323" s="90"/>
      <c r="J323" s="89"/>
    </row>
    <row r="324" customFormat="false" ht="12.75" hidden="false" customHeight="false" outlineLevel="0" collapsed="false">
      <c r="A324" s="2"/>
      <c r="B324" s="89"/>
      <c r="C324" s="90"/>
      <c r="D324" s="90"/>
      <c r="E324" s="90"/>
      <c r="F324" s="90"/>
      <c r="G324" s="90"/>
      <c r="H324" s="90"/>
      <c r="I324" s="90"/>
      <c r="J324" s="89"/>
    </row>
    <row r="325" customFormat="false" ht="12.75" hidden="false" customHeight="false" outlineLevel="0" collapsed="false">
      <c r="A325" s="2"/>
      <c r="B325" s="89"/>
      <c r="C325" s="90"/>
      <c r="D325" s="90"/>
      <c r="E325" s="90"/>
      <c r="F325" s="90"/>
      <c r="G325" s="90"/>
      <c r="H325" s="90"/>
      <c r="I325" s="90"/>
      <c r="J325" s="89"/>
    </row>
    <row r="326" customFormat="false" ht="12.75" hidden="false" customHeight="false" outlineLevel="0" collapsed="false">
      <c r="A326" s="2"/>
      <c r="B326" s="89"/>
      <c r="C326" s="90"/>
      <c r="D326" s="90"/>
      <c r="E326" s="90"/>
      <c r="F326" s="90"/>
      <c r="G326" s="90"/>
      <c r="H326" s="90"/>
      <c r="I326" s="90"/>
      <c r="J326" s="89"/>
    </row>
    <row r="327" customFormat="false" ht="12.75" hidden="false" customHeight="false" outlineLevel="0" collapsed="false">
      <c r="A327" s="2"/>
      <c r="B327" s="89"/>
      <c r="C327" s="90"/>
      <c r="D327" s="90"/>
      <c r="E327" s="90"/>
      <c r="F327" s="90"/>
      <c r="G327" s="90"/>
      <c r="H327" s="90"/>
      <c r="I327" s="90"/>
      <c r="J327" s="89"/>
    </row>
    <row r="328" customFormat="false" ht="12.75" hidden="false" customHeight="false" outlineLevel="0" collapsed="false">
      <c r="A328" s="2"/>
      <c r="B328" s="89"/>
      <c r="C328" s="90"/>
      <c r="D328" s="90"/>
      <c r="E328" s="90"/>
      <c r="F328" s="90"/>
      <c r="G328" s="90"/>
      <c r="H328" s="90"/>
      <c r="I328" s="90"/>
      <c r="J328" s="89"/>
    </row>
    <row r="329" customFormat="false" ht="12.75" hidden="false" customHeight="false" outlineLevel="0" collapsed="false">
      <c r="A329" s="2"/>
      <c r="B329" s="89"/>
      <c r="C329" s="90"/>
      <c r="D329" s="90"/>
      <c r="E329" s="90"/>
      <c r="F329" s="90"/>
      <c r="G329" s="90"/>
      <c r="H329" s="90"/>
      <c r="I329" s="90"/>
      <c r="J329" s="89"/>
    </row>
    <row r="330" customFormat="false" ht="12.75" hidden="false" customHeight="false" outlineLevel="0" collapsed="false">
      <c r="A330" s="2"/>
      <c r="B330" s="89"/>
      <c r="C330" s="90"/>
      <c r="D330" s="90"/>
      <c r="E330" s="90"/>
      <c r="F330" s="90"/>
      <c r="G330" s="90"/>
      <c r="H330" s="90"/>
      <c r="I330" s="90"/>
      <c r="J330" s="89"/>
    </row>
    <row r="331" customFormat="false" ht="12.75" hidden="false" customHeight="false" outlineLevel="0" collapsed="false">
      <c r="A331" s="2"/>
      <c r="B331" s="89"/>
      <c r="C331" s="90"/>
      <c r="D331" s="90"/>
      <c r="E331" s="90"/>
      <c r="F331" s="90"/>
      <c r="G331" s="90"/>
      <c r="H331" s="90"/>
      <c r="I331" s="90"/>
      <c r="J331" s="89"/>
    </row>
    <row r="332" customFormat="false" ht="12.75" hidden="false" customHeight="false" outlineLevel="0" collapsed="false">
      <c r="A332" s="2"/>
      <c r="B332" s="89"/>
      <c r="C332" s="90"/>
      <c r="D332" s="90"/>
      <c r="E332" s="90"/>
      <c r="F332" s="90"/>
      <c r="G332" s="90"/>
      <c r="H332" s="90"/>
      <c r="I332" s="90"/>
      <c r="J332" s="89"/>
    </row>
    <row r="333" customFormat="false" ht="12.75" hidden="false" customHeight="false" outlineLevel="0" collapsed="false">
      <c r="A333" s="2"/>
      <c r="B333" s="89"/>
      <c r="C333" s="90"/>
      <c r="D333" s="90"/>
      <c r="E333" s="90"/>
      <c r="F333" s="90"/>
      <c r="G333" s="90"/>
      <c r="H333" s="90"/>
      <c r="I333" s="90"/>
      <c r="J333" s="89"/>
    </row>
    <row r="334" customFormat="false" ht="12.75" hidden="false" customHeight="false" outlineLevel="0" collapsed="false">
      <c r="A334" s="2"/>
      <c r="B334" s="89"/>
      <c r="C334" s="90"/>
      <c r="D334" s="90"/>
      <c r="E334" s="90"/>
      <c r="F334" s="90"/>
      <c r="G334" s="90"/>
      <c r="H334" s="90"/>
      <c r="I334" s="90"/>
      <c r="J334" s="89"/>
    </row>
    <row r="335" customFormat="false" ht="12.75" hidden="false" customHeight="false" outlineLevel="0" collapsed="false">
      <c r="A335" s="2"/>
      <c r="B335" s="89"/>
      <c r="C335" s="90"/>
      <c r="D335" s="90"/>
      <c r="E335" s="90"/>
      <c r="F335" s="90"/>
      <c r="G335" s="90"/>
      <c r="H335" s="90"/>
      <c r="I335" s="90"/>
      <c r="J335" s="89"/>
    </row>
    <row r="336" customFormat="false" ht="12.75" hidden="false" customHeight="false" outlineLevel="0" collapsed="false">
      <c r="A336" s="2"/>
      <c r="B336" s="89"/>
      <c r="C336" s="90"/>
      <c r="D336" s="90"/>
      <c r="E336" s="90"/>
      <c r="F336" s="90"/>
      <c r="G336" s="90"/>
      <c r="H336" s="90"/>
      <c r="I336" s="90"/>
      <c r="J336" s="89"/>
    </row>
    <row r="337" customFormat="false" ht="12.75" hidden="false" customHeight="false" outlineLevel="0" collapsed="false">
      <c r="A337" s="2"/>
      <c r="B337" s="89"/>
      <c r="C337" s="90"/>
      <c r="D337" s="90"/>
      <c r="E337" s="90"/>
      <c r="F337" s="90"/>
      <c r="G337" s="90"/>
      <c r="H337" s="90"/>
      <c r="I337" s="90"/>
      <c r="J337" s="89"/>
    </row>
    <row r="338" customFormat="false" ht="12.75" hidden="false" customHeight="false" outlineLevel="0" collapsed="false">
      <c r="A338" s="2"/>
      <c r="B338" s="89"/>
      <c r="C338" s="90"/>
      <c r="D338" s="90"/>
      <c r="E338" s="90"/>
      <c r="F338" s="90"/>
      <c r="G338" s="90"/>
      <c r="H338" s="90"/>
      <c r="I338" s="90"/>
      <c r="J338" s="89"/>
    </row>
    <row r="339" customFormat="false" ht="12.75" hidden="false" customHeight="false" outlineLevel="0" collapsed="false">
      <c r="A339" s="2"/>
      <c r="B339" s="89"/>
      <c r="C339" s="90"/>
      <c r="D339" s="90"/>
      <c r="E339" s="90"/>
      <c r="F339" s="90"/>
      <c r="G339" s="90"/>
      <c r="H339" s="90"/>
      <c r="I339" s="90"/>
      <c r="J339" s="89"/>
    </row>
    <row r="340" customFormat="false" ht="12.75" hidden="false" customHeight="false" outlineLevel="0" collapsed="false">
      <c r="A340" s="2"/>
      <c r="B340" s="89"/>
      <c r="C340" s="90"/>
      <c r="D340" s="90"/>
      <c r="E340" s="90"/>
      <c r="F340" s="90"/>
      <c r="G340" s="90"/>
      <c r="H340" s="90"/>
      <c r="I340" s="90"/>
      <c r="J340" s="89"/>
    </row>
    <row r="341" customFormat="false" ht="12.75" hidden="false" customHeight="false" outlineLevel="0" collapsed="false">
      <c r="A341" s="2"/>
      <c r="B341" s="89"/>
      <c r="C341" s="90"/>
      <c r="D341" s="90"/>
      <c r="E341" s="90"/>
      <c r="F341" s="90"/>
      <c r="G341" s="90"/>
      <c r="H341" s="90"/>
      <c r="I341" s="90"/>
      <c r="J341" s="89"/>
    </row>
    <row r="342" customFormat="false" ht="12.75" hidden="false" customHeight="false" outlineLevel="0" collapsed="false">
      <c r="A342" s="2"/>
      <c r="B342" s="89"/>
      <c r="C342" s="90"/>
      <c r="D342" s="90"/>
      <c r="E342" s="90"/>
      <c r="F342" s="90"/>
      <c r="G342" s="90"/>
      <c r="H342" s="90"/>
      <c r="I342" s="90"/>
      <c r="J342" s="89"/>
    </row>
    <row r="343" customFormat="false" ht="12.75" hidden="false" customHeight="false" outlineLevel="0" collapsed="false">
      <c r="A343" s="2"/>
      <c r="B343" s="89"/>
      <c r="C343" s="90"/>
      <c r="D343" s="90"/>
      <c r="E343" s="90"/>
      <c r="F343" s="90"/>
      <c r="G343" s="90"/>
      <c r="H343" s="90"/>
      <c r="I343" s="90"/>
      <c r="J343" s="89"/>
    </row>
    <row r="344" customFormat="false" ht="12.75" hidden="false" customHeight="false" outlineLevel="0" collapsed="false">
      <c r="A344" s="2"/>
      <c r="B344" s="89"/>
      <c r="C344" s="90"/>
      <c r="D344" s="90"/>
      <c r="E344" s="90"/>
      <c r="F344" s="90"/>
      <c r="G344" s="90"/>
      <c r="H344" s="90"/>
      <c r="I344" s="90"/>
      <c r="J344" s="89"/>
    </row>
    <row r="345" customFormat="false" ht="12.75" hidden="false" customHeight="false" outlineLevel="0" collapsed="false">
      <c r="A345" s="2"/>
      <c r="B345" s="89"/>
      <c r="C345" s="90"/>
      <c r="D345" s="90"/>
      <c r="E345" s="90"/>
      <c r="F345" s="90"/>
      <c r="G345" s="90"/>
      <c r="H345" s="90"/>
      <c r="I345" s="90"/>
      <c r="J345" s="89"/>
    </row>
    <row r="346" customFormat="false" ht="12.75" hidden="false" customHeight="false" outlineLevel="0" collapsed="false">
      <c r="A346" s="2"/>
      <c r="B346" s="89"/>
      <c r="C346" s="90"/>
      <c r="D346" s="90"/>
      <c r="E346" s="90"/>
      <c r="F346" s="90"/>
      <c r="G346" s="90"/>
      <c r="H346" s="90"/>
      <c r="I346" s="90"/>
      <c r="J346" s="89"/>
    </row>
    <row r="347" customFormat="false" ht="12.75" hidden="false" customHeight="false" outlineLevel="0" collapsed="false">
      <c r="A347" s="2"/>
      <c r="B347" s="89"/>
      <c r="C347" s="90"/>
      <c r="D347" s="90"/>
      <c r="E347" s="90"/>
      <c r="F347" s="90"/>
      <c r="G347" s="90"/>
      <c r="H347" s="90"/>
      <c r="I347" s="90"/>
      <c r="J347" s="89"/>
    </row>
    <row r="348" customFormat="false" ht="12.75" hidden="false" customHeight="false" outlineLevel="0" collapsed="false">
      <c r="A348" s="2"/>
      <c r="B348" s="89"/>
      <c r="C348" s="90"/>
      <c r="D348" s="90"/>
      <c r="E348" s="90"/>
      <c r="F348" s="90"/>
      <c r="G348" s="90"/>
      <c r="H348" s="90"/>
      <c r="I348" s="90"/>
      <c r="J348" s="89"/>
    </row>
    <row r="349" customFormat="false" ht="12.75" hidden="false" customHeight="false" outlineLevel="0" collapsed="false">
      <c r="A349" s="2"/>
      <c r="B349" s="89"/>
      <c r="C349" s="90"/>
      <c r="D349" s="90"/>
      <c r="E349" s="90"/>
      <c r="F349" s="90"/>
      <c r="G349" s="90"/>
      <c r="H349" s="90"/>
      <c r="I349" s="90"/>
      <c r="J349" s="89"/>
    </row>
    <row r="350" customFormat="false" ht="12.75" hidden="false" customHeight="false" outlineLevel="0" collapsed="false">
      <c r="A350" s="2"/>
      <c r="B350" s="89"/>
      <c r="C350" s="90"/>
      <c r="D350" s="90"/>
      <c r="E350" s="90"/>
      <c r="F350" s="90"/>
      <c r="G350" s="90"/>
      <c r="H350" s="90"/>
      <c r="I350" s="90"/>
      <c r="J350" s="89"/>
    </row>
    <row r="351" customFormat="false" ht="12.75" hidden="false" customHeight="false" outlineLevel="0" collapsed="false">
      <c r="A351" s="2"/>
      <c r="B351" s="89"/>
      <c r="C351" s="90"/>
      <c r="D351" s="90"/>
      <c r="E351" s="90"/>
      <c r="F351" s="90"/>
      <c r="G351" s="90"/>
      <c r="H351" s="90"/>
      <c r="I351" s="90"/>
      <c r="J351" s="89"/>
    </row>
    <row r="352" customFormat="false" ht="12.75" hidden="false" customHeight="false" outlineLevel="0" collapsed="false">
      <c r="A352" s="2"/>
      <c r="B352" s="89"/>
      <c r="C352" s="90"/>
      <c r="D352" s="90"/>
      <c r="E352" s="90"/>
      <c r="F352" s="90"/>
      <c r="G352" s="90"/>
      <c r="H352" s="90"/>
      <c r="I352" s="90"/>
      <c r="J352" s="89"/>
    </row>
    <row r="353" customFormat="false" ht="12.75" hidden="false" customHeight="false" outlineLevel="0" collapsed="false">
      <c r="A353" s="2"/>
      <c r="B353" s="89"/>
      <c r="C353" s="90"/>
      <c r="D353" s="90"/>
      <c r="E353" s="90"/>
      <c r="F353" s="90"/>
      <c r="G353" s="90"/>
      <c r="H353" s="90"/>
      <c r="I353" s="90"/>
      <c r="J353" s="89"/>
    </row>
    <row r="354" customFormat="false" ht="12.75" hidden="false" customHeight="false" outlineLevel="0" collapsed="false">
      <c r="A354" s="2"/>
      <c r="B354" s="89"/>
      <c r="C354" s="90"/>
      <c r="D354" s="90"/>
      <c r="E354" s="90"/>
      <c r="F354" s="90"/>
      <c r="G354" s="90"/>
      <c r="H354" s="90"/>
      <c r="I354" s="90"/>
      <c r="J354" s="89"/>
    </row>
    <row r="355" customFormat="false" ht="12.75" hidden="false" customHeight="false" outlineLevel="0" collapsed="false">
      <c r="A355" s="2"/>
      <c r="B355" s="89"/>
      <c r="C355" s="90"/>
      <c r="D355" s="90"/>
      <c r="E355" s="90"/>
      <c r="F355" s="90"/>
      <c r="G355" s="90"/>
      <c r="H355" s="90"/>
      <c r="I355" s="90"/>
      <c r="J355" s="89"/>
    </row>
    <row r="356" customFormat="false" ht="12.75" hidden="false" customHeight="false" outlineLevel="0" collapsed="false">
      <c r="A356" s="2"/>
      <c r="B356" s="89"/>
      <c r="C356" s="90"/>
      <c r="D356" s="90"/>
      <c r="E356" s="90"/>
      <c r="F356" s="90"/>
      <c r="G356" s="90"/>
      <c r="H356" s="90"/>
      <c r="I356" s="90"/>
      <c r="J356" s="89"/>
    </row>
    <row r="357" customFormat="false" ht="12.75" hidden="false" customHeight="false" outlineLevel="0" collapsed="false">
      <c r="A357" s="2"/>
      <c r="B357" s="89"/>
      <c r="C357" s="90"/>
      <c r="D357" s="90"/>
      <c r="E357" s="90"/>
      <c r="F357" s="90"/>
      <c r="G357" s="90"/>
      <c r="H357" s="90"/>
      <c r="I357" s="90"/>
      <c r="J357" s="89"/>
    </row>
    <row r="358" customFormat="false" ht="12.75" hidden="false" customHeight="false" outlineLevel="0" collapsed="false">
      <c r="A358" s="2"/>
      <c r="B358" s="89"/>
      <c r="C358" s="90"/>
      <c r="D358" s="90"/>
      <c r="E358" s="90"/>
      <c r="F358" s="90"/>
      <c r="G358" s="90"/>
      <c r="H358" s="90"/>
      <c r="I358" s="90"/>
      <c r="J358" s="89"/>
    </row>
    <row r="359" customFormat="false" ht="12.75" hidden="false" customHeight="false" outlineLevel="0" collapsed="false">
      <c r="A359" s="2"/>
      <c r="B359" s="89"/>
      <c r="C359" s="90"/>
      <c r="D359" s="90"/>
      <c r="E359" s="90"/>
      <c r="F359" s="90"/>
      <c r="G359" s="90"/>
      <c r="H359" s="90"/>
      <c r="I359" s="90"/>
      <c r="J359" s="89"/>
    </row>
    <row r="360" customFormat="false" ht="12.75" hidden="false" customHeight="false" outlineLevel="0" collapsed="false">
      <c r="A360" s="2"/>
      <c r="B360" s="89"/>
      <c r="C360" s="90"/>
      <c r="D360" s="90"/>
      <c r="E360" s="90"/>
      <c r="F360" s="90"/>
      <c r="G360" s="90"/>
      <c r="H360" s="90"/>
      <c r="I360" s="90"/>
      <c r="J360" s="89"/>
    </row>
    <row r="361" customFormat="false" ht="12.75" hidden="false" customHeight="false" outlineLevel="0" collapsed="false">
      <c r="A361" s="2"/>
      <c r="B361" s="89"/>
      <c r="C361" s="90"/>
      <c r="D361" s="90"/>
      <c r="E361" s="90"/>
      <c r="F361" s="90"/>
      <c r="G361" s="90"/>
      <c r="H361" s="90"/>
      <c r="I361" s="90"/>
      <c r="J361" s="89"/>
    </row>
    <row r="362" customFormat="false" ht="12.75" hidden="false" customHeight="false" outlineLevel="0" collapsed="false">
      <c r="A362" s="2"/>
      <c r="B362" s="89"/>
      <c r="C362" s="90"/>
      <c r="D362" s="90"/>
      <c r="E362" s="90"/>
      <c r="F362" s="90"/>
      <c r="G362" s="90"/>
      <c r="H362" s="90"/>
      <c r="I362" s="90"/>
      <c r="J362" s="89"/>
    </row>
    <row r="363" customFormat="false" ht="12.75" hidden="false" customHeight="false" outlineLevel="0" collapsed="false">
      <c r="A363" s="2"/>
      <c r="B363" s="89"/>
      <c r="C363" s="90"/>
      <c r="D363" s="90"/>
      <c r="E363" s="90"/>
      <c r="F363" s="90"/>
      <c r="G363" s="90"/>
      <c r="H363" s="90"/>
      <c r="I363" s="90"/>
      <c r="J363" s="89"/>
    </row>
    <row r="364" customFormat="false" ht="12.75" hidden="false" customHeight="false" outlineLevel="0" collapsed="false">
      <c r="A364" s="2"/>
      <c r="B364" s="89"/>
      <c r="C364" s="90"/>
      <c r="D364" s="90"/>
      <c r="E364" s="90"/>
      <c r="F364" s="90"/>
      <c r="G364" s="90"/>
      <c r="H364" s="90"/>
      <c r="I364" s="90"/>
      <c r="J364" s="89"/>
    </row>
    <row r="365" customFormat="false" ht="12.75" hidden="false" customHeight="false" outlineLevel="0" collapsed="false">
      <c r="A365" s="2"/>
      <c r="B365" s="89"/>
      <c r="C365" s="90"/>
      <c r="D365" s="90"/>
      <c r="E365" s="90"/>
      <c r="F365" s="90"/>
      <c r="G365" s="90"/>
      <c r="H365" s="90"/>
      <c r="I365" s="90"/>
      <c r="J365" s="89"/>
    </row>
    <row r="366" customFormat="false" ht="12.75" hidden="false" customHeight="false" outlineLevel="0" collapsed="false">
      <c r="A366" s="2"/>
      <c r="B366" s="89"/>
      <c r="C366" s="90"/>
      <c r="D366" s="90"/>
      <c r="E366" s="90"/>
      <c r="F366" s="90"/>
      <c r="G366" s="90"/>
      <c r="H366" s="90"/>
      <c r="I366" s="90"/>
      <c r="J366" s="89"/>
    </row>
    <row r="367" customFormat="false" ht="12.75" hidden="false" customHeight="false" outlineLevel="0" collapsed="false">
      <c r="A367" s="2"/>
      <c r="B367" s="89"/>
      <c r="C367" s="90"/>
      <c r="D367" s="90"/>
      <c r="E367" s="90"/>
      <c r="F367" s="90"/>
      <c r="G367" s="90"/>
      <c r="H367" s="90"/>
      <c r="I367" s="90"/>
      <c r="J367" s="89"/>
    </row>
    <row r="368" customFormat="false" ht="12.75" hidden="false" customHeight="false" outlineLevel="0" collapsed="false">
      <c r="A368" s="2"/>
      <c r="B368" s="89"/>
      <c r="C368" s="90"/>
      <c r="D368" s="90"/>
      <c r="E368" s="90"/>
      <c r="F368" s="90"/>
      <c r="G368" s="90"/>
      <c r="H368" s="90"/>
      <c r="I368" s="90"/>
      <c r="J368" s="89"/>
    </row>
    <row r="369" customFormat="false" ht="12.75" hidden="false" customHeight="false" outlineLevel="0" collapsed="false">
      <c r="A369" s="2"/>
      <c r="B369" s="89"/>
      <c r="C369" s="90"/>
      <c r="D369" s="90"/>
      <c r="E369" s="90"/>
      <c r="F369" s="90"/>
      <c r="G369" s="90"/>
      <c r="H369" s="90"/>
      <c r="I369" s="90"/>
      <c r="J369" s="89"/>
    </row>
    <row r="370" customFormat="false" ht="12.75" hidden="false" customHeight="false" outlineLevel="0" collapsed="false">
      <c r="A370" s="2"/>
      <c r="B370" s="89"/>
      <c r="C370" s="90"/>
      <c r="D370" s="90"/>
      <c r="E370" s="90"/>
      <c r="F370" s="90"/>
      <c r="G370" s="90"/>
      <c r="H370" s="90"/>
      <c r="I370" s="90"/>
      <c r="J370" s="89"/>
    </row>
    <row r="371" customFormat="false" ht="12.75" hidden="false" customHeight="false" outlineLevel="0" collapsed="false">
      <c r="A371" s="2"/>
      <c r="B371" s="89"/>
      <c r="C371" s="90"/>
      <c r="D371" s="90"/>
      <c r="E371" s="90"/>
      <c r="F371" s="90"/>
      <c r="G371" s="90"/>
      <c r="H371" s="90"/>
      <c r="I371" s="90"/>
      <c r="J371" s="89"/>
    </row>
    <row r="372" customFormat="false" ht="12.75" hidden="false" customHeight="false" outlineLevel="0" collapsed="false">
      <c r="A372" s="2"/>
      <c r="B372" s="89"/>
      <c r="C372" s="90"/>
      <c r="D372" s="90"/>
      <c r="E372" s="90"/>
      <c r="F372" s="90"/>
      <c r="G372" s="90"/>
      <c r="H372" s="90"/>
      <c r="I372" s="90"/>
      <c r="J372" s="89"/>
    </row>
    <row r="373" customFormat="false" ht="12.75" hidden="false" customHeight="false" outlineLevel="0" collapsed="false">
      <c r="A373" s="2"/>
      <c r="B373" s="89"/>
      <c r="C373" s="90"/>
      <c r="D373" s="90"/>
      <c r="E373" s="90"/>
      <c r="F373" s="90"/>
      <c r="G373" s="90"/>
      <c r="H373" s="90"/>
      <c r="I373" s="90"/>
      <c r="J373" s="89"/>
    </row>
    <row r="374" customFormat="false" ht="12.75" hidden="false" customHeight="false" outlineLevel="0" collapsed="false">
      <c r="A374" s="2"/>
      <c r="B374" s="89"/>
      <c r="C374" s="90"/>
      <c r="D374" s="90"/>
      <c r="E374" s="90"/>
      <c r="F374" s="90"/>
      <c r="G374" s="90"/>
      <c r="H374" s="90"/>
      <c r="I374" s="90"/>
      <c r="J374" s="89"/>
    </row>
    <row r="375" customFormat="false" ht="12.75" hidden="false" customHeight="false" outlineLevel="0" collapsed="false">
      <c r="A375" s="2"/>
      <c r="B375" s="89"/>
      <c r="C375" s="90"/>
      <c r="D375" s="90"/>
      <c r="E375" s="90"/>
      <c r="F375" s="90"/>
      <c r="G375" s="90"/>
      <c r="H375" s="90"/>
      <c r="I375" s="90"/>
      <c r="J375" s="89"/>
    </row>
    <row r="376" customFormat="false" ht="12.75" hidden="false" customHeight="false" outlineLevel="0" collapsed="false">
      <c r="A376" s="2"/>
      <c r="B376" s="89"/>
      <c r="C376" s="90"/>
      <c r="D376" s="90"/>
      <c r="E376" s="90"/>
      <c r="F376" s="90"/>
      <c r="G376" s="90"/>
      <c r="H376" s="90"/>
      <c r="I376" s="90"/>
      <c r="J376" s="89"/>
    </row>
    <row r="377" customFormat="false" ht="12.75" hidden="false" customHeight="false" outlineLevel="0" collapsed="false">
      <c r="A377" s="2"/>
      <c r="B377" s="89"/>
      <c r="C377" s="90"/>
      <c r="D377" s="90"/>
      <c r="E377" s="90"/>
      <c r="F377" s="90"/>
      <c r="G377" s="90"/>
      <c r="H377" s="90"/>
      <c r="I377" s="90"/>
      <c r="J377" s="89"/>
    </row>
    <row r="378" customFormat="false" ht="12.75" hidden="false" customHeight="false" outlineLevel="0" collapsed="false">
      <c r="A378" s="2"/>
      <c r="B378" s="89"/>
      <c r="C378" s="90"/>
      <c r="D378" s="90"/>
      <c r="E378" s="90"/>
      <c r="F378" s="90"/>
      <c r="G378" s="90"/>
      <c r="H378" s="90"/>
      <c r="I378" s="90"/>
      <c r="J378" s="89"/>
    </row>
    <row r="379" customFormat="false" ht="12.75" hidden="false" customHeight="false" outlineLevel="0" collapsed="false">
      <c r="A379" s="2"/>
      <c r="B379" s="89"/>
      <c r="C379" s="90"/>
      <c r="D379" s="90"/>
      <c r="E379" s="90"/>
      <c r="F379" s="90"/>
      <c r="G379" s="90"/>
      <c r="H379" s="90"/>
      <c r="I379" s="90"/>
      <c r="J379" s="89"/>
    </row>
    <row r="380" customFormat="false" ht="12.75" hidden="false" customHeight="false" outlineLevel="0" collapsed="false">
      <c r="A380" s="2"/>
      <c r="B380" s="89"/>
      <c r="C380" s="90"/>
      <c r="D380" s="90"/>
      <c r="E380" s="90"/>
      <c r="F380" s="90"/>
      <c r="G380" s="90"/>
      <c r="H380" s="90"/>
      <c r="I380" s="90"/>
      <c r="J380" s="89"/>
    </row>
    <row r="381" customFormat="false" ht="12.75" hidden="false" customHeight="false" outlineLevel="0" collapsed="false">
      <c r="A381" s="2"/>
      <c r="B381" s="89"/>
      <c r="C381" s="90"/>
      <c r="D381" s="90"/>
      <c r="E381" s="90"/>
      <c r="F381" s="90"/>
      <c r="G381" s="90"/>
      <c r="H381" s="90"/>
      <c r="I381" s="90"/>
      <c r="J381" s="89"/>
    </row>
    <row r="382" customFormat="false" ht="12.75" hidden="false" customHeight="false" outlineLevel="0" collapsed="false">
      <c r="A382" s="2"/>
      <c r="B382" s="89"/>
      <c r="C382" s="90"/>
      <c r="D382" s="90"/>
      <c r="E382" s="90"/>
      <c r="F382" s="90"/>
      <c r="G382" s="90"/>
      <c r="H382" s="90"/>
      <c r="I382" s="90"/>
      <c r="J382" s="89"/>
    </row>
    <row r="383" customFormat="false" ht="12.75" hidden="false" customHeight="false" outlineLevel="0" collapsed="false">
      <c r="A383" s="2"/>
      <c r="B383" s="89"/>
      <c r="C383" s="90"/>
      <c r="D383" s="90"/>
      <c r="E383" s="90"/>
      <c r="F383" s="90"/>
      <c r="G383" s="90"/>
      <c r="H383" s="90"/>
      <c r="I383" s="90"/>
      <c r="J383" s="89"/>
    </row>
    <row r="384" customFormat="false" ht="12.75" hidden="false" customHeight="false" outlineLevel="0" collapsed="false">
      <c r="A384" s="2"/>
      <c r="B384" s="89"/>
      <c r="C384" s="90"/>
      <c r="D384" s="90"/>
      <c r="E384" s="90"/>
      <c r="F384" s="90"/>
      <c r="G384" s="90"/>
      <c r="H384" s="90"/>
      <c r="I384" s="90"/>
      <c r="J384" s="89"/>
    </row>
    <row r="385" customFormat="false" ht="12.75" hidden="false" customHeight="false" outlineLevel="0" collapsed="false">
      <c r="A385" s="2"/>
      <c r="B385" s="89"/>
      <c r="C385" s="90"/>
      <c r="D385" s="90"/>
      <c r="E385" s="90"/>
      <c r="F385" s="90"/>
      <c r="G385" s="90"/>
      <c r="H385" s="90"/>
      <c r="I385" s="90"/>
      <c r="J385" s="89"/>
    </row>
    <row r="386" customFormat="false" ht="12.75" hidden="false" customHeight="false" outlineLevel="0" collapsed="false">
      <c r="A386" s="2"/>
      <c r="B386" s="89"/>
      <c r="C386" s="90"/>
      <c r="D386" s="90"/>
      <c r="E386" s="90"/>
      <c r="F386" s="90"/>
      <c r="G386" s="90"/>
      <c r="H386" s="90"/>
      <c r="I386" s="90"/>
      <c r="J386" s="89"/>
    </row>
    <row r="387" customFormat="false" ht="12.75" hidden="false" customHeight="false" outlineLevel="0" collapsed="false">
      <c r="A387" s="2"/>
      <c r="B387" s="89"/>
      <c r="C387" s="90"/>
      <c r="D387" s="90"/>
      <c r="E387" s="90"/>
      <c r="F387" s="90"/>
      <c r="G387" s="90"/>
      <c r="H387" s="90"/>
      <c r="I387" s="90"/>
      <c r="J387" s="89"/>
    </row>
    <row r="388" customFormat="false" ht="12.75" hidden="false" customHeight="false" outlineLevel="0" collapsed="false">
      <c r="A388" s="2"/>
      <c r="B388" s="89"/>
      <c r="C388" s="90"/>
      <c r="D388" s="90"/>
      <c r="E388" s="90"/>
      <c r="F388" s="90"/>
      <c r="G388" s="90"/>
      <c r="H388" s="90"/>
      <c r="I388" s="90"/>
      <c r="J388" s="89"/>
    </row>
    <row r="389" customFormat="false" ht="12.75" hidden="false" customHeight="false" outlineLevel="0" collapsed="false">
      <c r="A389" s="2"/>
      <c r="B389" s="89"/>
      <c r="C389" s="90"/>
      <c r="D389" s="90"/>
      <c r="E389" s="90"/>
      <c r="F389" s="90"/>
      <c r="G389" s="90"/>
      <c r="H389" s="90"/>
      <c r="I389" s="90"/>
      <c r="J389" s="89"/>
    </row>
    <row r="390" customFormat="false" ht="12.75" hidden="false" customHeight="false" outlineLevel="0" collapsed="false">
      <c r="A390" s="2"/>
      <c r="B390" s="89"/>
      <c r="C390" s="90"/>
      <c r="D390" s="90"/>
      <c r="E390" s="90"/>
      <c r="F390" s="90"/>
      <c r="G390" s="90"/>
      <c r="H390" s="90"/>
      <c r="I390" s="90"/>
      <c r="J390" s="89"/>
    </row>
    <row r="391" customFormat="false" ht="12.75" hidden="false" customHeight="false" outlineLevel="0" collapsed="false">
      <c r="A391" s="2"/>
      <c r="B391" s="89"/>
      <c r="C391" s="90"/>
      <c r="D391" s="90"/>
      <c r="E391" s="90"/>
      <c r="F391" s="90"/>
      <c r="G391" s="90"/>
      <c r="H391" s="90"/>
      <c r="I391" s="90"/>
      <c r="J391" s="89"/>
    </row>
    <row r="392" customFormat="false" ht="12.75" hidden="false" customHeight="false" outlineLevel="0" collapsed="false">
      <c r="A392" s="2"/>
      <c r="B392" s="89"/>
      <c r="C392" s="90"/>
      <c r="D392" s="90"/>
      <c r="E392" s="90"/>
      <c r="F392" s="90"/>
      <c r="G392" s="90"/>
      <c r="H392" s="90"/>
      <c r="I392" s="90"/>
      <c r="J392" s="89"/>
    </row>
    <row r="393" customFormat="false" ht="12.75" hidden="false" customHeight="false" outlineLevel="0" collapsed="false">
      <c r="A393" s="2"/>
      <c r="B393" s="89"/>
      <c r="C393" s="90"/>
      <c r="D393" s="90"/>
      <c r="E393" s="90"/>
      <c r="F393" s="90"/>
      <c r="G393" s="90"/>
      <c r="H393" s="90"/>
      <c r="I393" s="90"/>
      <c r="J393" s="89"/>
    </row>
    <row r="394" customFormat="false" ht="12.75" hidden="false" customHeight="false" outlineLevel="0" collapsed="false">
      <c r="A394" s="2"/>
      <c r="B394" s="89"/>
      <c r="C394" s="90"/>
      <c r="D394" s="90"/>
      <c r="E394" s="90"/>
      <c r="F394" s="90"/>
      <c r="G394" s="90"/>
      <c r="H394" s="90"/>
      <c r="I394" s="90"/>
      <c r="J394" s="89"/>
    </row>
    <row r="395" customFormat="false" ht="12.75" hidden="false" customHeight="false" outlineLevel="0" collapsed="false">
      <c r="A395" s="2"/>
      <c r="B395" s="89"/>
      <c r="C395" s="90"/>
      <c r="D395" s="90"/>
      <c r="E395" s="90"/>
      <c r="F395" s="90"/>
      <c r="G395" s="90"/>
      <c r="H395" s="90"/>
      <c r="I395" s="90"/>
      <c r="J395" s="89"/>
    </row>
    <row r="396" customFormat="false" ht="12.75" hidden="false" customHeight="false" outlineLevel="0" collapsed="false">
      <c r="A396" s="2"/>
      <c r="B396" s="89"/>
      <c r="C396" s="90"/>
      <c r="D396" s="90"/>
      <c r="E396" s="90"/>
      <c r="F396" s="90"/>
      <c r="G396" s="90"/>
      <c r="H396" s="90"/>
      <c r="I396" s="90"/>
      <c r="J396" s="89"/>
    </row>
    <row r="397" customFormat="false" ht="12.75" hidden="false" customHeight="false" outlineLevel="0" collapsed="false">
      <c r="A397" s="2"/>
      <c r="B397" s="89"/>
      <c r="C397" s="90"/>
      <c r="D397" s="90"/>
      <c r="E397" s="90"/>
      <c r="F397" s="90"/>
      <c r="G397" s="90"/>
      <c r="H397" s="90"/>
      <c r="I397" s="90"/>
      <c r="J397" s="89"/>
    </row>
    <row r="398" customFormat="false" ht="12.75" hidden="false" customHeight="false" outlineLevel="0" collapsed="false">
      <c r="A398" s="2"/>
      <c r="B398" s="89"/>
      <c r="C398" s="90"/>
      <c r="D398" s="90"/>
      <c r="E398" s="90"/>
      <c r="F398" s="90"/>
      <c r="G398" s="90"/>
      <c r="H398" s="90"/>
      <c r="I398" s="90"/>
      <c r="J398" s="89"/>
    </row>
    <row r="399" customFormat="false" ht="12.75" hidden="false" customHeight="false" outlineLevel="0" collapsed="false">
      <c r="A399" s="2"/>
      <c r="B399" s="89"/>
      <c r="C399" s="90"/>
      <c r="D399" s="90"/>
      <c r="E399" s="90"/>
      <c r="F399" s="90"/>
      <c r="G399" s="90"/>
      <c r="H399" s="90"/>
      <c r="I399" s="90"/>
      <c r="J399" s="89"/>
    </row>
    <row r="400" customFormat="false" ht="12.75" hidden="false" customHeight="false" outlineLevel="0" collapsed="false">
      <c r="A400" s="2"/>
      <c r="B400" s="89"/>
      <c r="C400" s="90"/>
      <c r="D400" s="90"/>
      <c r="E400" s="90"/>
      <c r="F400" s="90"/>
      <c r="G400" s="90"/>
      <c r="H400" s="90"/>
      <c r="I400" s="90"/>
      <c r="J400" s="89"/>
    </row>
    <row r="401" customFormat="false" ht="12.75" hidden="false" customHeight="false" outlineLevel="0" collapsed="false">
      <c r="A401" s="2"/>
      <c r="B401" s="89"/>
      <c r="C401" s="90"/>
      <c r="D401" s="90"/>
      <c r="E401" s="90"/>
      <c r="F401" s="90"/>
      <c r="G401" s="90"/>
      <c r="H401" s="90"/>
      <c r="I401" s="90"/>
      <c r="J401" s="89"/>
    </row>
    <row r="402" customFormat="false" ht="12.75" hidden="false" customHeight="false" outlineLevel="0" collapsed="false">
      <c r="A402" s="2"/>
      <c r="B402" s="89"/>
      <c r="C402" s="90"/>
      <c r="D402" s="90"/>
      <c r="E402" s="90"/>
      <c r="F402" s="90"/>
      <c r="G402" s="90"/>
      <c r="H402" s="90"/>
      <c r="I402" s="90"/>
      <c r="J402" s="89"/>
    </row>
    <row r="403" customFormat="false" ht="12.75" hidden="false" customHeight="false" outlineLevel="0" collapsed="false">
      <c r="A403" s="2"/>
      <c r="B403" s="89"/>
      <c r="C403" s="90"/>
      <c r="D403" s="90"/>
      <c r="E403" s="90"/>
      <c r="F403" s="90"/>
      <c r="G403" s="90"/>
      <c r="H403" s="90"/>
      <c r="I403" s="90"/>
      <c r="J403" s="89"/>
    </row>
    <row r="404" customFormat="false" ht="12.75" hidden="false" customHeight="false" outlineLevel="0" collapsed="false">
      <c r="A404" s="2"/>
      <c r="B404" s="89"/>
      <c r="C404" s="90"/>
      <c r="D404" s="90"/>
      <c r="E404" s="90"/>
      <c r="F404" s="90"/>
      <c r="G404" s="90"/>
      <c r="H404" s="90"/>
      <c r="I404" s="90"/>
      <c r="J404" s="89"/>
    </row>
    <row r="405" customFormat="false" ht="12.75" hidden="false" customHeight="false" outlineLevel="0" collapsed="false">
      <c r="A405" s="2"/>
      <c r="B405" s="89"/>
      <c r="C405" s="90"/>
      <c r="D405" s="90"/>
      <c r="E405" s="90"/>
      <c r="F405" s="90"/>
      <c r="G405" s="90"/>
      <c r="H405" s="90"/>
      <c r="I405" s="90"/>
      <c r="J405" s="89"/>
    </row>
    <row r="406" customFormat="false" ht="12.75" hidden="false" customHeight="false" outlineLevel="0" collapsed="false">
      <c r="A406" s="2"/>
      <c r="B406" s="89"/>
      <c r="C406" s="90"/>
      <c r="D406" s="90"/>
      <c r="E406" s="90"/>
      <c r="F406" s="90"/>
      <c r="G406" s="90"/>
      <c r="H406" s="90"/>
      <c r="I406" s="90"/>
      <c r="J406" s="89"/>
    </row>
    <row r="407" customFormat="false" ht="12.75" hidden="false" customHeight="false" outlineLevel="0" collapsed="false">
      <c r="A407" s="2"/>
      <c r="B407" s="89"/>
      <c r="C407" s="90"/>
      <c r="D407" s="90"/>
      <c r="E407" s="90"/>
      <c r="F407" s="90"/>
      <c r="G407" s="90"/>
      <c r="H407" s="90"/>
      <c r="I407" s="90"/>
      <c r="J407" s="89"/>
    </row>
    <row r="408" customFormat="false" ht="12.75" hidden="false" customHeight="false" outlineLevel="0" collapsed="false">
      <c r="A408" s="2"/>
      <c r="B408" s="89"/>
      <c r="C408" s="90"/>
      <c r="D408" s="90"/>
      <c r="E408" s="90"/>
      <c r="F408" s="90"/>
      <c r="G408" s="90"/>
      <c r="H408" s="90"/>
      <c r="I408" s="90"/>
      <c r="J408" s="89"/>
    </row>
    <row r="409" customFormat="false" ht="12.75" hidden="false" customHeight="false" outlineLevel="0" collapsed="false">
      <c r="A409" s="2"/>
      <c r="B409" s="89"/>
      <c r="C409" s="90"/>
      <c r="D409" s="90"/>
      <c r="E409" s="90"/>
      <c r="F409" s="90"/>
      <c r="G409" s="90"/>
      <c r="H409" s="90"/>
      <c r="I409" s="90"/>
      <c r="J409" s="89"/>
    </row>
    <row r="410" customFormat="false" ht="12.75" hidden="false" customHeight="false" outlineLevel="0" collapsed="false">
      <c r="A410" s="2"/>
      <c r="B410" s="89"/>
      <c r="C410" s="90"/>
      <c r="D410" s="90"/>
      <c r="E410" s="90"/>
      <c r="F410" s="90"/>
      <c r="G410" s="90"/>
      <c r="H410" s="90"/>
      <c r="I410" s="90"/>
      <c r="J410" s="89"/>
    </row>
    <row r="411" customFormat="false" ht="12.75" hidden="false" customHeight="false" outlineLevel="0" collapsed="false">
      <c r="A411" s="2"/>
      <c r="B411" s="89"/>
      <c r="C411" s="90"/>
      <c r="D411" s="90"/>
      <c r="E411" s="90"/>
      <c r="F411" s="90"/>
      <c r="G411" s="90"/>
      <c r="H411" s="90"/>
      <c r="I411" s="90"/>
      <c r="J411" s="89"/>
    </row>
    <row r="412" customFormat="false" ht="12.75" hidden="false" customHeight="false" outlineLevel="0" collapsed="false">
      <c r="A412" s="2"/>
      <c r="B412" s="89"/>
      <c r="C412" s="90"/>
      <c r="D412" s="90"/>
      <c r="E412" s="90"/>
      <c r="F412" s="90"/>
      <c r="G412" s="90"/>
      <c r="H412" s="90"/>
      <c r="I412" s="90"/>
      <c r="J412" s="89"/>
    </row>
    <row r="413" customFormat="false" ht="12.75" hidden="false" customHeight="false" outlineLevel="0" collapsed="false">
      <c r="A413" s="2"/>
      <c r="B413" s="89"/>
      <c r="C413" s="90"/>
      <c r="D413" s="90"/>
      <c r="E413" s="90"/>
      <c r="F413" s="90"/>
      <c r="G413" s="90"/>
      <c r="H413" s="90"/>
      <c r="I413" s="90"/>
      <c r="J413" s="89"/>
    </row>
    <row r="414" customFormat="false" ht="12.75" hidden="false" customHeight="false" outlineLevel="0" collapsed="false">
      <c r="A414" s="2"/>
      <c r="B414" s="89"/>
      <c r="C414" s="90"/>
      <c r="D414" s="90"/>
      <c r="E414" s="90"/>
      <c r="F414" s="90"/>
      <c r="G414" s="90"/>
      <c r="H414" s="90"/>
      <c r="I414" s="90"/>
      <c r="J414" s="89"/>
    </row>
    <row r="415" customFormat="false" ht="12.75" hidden="false" customHeight="false" outlineLevel="0" collapsed="false">
      <c r="A415" s="2"/>
      <c r="B415" s="89"/>
      <c r="C415" s="90"/>
      <c r="D415" s="90"/>
      <c r="E415" s="90"/>
      <c r="F415" s="90"/>
      <c r="G415" s="90"/>
      <c r="H415" s="90"/>
      <c r="I415" s="90"/>
      <c r="J415" s="89"/>
    </row>
    <row r="416" customFormat="false" ht="12.75" hidden="false" customHeight="false" outlineLevel="0" collapsed="false">
      <c r="A416" s="2"/>
      <c r="B416" s="89"/>
      <c r="C416" s="90"/>
      <c r="D416" s="90"/>
      <c r="E416" s="90"/>
      <c r="F416" s="90"/>
      <c r="G416" s="90"/>
      <c r="H416" s="90"/>
      <c r="I416" s="90"/>
      <c r="J416" s="89"/>
    </row>
    <row r="417" customFormat="false" ht="12.75" hidden="false" customHeight="false" outlineLevel="0" collapsed="false">
      <c r="A417" s="2"/>
      <c r="B417" s="89"/>
      <c r="C417" s="90"/>
      <c r="D417" s="90"/>
      <c r="E417" s="90"/>
      <c r="F417" s="90"/>
      <c r="G417" s="90"/>
      <c r="H417" s="90"/>
      <c r="I417" s="90"/>
      <c r="J417" s="89"/>
    </row>
    <row r="418" customFormat="false" ht="12.75" hidden="false" customHeight="false" outlineLevel="0" collapsed="false">
      <c r="A418" s="2"/>
      <c r="B418" s="89"/>
      <c r="C418" s="90"/>
      <c r="D418" s="90"/>
      <c r="E418" s="90"/>
      <c r="F418" s="90"/>
      <c r="G418" s="90"/>
      <c r="H418" s="90"/>
      <c r="I418" s="90"/>
      <c r="J418" s="89"/>
    </row>
    <row r="419" customFormat="false" ht="12.75" hidden="false" customHeight="false" outlineLevel="0" collapsed="false">
      <c r="A419" s="2"/>
      <c r="B419" s="89"/>
      <c r="C419" s="90"/>
      <c r="D419" s="90"/>
      <c r="E419" s="90"/>
      <c r="F419" s="90"/>
      <c r="G419" s="90"/>
      <c r="H419" s="90"/>
      <c r="I419" s="90"/>
      <c r="J419" s="89"/>
    </row>
    <row r="420" customFormat="false" ht="12.75" hidden="false" customHeight="false" outlineLevel="0" collapsed="false">
      <c r="A420" s="2"/>
      <c r="B420" s="89"/>
      <c r="C420" s="90"/>
      <c r="D420" s="90"/>
      <c r="E420" s="90"/>
      <c r="F420" s="90"/>
      <c r="G420" s="90"/>
      <c r="H420" s="90"/>
      <c r="I420" s="90"/>
      <c r="J420" s="89"/>
    </row>
    <row r="421" customFormat="false" ht="12.75" hidden="false" customHeight="false" outlineLevel="0" collapsed="false">
      <c r="A421" s="2"/>
      <c r="B421" s="89"/>
      <c r="C421" s="90"/>
      <c r="D421" s="90"/>
      <c r="E421" s="90"/>
      <c r="F421" s="90"/>
      <c r="G421" s="90"/>
      <c r="H421" s="90"/>
      <c r="I421" s="90"/>
      <c r="J421" s="89"/>
    </row>
    <row r="422" customFormat="false" ht="12.75" hidden="false" customHeight="false" outlineLevel="0" collapsed="false">
      <c r="A422" s="2"/>
      <c r="B422" s="89"/>
      <c r="C422" s="90"/>
      <c r="D422" s="90"/>
      <c r="E422" s="90"/>
      <c r="F422" s="90"/>
      <c r="G422" s="90"/>
      <c r="H422" s="90"/>
      <c r="I422" s="90"/>
      <c r="J422" s="89"/>
    </row>
    <row r="423" customFormat="false" ht="12.75" hidden="false" customHeight="false" outlineLevel="0" collapsed="false">
      <c r="A423" s="2"/>
      <c r="B423" s="89"/>
      <c r="C423" s="90"/>
      <c r="D423" s="90"/>
      <c r="E423" s="90"/>
      <c r="F423" s="90"/>
      <c r="G423" s="90"/>
      <c r="H423" s="90"/>
      <c r="I423" s="90"/>
      <c r="J423" s="89"/>
    </row>
    <row r="424" customFormat="false" ht="12.75" hidden="false" customHeight="false" outlineLevel="0" collapsed="false">
      <c r="A424" s="2"/>
      <c r="B424" s="89"/>
      <c r="C424" s="90"/>
      <c r="D424" s="90"/>
      <c r="E424" s="90"/>
      <c r="F424" s="90"/>
      <c r="G424" s="90"/>
      <c r="H424" s="90"/>
      <c r="I424" s="90"/>
      <c r="J424" s="89"/>
    </row>
    <row r="425" customFormat="false" ht="12.75" hidden="false" customHeight="false" outlineLevel="0" collapsed="false">
      <c r="A425" s="2"/>
      <c r="B425" s="89"/>
      <c r="C425" s="90"/>
      <c r="D425" s="90"/>
      <c r="E425" s="90"/>
      <c r="F425" s="90"/>
      <c r="G425" s="90"/>
      <c r="H425" s="90"/>
      <c r="I425" s="90"/>
      <c r="J425" s="89"/>
    </row>
    <row r="426" customFormat="false" ht="12.75" hidden="false" customHeight="false" outlineLevel="0" collapsed="false">
      <c r="A426" s="2"/>
      <c r="B426" s="89"/>
      <c r="C426" s="90"/>
      <c r="D426" s="90"/>
      <c r="E426" s="90"/>
      <c r="F426" s="90"/>
      <c r="G426" s="90"/>
      <c r="H426" s="90"/>
      <c r="I426" s="90"/>
      <c r="J426" s="89"/>
    </row>
    <row r="427" customFormat="false" ht="12.75" hidden="false" customHeight="false" outlineLevel="0" collapsed="false">
      <c r="A427" s="2"/>
      <c r="B427" s="89"/>
      <c r="C427" s="90"/>
      <c r="D427" s="90"/>
      <c r="E427" s="90"/>
      <c r="F427" s="90"/>
      <c r="G427" s="90"/>
      <c r="H427" s="90"/>
      <c r="I427" s="90"/>
      <c r="J427" s="89"/>
    </row>
    <row r="428" customFormat="false" ht="12.75" hidden="false" customHeight="false" outlineLevel="0" collapsed="false">
      <c r="A428" s="2"/>
      <c r="B428" s="89"/>
      <c r="C428" s="90"/>
      <c r="D428" s="90"/>
      <c r="E428" s="90"/>
      <c r="F428" s="90"/>
      <c r="G428" s="90"/>
      <c r="H428" s="90"/>
      <c r="I428" s="90"/>
      <c r="J428" s="89"/>
    </row>
    <row r="429" customFormat="false" ht="12.75" hidden="false" customHeight="false" outlineLevel="0" collapsed="false">
      <c r="A429" s="2"/>
      <c r="B429" s="89"/>
      <c r="C429" s="90"/>
      <c r="D429" s="90"/>
      <c r="E429" s="90"/>
      <c r="F429" s="90"/>
      <c r="G429" s="90"/>
      <c r="H429" s="90"/>
      <c r="I429" s="90"/>
      <c r="J429" s="89"/>
    </row>
    <row r="430" customFormat="false" ht="12.75" hidden="false" customHeight="false" outlineLevel="0" collapsed="false">
      <c r="A430" s="2"/>
      <c r="B430" s="89"/>
      <c r="C430" s="90"/>
      <c r="D430" s="90"/>
      <c r="E430" s="90"/>
      <c r="F430" s="90"/>
      <c r="G430" s="90"/>
      <c r="H430" s="90"/>
      <c r="I430" s="90"/>
      <c r="J430" s="89"/>
    </row>
    <row r="431" customFormat="false" ht="12.75" hidden="false" customHeight="false" outlineLevel="0" collapsed="false">
      <c r="A431" s="2"/>
      <c r="B431" s="89"/>
      <c r="C431" s="90"/>
      <c r="D431" s="90"/>
      <c r="E431" s="90"/>
      <c r="F431" s="90"/>
      <c r="G431" s="90"/>
      <c r="H431" s="90"/>
      <c r="I431" s="90"/>
      <c r="J431" s="89"/>
    </row>
    <row r="432" customFormat="false" ht="12.75" hidden="false" customHeight="false" outlineLevel="0" collapsed="false">
      <c r="A432" s="2"/>
      <c r="B432" s="89"/>
      <c r="C432" s="90"/>
      <c r="D432" s="90"/>
      <c r="E432" s="90"/>
      <c r="F432" s="90"/>
      <c r="G432" s="90"/>
      <c r="H432" s="90"/>
      <c r="I432" s="90"/>
      <c r="J432" s="89"/>
    </row>
    <row r="433" customFormat="false" ht="12.75" hidden="false" customHeight="false" outlineLevel="0" collapsed="false">
      <c r="A433" s="2"/>
      <c r="B433" s="89"/>
      <c r="C433" s="90"/>
      <c r="D433" s="90"/>
      <c r="E433" s="90"/>
      <c r="F433" s="90"/>
      <c r="G433" s="90"/>
      <c r="H433" s="90"/>
      <c r="I433" s="90"/>
      <c r="J433" s="89"/>
    </row>
    <row r="434" customFormat="false" ht="12.75" hidden="false" customHeight="false" outlineLevel="0" collapsed="false">
      <c r="A434" s="2"/>
      <c r="B434" s="89"/>
      <c r="C434" s="90"/>
      <c r="D434" s="90"/>
      <c r="E434" s="90"/>
      <c r="F434" s="90"/>
      <c r="G434" s="90"/>
      <c r="H434" s="90"/>
      <c r="I434" s="90"/>
      <c r="J434" s="89"/>
    </row>
    <row r="435" customFormat="false" ht="12.75" hidden="false" customHeight="false" outlineLevel="0" collapsed="false">
      <c r="A435" s="2"/>
      <c r="B435" s="89"/>
      <c r="C435" s="90"/>
      <c r="D435" s="90"/>
      <c r="E435" s="90"/>
      <c r="F435" s="90"/>
      <c r="G435" s="90"/>
      <c r="H435" s="90"/>
      <c r="I435" s="90"/>
      <c r="J435" s="89"/>
    </row>
    <row r="436" customFormat="false" ht="12.75" hidden="false" customHeight="false" outlineLevel="0" collapsed="false">
      <c r="A436" s="2"/>
      <c r="B436" s="89"/>
      <c r="C436" s="90"/>
      <c r="D436" s="90"/>
      <c r="E436" s="90"/>
      <c r="F436" s="90"/>
      <c r="G436" s="90"/>
      <c r="H436" s="90"/>
      <c r="I436" s="90"/>
      <c r="J436" s="89"/>
    </row>
    <row r="437" customFormat="false" ht="12.75" hidden="false" customHeight="false" outlineLevel="0" collapsed="false">
      <c r="A437" s="2"/>
      <c r="B437" s="89"/>
      <c r="C437" s="90"/>
      <c r="D437" s="90"/>
      <c r="E437" s="90"/>
      <c r="F437" s="90"/>
      <c r="G437" s="90"/>
      <c r="H437" s="90"/>
      <c r="I437" s="90"/>
      <c r="J437" s="89"/>
    </row>
    <row r="438" customFormat="false" ht="12.75" hidden="false" customHeight="false" outlineLevel="0" collapsed="false">
      <c r="A438" s="2"/>
      <c r="B438" s="89"/>
      <c r="C438" s="90"/>
      <c r="D438" s="90"/>
      <c r="E438" s="90"/>
      <c r="F438" s="90"/>
      <c r="G438" s="90"/>
      <c r="H438" s="90"/>
      <c r="I438" s="90"/>
      <c r="J438" s="89"/>
    </row>
    <row r="439" customFormat="false" ht="12.75" hidden="false" customHeight="false" outlineLevel="0" collapsed="false">
      <c r="A439" s="2"/>
    </row>
    <row r="440" customFormat="false" ht="12.75" hidden="false" customHeight="false" outlineLevel="0" collapsed="false">
      <c r="A440" s="2"/>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sheetData>
  <mergeCells count="98">
    <mergeCell ref="A1:CR1"/>
    <mergeCell ref="A2:CR2"/>
    <mergeCell ref="A3:CR3"/>
    <mergeCell ref="A4:A6"/>
    <mergeCell ref="B4:B6"/>
    <mergeCell ref="C4:F4"/>
    <mergeCell ref="G4:G6"/>
    <mergeCell ref="H4:H6"/>
    <mergeCell ref="I4:L4"/>
    <mergeCell ref="M4:AG4"/>
    <mergeCell ref="AH4:AH6"/>
    <mergeCell ref="AI4:AZ4"/>
    <mergeCell ref="BA4:BG4"/>
    <mergeCell ref="BH4:BN4"/>
    <mergeCell ref="BO4:BS4"/>
    <mergeCell ref="BT4:BW4"/>
    <mergeCell ref="BX4:BX6"/>
    <mergeCell ref="BY4:BY6"/>
    <mergeCell ref="BZ4:CB4"/>
    <mergeCell ref="CC4:CC6"/>
    <mergeCell ref="CD4:CG4"/>
    <mergeCell ref="CH4:CJ4"/>
    <mergeCell ref="CK4:CM4"/>
    <mergeCell ref="CN4:CQ4"/>
    <mergeCell ref="CR4:CR6"/>
    <mergeCell ref="C5:C6"/>
    <mergeCell ref="D5:D6"/>
    <mergeCell ref="E5:E6"/>
    <mergeCell ref="F5:F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I5:AL5"/>
    <mergeCell ref="AM5:AY5"/>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Z5:BZ6"/>
    <mergeCell ref="CA5:CA6"/>
    <mergeCell ref="CB5:CB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A88:CR88"/>
  </mergeCells>
  <printOptions headings="false" gridLines="false" gridLinesSet="true" horizontalCentered="false" verticalCentered="false"/>
  <pageMargins left="0.5" right="0.5" top="0.9" bottom="0.9" header="0.511811023622047" footer="0.511811023622047"/>
  <pageSetup paperSize="1" scale="100" fitToWidth="1" fitToHeight="1" pageOrder="downThenOver" orientation="portrait" blackAndWhite="false" draft="false" cellComments="none" firstPageNumber="18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5-04-09T15:40:31Z</cp:lastPrinted>
  <dcterms:modified xsi:type="dcterms:W3CDTF">2016-04-27T21:45:33Z</dcterms:modified>
  <cp:revision>0</cp:revision>
  <dc:subject/>
  <dc:title/>
</cp:coreProperties>
</file>