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CRTAB16" sheetId="1" state="visible" r:id="rId2"/>
  </sheets>
  <definedNames>
    <definedName function="false" hidden="false" name="all" vbProcedure="false">CRTAB16!$A$1:$CA$83</definedName>
    <definedName function="false" hidden="false" name="column_headings" vbProcedure="false">CRTAB16!$A$4:$CA$5</definedName>
    <definedName function="false" hidden="false" name="column_numbers" vbProcedure="false">CRTAB16!$B$7:$CA$7</definedName>
    <definedName function="false" hidden="false" name="data" vbProcedure="false">CRTAB16!$B$8:$CA$82</definedName>
    <definedName function="false" hidden="false" name="footnotes" vbProcedure="false">#REF!</definedName>
    <definedName function="false" hidden="false" name="SelectArea" vbProcedure="false">CRTAB16!$B$8:$CA$82</definedName>
    <definedName function="false" hidden="false" name="spaces" vbProcedure="false">CRTAB16!$10:$10,CRTAB16!$20:$20,CRTAB16!$29:$29,CRTAB16!$35:$35,CRTAB16!$40:$40,CRTAB16!$53:$53,CRTAB16!$59:$59,CRTAB16!$64:$64,CRTAB16!$71:$71,CRTAB16!$75:$75,#REF!</definedName>
    <definedName function="false" hidden="false" name="spanners" vbProcedure="false">CRTAB16!$D$4:$H$4</definedName>
    <definedName function="false" hidden="false" name="stub_lines" vbProcedure="false">CRTAB16!$A$7:$A$82</definedName>
    <definedName function="false" hidden="false" name="titles" vbProcedure="false">CRTAB16!$A$2:$A$3</definedName>
    <definedName function="false" hidden="false" name="totals" vbProcedure="false">CRTAB16!$8:$9,CRTAB16!$28:$28,CRTAB16!$39:$39,CRTAB16!$52:$52</definedName>
    <definedName function="false" hidden="false" localSheetId="0" name="solver_opt" vbProcedure="false">#REF!</definedName>
    <definedName function="false" hidden="false" localSheetId="0" name="_Parse_In" vbProcedure="false">CRTAB16!$A$8:$K$87</definedName>
    <definedName function="false" hidden="false" localSheetId="0" name="_Parse_Out" vbProcedure="false">CRTAB16!$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180">
  <si>
    <t xml:space="preserve">RETURNS OF ACTIVE CORPORATIONS, FORM 1120    </t>
  </si>
  <si>
    <t xml:space="preserve">Table 16.  Balance Sheet, Income Statement, Tax, and Selected Other Items, by Major Industry
Tax Year 2013</t>
  </si>
  <si>
    <t xml:space="preserve">[All figures are estimates based on samples—money amounts are in thousands of dollars]</t>
  </si>
  <si>
    <t xml:space="preserve">Item</t>
  </si>
  <si>
    <t xml:space="preserve">All
industries</t>
  </si>
  <si>
    <t xml:space="preserve">Agriculture, forestry, fishing, and hunting</t>
  </si>
  <si>
    <t xml:space="preserve">Mining</t>
  </si>
  <si>
    <t xml:space="preserve">Utilities</t>
  </si>
  <si>
    <t xml:space="preserve">Construction</t>
  </si>
  <si>
    <t xml:space="preserve">Manufacturing</t>
  </si>
  <si>
    <t xml:space="preserve">Wholesale
and retail
trade, total</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 and remediation services</t>
  </si>
  <si>
    <t xml:space="preserve">Educational
services</t>
  </si>
  <si>
    <t xml:space="preserve">Healthcare and social assistance</t>
  </si>
  <si>
    <t xml:space="preserve">Arts, entertainment, and recreation</t>
  </si>
  <si>
    <t xml:space="preserve">Accommodation and food services</t>
  </si>
  <si>
    <t xml:space="preserve">Other services</t>
  </si>
  <si>
    <t xml:space="preserve">Not
allocable</t>
  </si>
  <si>
    <t xml:space="preserve">Total</t>
  </si>
  <si>
    <t xml:space="preserve">Agricultural
production</t>
  </si>
  <si>
    <t xml:space="preserve">Forestry
and logging</t>
  </si>
  <si>
    <t xml:space="preserve">Support
activities and
fishing, hunting
and trapping</t>
  </si>
  <si>
    <t xml:space="preserve">Construction
of buildings</t>
  </si>
  <si>
    <t xml:space="preserve">Heavy and civil
engineering
construction
and land
subdivision</t>
  </si>
  <si>
    <t xml:space="preserve">Specialty
trade
contractors</t>
  </si>
  <si>
    <t xml:space="preserve">Food
manufacturing</t>
  </si>
  <si>
    <t xml:space="preserve">Beverage and tobacco product
manufacturing</t>
  </si>
  <si>
    <t xml:space="preserve">Textile mills
and textile
product mills</t>
  </si>
  <si>
    <t xml:space="preserve">Apparel manufacturing</t>
  </si>
  <si>
    <t xml:space="preserve">Leather and
allied product manufacturing</t>
  </si>
  <si>
    <t xml:space="preserve">Wood
product manufacturing</t>
  </si>
  <si>
    <t xml:space="preserve">Paper
manufacturing</t>
  </si>
  <si>
    <t xml:space="preserve">Printing
and related
support
activities</t>
  </si>
  <si>
    <t xml:space="preserve">Petroleum
and coal
products manufacturing</t>
  </si>
  <si>
    <t xml:space="preserve">Chemical manufacturing</t>
  </si>
  <si>
    <t xml:space="preserve">Plastics and
rubber products manufacturing</t>
  </si>
  <si>
    <t xml:space="preserve">Nonmetallic
mineral product manufacturing</t>
  </si>
  <si>
    <t xml:space="preserve">Primary
metal
manufacturing</t>
  </si>
  <si>
    <t xml:space="preserve">Fabricated
metal product manufacturing</t>
  </si>
  <si>
    <t xml:space="preserve">Machinery manufacturing</t>
  </si>
  <si>
    <t xml:space="preserve">Computer
and electronic product manufacturing</t>
  </si>
  <si>
    <t xml:space="preserve">Electrical
equipment,
appliance, and component manufacturing</t>
  </si>
  <si>
    <t xml:space="preserve">Transportation equipment manufacturing</t>
  </si>
  <si>
    <t xml:space="preserve">Furniture
and related
product manufacturing</t>
  </si>
  <si>
    <t xml:space="preserve">Miscellaneous manufacturing</t>
  </si>
  <si>
    <t xml:space="preserve">Wholesale trade</t>
  </si>
  <si>
    <t xml:space="preserve">Retail trade</t>
  </si>
  <si>
    <t xml:space="preserve">Wholesale
and retail
trade not
allocable</t>
  </si>
  <si>
    <t xml:space="preserve">Air, rail,
and water
transportation</t>
  </si>
  <si>
    <t xml:space="preserve">Truck
transportation</t>
  </si>
  <si>
    <t xml:space="preserve">Transit and
ground passenger transportation</t>
  </si>
  <si>
    <t xml:space="preserve">Pipeline
transportation</t>
  </si>
  <si>
    <t xml:space="preserve">Other
transportation
and support
activities</t>
  </si>
  <si>
    <t xml:space="preserve">Warehousing
and storage</t>
  </si>
  <si>
    <t xml:space="preserve">Publishing
industries
(except Internet)</t>
  </si>
  <si>
    <t xml:space="preserve">Motion
picture and
sound recording industries</t>
  </si>
  <si>
    <t xml:space="preserve">Broadcasting
(except Internet)</t>
  </si>
  <si>
    <t xml:space="preserve">Telecommunications (including paging, cellular, satellite,
cable, etc.)</t>
  </si>
  <si>
    <t xml:space="preserve">Internet service providers, web search portals, and data processing services</t>
  </si>
  <si>
    <t xml:space="preserve">Other
information
services</t>
  </si>
  <si>
    <t xml:space="preserve">Credit
intermediation</t>
  </si>
  <si>
    <t xml:space="preserve">Securities, commodity
contracts, other financial investments,
and related activities</t>
  </si>
  <si>
    <t xml:space="preserve">Insurance
carriers and
related
activities</t>
  </si>
  <si>
    <t xml:space="preserve">Funds, trusts,
and other
financial
vehicles</t>
  </si>
  <si>
    <t xml:space="preserve">Real estate</t>
  </si>
  <si>
    <t xml:space="preserve">Rental and
leasing services</t>
  </si>
  <si>
    <t xml:space="preserve">Lessors of
nonfinancial
intangible
assets (except copyrighted
works)</t>
  </si>
  <si>
    <t xml:space="preserve">Administrative
and support services</t>
  </si>
  <si>
    <t xml:space="preserve">Waste
management
and remediation
services</t>
  </si>
  <si>
    <t xml:space="preserve">Offices of
health
practitioners
and outpatient
care centers</t>
  </si>
  <si>
    <t xml:space="preserve">Miscellaneous
healthcare
and social
assistance</t>
  </si>
  <si>
    <t xml:space="preserve">Hospitals,
nursing, and
residential care
facilities</t>
  </si>
  <si>
    <t xml:space="preserve">Other arts, entertainment,
and recreation</t>
  </si>
  <si>
    <t xml:space="preserve">Amusement,
gambling, and
recreation
industries</t>
  </si>
  <si>
    <t xml:space="preserve"> Total</t>
  </si>
  <si>
    <t xml:space="preserve">Accommodation</t>
  </si>
  <si>
    <t xml:space="preserve">Food services
and drinking
places</t>
  </si>
  <si>
    <t xml:space="preserve">Repair and maintenance</t>
  </si>
  <si>
    <t xml:space="preserve">Personal and
laundry services</t>
  </si>
  <si>
    <t xml:space="preserve">Religious, grantmaking,
civic, professional,
and similar organizations</t>
  </si>
  <si>
    <t xml:space="preserve">Durable
goods</t>
  </si>
  <si>
    <t xml:space="preserve">Nondurable
goods</t>
  </si>
  <si>
    <t xml:space="preserve">Electronic
markets and
agents and
brokers</t>
  </si>
  <si>
    <t xml:space="preserve">Motor vehicle dealers
and parts
dealers</t>
  </si>
  <si>
    <t xml:space="preserve">Furniture
and home
furnishings
stores</t>
  </si>
  <si>
    <t xml:space="preserve">Electronics
and appliance stores</t>
  </si>
  <si>
    <t xml:space="preserve">Building
material and
garden equipment
and supplies dealers</t>
  </si>
  <si>
    <t xml:space="preserve">Food,
beverage and liquor stores</t>
  </si>
  <si>
    <t xml:space="preserve">Health and personal care stores</t>
  </si>
  <si>
    <t xml:space="preserve">Gasoline
stations</t>
  </si>
  <si>
    <t xml:space="preserve">Clothing and
clothing
accessories
stores</t>
  </si>
  <si>
    <t xml:space="preserve">Sporting goods,
hobby, book,
and music
stores</t>
  </si>
  <si>
    <t xml:space="preserve">General merchandise stores</t>
  </si>
  <si>
    <t xml:space="preserve">Miscellaneous store retailers</t>
  </si>
  <si>
    <t xml:space="preserve">Nonstore
retailer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 </t>
    </r>
    <r>
      <rPr>
        <sz val="6"/>
        <rFont val="Arial"/>
        <family val="2"/>
      </rPr>
      <t xml:space="preserve">[30]</t>
    </r>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 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r>
      <rPr>
        <sz val="8"/>
        <rFont val="Arial"/>
        <family val="2"/>
      </rPr>
      <t xml:space="preserve">Total income tax before credits </t>
    </r>
    <r>
      <rPr>
        <sz val="6"/>
        <rFont val="6"/>
        <family val="0"/>
      </rPr>
      <t xml:space="preserve">[5]</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20">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8"/>
      <name val="Arial"/>
      <family val="2"/>
    </font>
    <font>
      <sz val="8"/>
      <name val="Arial"/>
      <family val="2"/>
    </font>
    <font>
      <b val="true"/>
      <sz val="10"/>
      <name val="Arial"/>
      <family val="2"/>
    </font>
    <font>
      <sz val="9"/>
      <name val="Arial"/>
      <family val="2"/>
    </font>
    <font>
      <sz val="6"/>
      <name val="Arial"/>
      <family val="2"/>
    </font>
    <font>
      <b val="true"/>
      <sz val="5.5"/>
      <name val="Arial"/>
      <family val="2"/>
    </font>
    <font>
      <sz val="5.5"/>
      <name val="Arial"/>
      <family val="2"/>
    </font>
    <font>
      <sz val="6"/>
      <name val="6"/>
      <family val="0"/>
    </font>
    <font>
      <b val="true"/>
      <sz val="6"/>
      <name val="Arial"/>
      <family val="2"/>
    </font>
    <font>
      <sz val="12"/>
      <name val="Arial"/>
      <family val="2"/>
    </font>
    <font>
      <sz val="4"/>
      <color rgb="FF000000"/>
      <name val="Arial"/>
      <family val="0"/>
    </font>
  </fonts>
  <fills count="3">
    <fill>
      <patternFill patternType="none"/>
    </fill>
    <fill>
      <patternFill patternType="gray125"/>
    </fill>
    <fill>
      <patternFill patternType="solid">
        <fgColor rgb="FFE3E3E3"/>
        <bgColor rgb="FFCCFFCC"/>
      </patternFill>
    </fill>
  </fills>
  <borders count="27">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color rgb="FFE3E3E3"/>
      </top>
      <bottom style="thin">
        <color rgb="FFE3E3E3"/>
      </bottom>
      <diagonal/>
    </border>
    <border diagonalUp="false" diagonalDown="false">
      <left style="thin"/>
      <right/>
      <top style="thin">
        <color rgb="FFE3E3E3"/>
      </top>
      <bottom style="thin">
        <color rgb="FFE3E3E3"/>
      </bottom>
      <diagonal/>
    </border>
    <border diagonalUp="false" diagonalDown="false">
      <left/>
      <right/>
      <top style="thin">
        <color rgb="FFE3E3E3"/>
      </top>
      <bottom style="thin">
        <color rgb="FFE3E3E3"/>
      </bottom>
      <diagonal/>
    </border>
    <border diagonalUp="false" diagonalDown="false">
      <left/>
      <right style="thin"/>
      <top style="thin">
        <color rgb="FFE3E3E3"/>
      </top>
      <bottom style="thin">
        <color rgb="FFE3E3E3"/>
      </bottom>
      <diagonal/>
    </border>
    <border diagonalUp="false" diagonalDown="false">
      <left/>
      <right/>
      <top style="thin">
        <color rgb="FFE3E3E3"/>
      </top>
      <bottom/>
      <diagonal/>
    </border>
    <border diagonalUp="false" diagonalDown="false">
      <left style="thin"/>
      <right style="thin"/>
      <top style="thin">
        <color rgb="FFE3E3E3"/>
      </top>
      <bottom/>
      <diagonal/>
    </border>
    <border diagonalUp="false" diagonalDown="false">
      <left style="thin"/>
      <right/>
      <top style="thin">
        <color rgb="FFE3E3E3"/>
      </top>
      <bottom/>
      <diagonal/>
    </border>
    <border diagonalUp="false" diagonalDown="false">
      <left/>
      <right/>
      <top/>
      <bottom style="thin">
        <color rgb="FFE3E3E3"/>
      </bottom>
      <diagonal/>
    </border>
    <border diagonalUp="false" diagonalDown="false">
      <left style="thin"/>
      <right style="thin"/>
      <top/>
      <bottom style="thin">
        <color rgb="FFE3E3E3"/>
      </bottom>
      <diagonal/>
    </border>
    <border diagonalUp="false" diagonalDown="false">
      <left style="thin"/>
      <right/>
      <top/>
      <bottom style="thin">
        <color rgb="FFE3E3E3"/>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3" fillId="0" borderId="3" xfId="25"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5" xfId="23"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tru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9" xfId="23" applyFont="true" applyBorder="true" applyAlignment="true" applyProtection="false">
      <alignment horizontal="center" vertical="center" textRotation="0" wrapText="true" indent="0" shrinkToFit="false"/>
      <protection locked="true" hidden="false"/>
    </xf>
    <xf numFmtId="165" fontId="10" fillId="0" borderId="9" xfId="2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true" applyProtection="false">
      <alignment horizontal="center" vertical="center" textRotation="0" wrapText="true" indent="0" shrinkToFit="false"/>
      <protection locked="true" hidden="false"/>
    </xf>
    <xf numFmtId="165"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10" fillId="0" borderId="11" xfId="2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0" fillId="0" borderId="13" xfId="24" applyFont="true" applyBorder="true" applyAlignment="true" applyProtection="false">
      <alignment horizontal="general"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4" xfId="21" applyFont="true" applyBorder="true" applyAlignment="true" applyProtection="false">
      <alignment horizontal="center" vertical="center" textRotation="0" wrapText="false" indent="0" shrinkToFit="false"/>
      <protection locked="true" hidden="false"/>
    </xf>
    <xf numFmtId="166" fontId="10" fillId="0" borderId="15" xfId="21" applyFont="true" applyBorder="true" applyAlignment="true" applyProtection="false">
      <alignment horizontal="center"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5" xfId="21"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general" vertical="bottom" textRotation="0" wrapText="false" indent="0" shrinkToFit="false"/>
      <protection locked="true" hidden="false"/>
    </xf>
    <xf numFmtId="170" fontId="9" fillId="0" borderId="16" xfId="15" applyFont="true" applyBorder="true" applyAlignment="true" applyProtection="true">
      <alignment horizontal="right" vertical="bottom" textRotation="0" wrapText="false" indent="0" shrinkToFit="false"/>
      <protection locked="true" hidden="false"/>
    </xf>
    <xf numFmtId="170" fontId="9" fillId="0" borderId="17" xfId="15" applyFont="true" applyBorder="true" applyAlignment="true" applyProtection="tru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5" fontId="9" fillId="0" borderId="18" xfId="26" applyFont="true" applyBorder="true" applyAlignment="true" applyProtection="false">
      <alignment horizontal="general" vertical="center" textRotation="0" wrapText="false" indent="0" shrinkToFit="false"/>
      <protection locked="true" hidden="false"/>
    </xf>
    <xf numFmtId="170" fontId="9" fillId="0" borderId="16" xfId="15" applyFont="true" applyBorder="true" applyAlignment="true" applyProtection="true">
      <alignment horizontal="right" vertical="center" textRotation="0" wrapText="false" indent="0" shrinkToFit="false"/>
      <protection locked="true" hidden="false"/>
    </xf>
    <xf numFmtId="170" fontId="9" fillId="0" borderId="17" xfId="15" applyFont="true" applyBorder="true" applyAlignment="true" applyProtection="true">
      <alignment horizontal="right" vertical="center" textRotation="0" wrapText="false" indent="0" shrinkToFit="false"/>
      <protection locked="true" hidden="false"/>
    </xf>
    <xf numFmtId="165" fontId="10" fillId="0" borderId="18" xfId="24" applyFont="true" applyBorder="true" applyAlignment="true" applyProtection="false">
      <alignment horizontal="general" vertical="center" textRotation="0" wrapText="false" indent="0" shrinkToFit="false"/>
      <protection locked="true" hidden="false"/>
    </xf>
    <xf numFmtId="170" fontId="10" fillId="0" borderId="16" xfId="15" applyFont="true" applyBorder="true" applyAlignment="true" applyProtection="true">
      <alignment horizontal="right" vertical="center" textRotation="0" wrapText="false" indent="0" shrinkToFit="false"/>
      <protection locked="true" hidden="false"/>
    </xf>
    <xf numFmtId="170" fontId="10" fillId="0" borderId="17"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0" borderId="16" xfId="15" applyFont="true" applyBorder="true" applyAlignment="true" applyProtection="true">
      <alignment horizontal="right" vertical="center" textRotation="0" wrapText="false" indent="0" shrinkToFit="false"/>
      <protection locked="true" hidden="false"/>
    </xf>
    <xf numFmtId="165" fontId="10" fillId="0" borderId="19" xfId="24" applyFont="true" applyBorder="true" applyAlignment="true" applyProtection="false">
      <alignment horizontal="general" vertical="center" textRotation="0" wrapText="false" indent="0" shrinkToFit="false"/>
      <protection locked="true" hidden="false"/>
    </xf>
    <xf numFmtId="170" fontId="10" fillId="0" borderId="19" xfId="15" applyFont="true" applyBorder="true" applyAlignment="true" applyProtection="true">
      <alignment horizontal="right" vertical="center" textRotation="0" wrapText="false" indent="0" shrinkToFit="false"/>
      <protection locked="true" hidden="false"/>
    </xf>
    <xf numFmtId="171" fontId="10" fillId="0" borderId="17"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0" fillId="0" borderId="20" xfId="24" applyFont="true" applyBorder="true" applyAlignment="true" applyProtection="false">
      <alignment horizontal="general" vertical="center" textRotation="0" wrapText="false" indent="0" shrinkToFit="false"/>
      <protection locked="true" hidden="false"/>
    </xf>
    <xf numFmtId="170" fontId="10" fillId="0" borderId="21" xfId="15" applyFont="true" applyBorder="true" applyAlignment="true" applyProtection="true">
      <alignment horizontal="right" vertical="center" textRotation="0" wrapText="false" indent="0" shrinkToFit="false"/>
      <protection locked="true" hidden="false"/>
    </xf>
    <xf numFmtId="170" fontId="10" fillId="0" borderId="22" xfId="15" applyFont="true" applyBorder="true" applyAlignment="true" applyProtection="true">
      <alignment horizontal="right" vertical="center" textRotation="0" wrapText="false" indent="0" shrinkToFit="false"/>
      <protection locked="true" hidden="false"/>
    </xf>
    <xf numFmtId="165" fontId="10" fillId="0" borderId="23" xfId="24" applyFont="true" applyBorder="true" applyAlignment="true" applyProtection="false">
      <alignment horizontal="general" vertical="center" textRotation="0" wrapText="false" indent="0" shrinkToFit="false"/>
      <protection locked="true" hidden="false"/>
    </xf>
    <xf numFmtId="170" fontId="10" fillId="0" borderId="24" xfId="15" applyFont="true" applyBorder="true" applyAlignment="true" applyProtection="true">
      <alignment horizontal="right" vertical="center" textRotation="0" wrapText="false" indent="0" shrinkToFit="false"/>
      <protection locked="true" hidden="false"/>
    </xf>
    <xf numFmtId="171" fontId="10" fillId="0" borderId="24" xfId="15" applyFont="true" applyBorder="true" applyAlignment="true" applyProtection="true">
      <alignment horizontal="right" vertical="center" textRotation="0" wrapText="false" indent="0" shrinkToFit="false"/>
      <protection locked="true" hidden="false"/>
    </xf>
    <xf numFmtId="170" fontId="10" fillId="0" borderId="25" xfId="15" applyFont="true" applyBorder="true" applyAlignment="true" applyProtection="true">
      <alignment horizontal="right" vertical="center" textRotation="0" wrapText="false" indent="0" shrinkToFit="false"/>
      <protection locked="true" hidden="false"/>
    </xf>
    <xf numFmtId="171" fontId="10" fillId="0" borderId="25" xfId="15" applyFont="true" applyBorder="true" applyAlignment="true" applyProtection="true">
      <alignment horizontal="right" vertical="center" textRotation="0" wrapText="false" indent="0" shrinkToFit="false"/>
      <protection locked="true" hidden="false"/>
    </xf>
    <xf numFmtId="165" fontId="10" fillId="0" borderId="0" xfId="24" applyFont="true" applyBorder="true" applyAlignment="true" applyProtection="false">
      <alignment horizontal="general" vertical="center" textRotation="0" wrapText="false" indent="0" shrinkToFit="false"/>
      <protection locked="true" hidden="false"/>
    </xf>
    <xf numFmtId="165" fontId="10" fillId="0" borderId="18" xfId="24" applyFont="true" applyBorder="true" applyAlignment="true" applyProtection="false">
      <alignment horizontal="general" vertical="center" textRotation="0" wrapText="true" indent="0" shrinkToFit="false"/>
      <protection locked="true" hidden="false"/>
    </xf>
    <xf numFmtId="170" fontId="10" fillId="0" borderId="16" xfId="15" applyFont="true" applyBorder="true" applyAlignment="true" applyProtection="true">
      <alignment horizontal="right" vertical="bottom" textRotation="0" wrapText="false" indent="0" shrinkToFit="false"/>
      <protection locked="true" hidden="false"/>
    </xf>
    <xf numFmtId="171" fontId="10" fillId="0" borderId="16" xfId="15" applyFont="true" applyBorder="true" applyAlignment="true" applyProtection="true">
      <alignment horizontal="right" vertical="bottom" textRotation="0" wrapText="false" indent="0" shrinkToFit="false"/>
      <protection locked="true" hidden="false"/>
    </xf>
    <xf numFmtId="170" fontId="10" fillId="0" borderId="17" xfId="15" applyFont="true" applyBorder="true" applyAlignment="true" applyProtection="true">
      <alignment horizontal="right" vertical="bottom" textRotation="0" wrapText="false" indent="0" shrinkToFit="false"/>
      <protection locked="true" hidden="false"/>
    </xf>
    <xf numFmtId="171" fontId="10" fillId="0" borderId="17" xfId="15" applyFont="true" applyBorder="true" applyAlignment="true" applyProtection="true">
      <alignment horizontal="right" vertical="bottom" textRotation="0" wrapText="false" indent="0" shrinkToFit="false"/>
      <protection locked="true" hidden="false"/>
    </xf>
    <xf numFmtId="170" fontId="10" fillId="0" borderId="18" xfId="15" applyFont="true" applyBorder="true" applyAlignment="true" applyProtection="true">
      <alignment horizontal="right" vertical="center" textRotation="0" wrapText="false" indent="0" shrinkToFit="false"/>
      <protection locked="true" hidden="false"/>
    </xf>
    <xf numFmtId="171" fontId="10" fillId="0" borderId="18" xfId="15" applyFont="true" applyBorder="true" applyAlignment="true" applyProtection="true">
      <alignment horizontal="right" vertical="center" textRotation="0" wrapText="false" indent="0" shrinkToFit="false"/>
      <protection locked="true" hidden="false"/>
    </xf>
    <xf numFmtId="165" fontId="9" fillId="0" borderId="18" xfId="24" applyFont="true" applyBorder="true" applyAlignment="true" applyProtection="false">
      <alignment horizontal="general" vertical="center" textRotation="0" wrapText="false" indent="0" shrinkToFit="false"/>
      <protection locked="true" hidden="false"/>
    </xf>
    <xf numFmtId="170" fontId="9" fillId="0" borderId="18" xfId="15" applyFont="true" applyBorder="true" applyAlignment="true" applyProtection="true">
      <alignment horizontal="right" vertical="center" textRotation="0" wrapText="false" indent="0" shrinkToFit="false"/>
      <protection locked="true" hidden="false"/>
    </xf>
    <xf numFmtId="165" fontId="9" fillId="0" borderId="26" xfId="24" applyFont="true" applyBorder="true" applyAlignment="true" applyProtection="false">
      <alignment horizontal="general" vertical="center" textRotation="0" wrapText="false" indent="0" shrinkToFit="false"/>
      <protection locked="true" hidden="false"/>
    </xf>
    <xf numFmtId="165" fontId="13" fillId="0" borderId="13" xfId="22" applyFont="true" applyBorder="true" applyAlignment="true" applyProtection="false">
      <alignment horizontal="left" vertical="center" textRotation="0" wrapText="false" indent="0" shrinkToFit="false"/>
      <protection locked="true" hidden="false"/>
    </xf>
    <xf numFmtId="165" fontId="15" fillId="0" borderId="13" xfId="22" applyFont="true" applyBorder="true" applyAlignment="true" applyProtection="false">
      <alignment horizontal="left" vertical="center" textRotation="0" wrapText="false" indent="0" shrinkToFit="false"/>
      <protection locked="true" hidden="false"/>
    </xf>
    <xf numFmtId="167" fontId="15" fillId="0" borderId="13"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13" fillId="0" borderId="0" xfId="22" applyFont="true" applyBorder="true" applyAlignment="true" applyProtection="false">
      <alignment horizontal="left" vertical="center" textRotation="0" wrapText="false" indent="0" shrinkToFit="false"/>
      <protection locked="true" hidden="false"/>
    </xf>
    <xf numFmtId="167" fontId="13"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3" fillId="0" borderId="0" xfId="22" applyFont="true" applyBorder="true" applyAlignment="true" applyProtection="false">
      <alignment horizontal="left" vertical="center" textRotation="0" wrapText="false" indent="0" shrinkToFit="false"/>
      <protection locked="true" hidden="false"/>
    </xf>
    <xf numFmtId="167" fontId="13" fillId="0" borderId="0" xfId="22"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3</xdr:row>
      <xdr:rowOff>45720</xdr:rowOff>
    </xdr:from>
    <xdr:to>
      <xdr:col>9</xdr:col>
      <xdr:colOff>1080</xdr:colOff>
      <xdr:row>74</xdr:row>
      <xdr:rowOff>45720</xdr:rowOff>
    </xdr:to>
    <xdr:sp>
      <xdr:nvSpPr>
        <xdr:cNvPr id="0" name="Text Box 18"/>
        <xdr:cNvSpPr/>
      </xdr:nvSpPr>
      <xdr:spPr>
        <a:xfrm>
          <a:off x="10332000" y="11889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49</xdr:col>
      <xdr:colOff>0</xdr:colOff>
      <xdr:row>73</xdr:row>
      <xdr:rowOff>45720</xdr:rowOff>
    </xdr:from>
    <xdr:to>
      <xdr:col>49</xdr:col>
      <xdr:colOff>1080</xdr:colOff>
      <xdr:row>74</xdr:row>
      <xdr:rowOff>45720</xdr:rowOff>
    </xdr:to>
    <xdr:sp>
      <xdr:nvSpPr>
        <xdr:cNvPr id="1" name="Text Box 22"/>
        <xdr:cNvSpPr/>
      </xdr:nvSpPr>
      <xdr:spPr>
        <a:xfrm>
          <a:off x="45866520" y="11889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xdr:col>
      <xdr:colOff>0</xdr:colOff>
      <xdr:row>76</xdr:row>
      <xdr:rowOff>53640</xdr:rowOff>
    </xdr:from>
    <xdr:to>
      <xdr:col>9</xdr:col>
      <xdr:colOff>1080</xdr:colOff>
      <xdr:row>76</xdr:row>
      <xdr:rowOff>142920</xdr:rowOff>
    </xdr:to>
    <xdr:sp>
      <xdr:nvSpPr>
        <xdr:cNvPr id="2" name="Text Box 34"/>
        <xdr:cNvSpPr/>
      </xdr:nvSpPr>
      <xdr:spPr>
        <a:xfrm>
          <a:off x="10332000" y="123256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8</xdr:col>
      <xdr:colOff>727920</xdr:colOff>
      <xdr:row>76</xdr:row>
      <xdr:rowOff>53640</xdr:rowOff>
    </xdr:from>
    <xdr:to>
      <xdr:col>18</xdr:col>
      <xdr:colOff>729000</xdr:colOff>
      <xdr:row>76</xdr:row>
      <xdr:rowOff>142920</xdr:rowOff>
    </xdr:to>
    <xdr:sp>
      <xdr:nvSpPr>
        <xdr:cNvPr id="3" name="Text Box 35"/>
        <xdr:cNvSpPr/>
      </xdr:nvSpPr>
      <xdr:spPr>
        <a:xfrm>
          <a:off x="19055160" y="123256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49</xdr:col>
      <xdr:colOff>0</xdr:colOff>
      <xdr:row>76</xdr:row>
      <xdr:rowOff>53640</xdr:rowOff>
    </xdr:from>
    <xdr:to>
      <xdr:col>49</xdr:col>
      <xdr:colOff>1080</xdr:colOff>
      <xdr:row>76</xdr:row>
      <xdr:rowOff>142920</xdr:rowOff>
    </xdr:to>
    <xdr:sp>
      <xdr:nvSpPr>
        <xdr:cNvPr id="4" name="Text Box 38"/>
        <xdr:cNvSpPr/>
      </xdr:nvSpPr>
      <xdr:spPr>
        <a:xfrm>
          <a:off x="45866520" y="123256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59</xdr:col>
      <xdr:colOff>727920</xdr:colOff>
      <xdr:row>76</xdr:row>
      <xdr:rowOff>53640</xdr:rowOff>
    </xdr:from>
    <xdr:to>
      <xdr:col>59</xdr:col>
      <xdr:colOff>729000</xdr:colOff>
      <xdr:row>76</xdr:row>
      <xdr:rowOff>142920</xdr:rowOff>
    </xdr:to>
    <xdr:sp>
      <xdr:nvSpPr>
        <xdr:cNvPr id="5" name="Text Box 39"/>
        <xdr:cNvSpPr/>
      </xdr:nvSpPr>
      <xdr:spPr>
        <a:xfrm>
          <a:off x="55478160" y="123256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6" name="Text Box 45"/>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3</xdr:col>
      <xdr:colOff>0</xdr:colOff>
      <xdr:row>74</xdr:row>
      <xdr:rowOff>53640</xdr:rowOff>
    </xdr:from>
    <xdr:to>
      <xdr:col>73</xdr:col>
      <xdr:colOff>1080</xdr:colOff>
      <xdr:row>75</xdr:row>
      <xdr:rowOff>45720</xdr:rowOff>
    </xdr:to>
    <xdr:sp>
      <xdr:nvSpPr>
        <xdr:cNvPr id="7" name="Text Box 53"/>
        <xdr:cNvSpPr/>
      </xdr:nvSpPr>
      <xdr:spPr>
        <a:xfrm>
          <a:off x="6733980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2</xdr:col>
      <xdr:colOff>0</xdr:colOff>
      <xdr:row>74</xdr:row>
      <xdr:rowOff>53640</xdr:rowOff>
    </xdr:from>
    <xdr:to>
      <xdr:col>62</xdr:col>
      <xdr:colOff>1080</xdr:colOff>
      <xdr:row>75</xdr:row>
      <xdr:rowOff>45720</xdr:rowOff>
    </xdr:to>
    <xdr:sp>
      <xdr:nvSpPr>
        <xdr:cNvPr id="8" name="Text Box 59"/>
        <xdr:cNvSpPr/>
      </xdr:nvSpPr>
      <xdr:spPr>
        <a:xfrm>
          <a:off x="5741532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9" name="Text Box 71"/>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10" name="Text Box 73"/>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11" name="Text Box 83"/>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12" name="Text Box 114"/>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13" name="Text Box 224"/>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45720</xdr:rowOff>
    </xdr:from>
    <xdr:to>
      <xdr:col>25</xdr:col>
      <xdr:colOff>1080</xdr:colOff>
      <xdr:row>19</xdr:row>
      <xdr:rowOff>76320</xdr:rowOff>
    </xdr:to>
    <xdr:sp>
      <xdr:nvSpPr>
        <xdr:cNvPr id="14" name="Text Box 226"/>
        <xdr:cNvSpPr/>
      </xdr:nvSpPr>
      <xdr:spPr>
        <a:xfrm>
          <a:off x="24545880" y="385200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5720</xdr:rowOff>
    </xdr:from>
    <xdr:to>
      <xdr:col>25</xdr:col>
      <xdr:colOff>1080</xdr:colOff>
      <xdr:row>20</xdr:row>
      <xdr:rowOff>53280</xdr:rowOff>
    </xdr:to>
    <xdr:sp>
      <xdr:nvSpPr>
        <xdr:cNvPr id="15" name="Text Box 227"/>
        <xdr:cNvSpPr/>
      </xdr:nvSpPr>
      <xdr:spPr>
        <a:xfrm>
          <a:off x="24545880" y="3994920"/>
          <a:ext cx="1080" cy="150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53280</xdr:rowOff>
    </xdr:from>
    <xdr:to>
      <xdr:col>25</xdr:col>
      <xdr:colOff>1080</xdr:colOff>
      <xdr:row>37</xdr:row>
      <xdr:rowOff>53640</xdr:rowOff>
    </xdr:to>
    <xdr:sp>
      <xdr:nvSpPr>
        <xdr:cNvPr id="16" name="Text Box 228"/>
        <xdr:cNvSpPr/>
      </xdr:nvSpPr>
      <xdr:spPr>
        <a:xfrm>
          <a:off x="2454588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8</xdr:row>
      <xdr:rowOff>45720</xdr:rowOff>
    </xdr:from>
    <xdr:to>
      <xdr:col>25</xdr:col>
      <xdr:colOff>1080</xdr:colOff>
      <xdr:row>19</xdr:row>
      <xdr:rowOff>76320</xdr:rowOff>
    </xdr:to>
    <xdr:sp>
      <xdr:nvSpPr>
        <xdr:cNvPr id="17" name="Text Box 274"/>
        <xdr:cNvSpPr/>
      </xdr:nvSpPr>
      <xdr:spPr>
        <a:xfrm>
          <a:off x="24545880" y="385200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5720</xdr:rowOff>
    </xdr:from>
    <xdr:to>
      <xdr:col>25</xdr:col>
      <xdr:colOff>1080</xdr:colOff>
      <xdr:row>20</xdr:row>
      <xdr:rowOff>53280</xdr:rowOff>
    </xdr:to>
    <xdr:sp>
      <xdr:nvSpPr>
        <xdr:cNvPr id="18" name="Text Box 275"/>
        <xdr:cNvSpPr/>
      </xdr:nvSpPr>
      <xdr:spPr>
        <a:xfrm>
          <a:off x="24545880" y="3994920"/>
          <a:ext cx="1080" cy="150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53280</xdr:rowOff>
    </xdr:from>
    <xdr:to>
      <xdr:col>25</xdr:col>
      <xdr:colOff>1080</xdr:colOff>
      <xdr:row>37</xdr:row>
      <xdr:rowOff>53640</xdr:rowOff>
    </xdr:to>
    <xdr:sp>
      <xdr:nvSpPr>
        <xdr:cNvPr id="19" name="Text Box 276"/>
        <xdr:cNvSpPr/>
      </xdr:nvSpPr>
      <xdr:spPr>
        <a:xfrm>
          <a:off x="2454588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9</xdr:row>
      <xdr:rowOff>53280</xdr:rowOff>
    </xdr:from>
    <xdr:to>
      <xdr:col>25</xdr:col>
      <xdr:colOff>1080</xdr:colOff>
      <xdr:row>20</xdr:row>
      <xdr:rowOff>76320</xdr:rowOff>
    </xdr:to>
    <xdr:sp>
      <xdr:nvSpPr>
        <xdr:cNvPr id="20" name="Text Box 378"/>
        <xdr:cNvSpPr/>
      </xdr:nvSpPr>
      <xdr:spPr>
        <a:xfrm>
          <a:off x="24545880" y="4002480"/>
          <a:ext cx="108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74</xdr:row>
      <xdr:rowOff>76680</xdr:rowOff>
    </xdr:from>
    <xdr:to>
      <xdr:col>25</xdr:col>
      <xdr:colOff>1080</xdr:colOff>
      <xdr:row>75</xdr:row>
      <xdr:rowOff>53640</xdr:rowOff>
    </xdr:to>
    <xdr:sp>
      <xdr:nvSpPr>
        <xdr:cNvPr id="21" name="Text Box 382"/>
        <xdr:cNvSpPr/>
      </xdr:nvSpPr>
      <xdr:spPr>
        <a:xfrm>
          <a:off x="24545880" y="12062880"/>
          <a:ext cx="1080" cy="119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22" name="Text Box 449"/>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23" name="Text Box 452"/>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18</xdr:row>
      <xdr:rowOff>68400</xdr:rowOff>
    </xdr:from>
    <xdr:to>
      <xdr:col>25</xdr:col>
      <xdr:colOff>1080</xdr:colOff>
      <xdr:row>19</xdr:row>
      <xdr:rowOff>76320</xdr:rowOff>
    </xdr:to>
    <xdr:sp>
      <xdr:nvSpPr>
        <xdr:cNvPr id="24" name="Text Box 462"/>
        <xdr:cNvSpPr/>
      </xdr:nvSpPr>
      <xdr:spPr>
        <a:xfrm>
          <a:off x="24545880" y="3874680"/>
          <a:ext cx="1080" cy="150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68400</xdr:rowOff>
    </xdr:from>
    <xdr:to>
      <xdr:col>25</xdr:col>
      <xdr:colOff>1080</xdr:colOff>
      <xdr:row>20</xdr:row>
      <xdr:rowOff>76320</xdr:rowOff>
    </xdr:to>
    <xdr:sp>
      <xdr:nvSpPr>
        <xdr:cNvPr id="25" name="Text Box 463"/>
        <xdr:cNvSpPr/>
      </xdr:nvSpPr>
      <xdr:spPr>
        <a:xfrm>
          <a:off x="24545880" y="4017600"/>
          <a:ext cx="1080" cy="150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21</xdr:row>
      <xdr:rowOff>53640</xdr:rowOff>
    </xdr:from>
    <xdr:to>
      <xdr:col>25</xdr:col>
      <xdr:colOff>1080</xdr:colOff>
      <xdr:row>22</xdr:row>
      <xdr:rowOff>76680</xdr:rowOff>
    </xdr:to>
    <xdr:sp>
      <xdr:nvSpPr>
        <xdr:cNvPr id="26" name="Text Box 464"/>
        <xdr:cNvSpPr/>
      </xdr:nvSpPr>
      <xdr:spPr>
        <a:xfrm>
          <a:off x="24545880" y="4288320"/>
          <a:ext cx="108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21</xdr:row>
      <xdr:rowOff>53640</xdr:rowOff>
    </xdr:from>
    <xdr:to>
      <xdr:col>25</xdr:col>
      <xdr:colOff>1080</xdr:colOff>
      <xdr:row>22</xdr:row>
      <xdr:rowOff>76680</xdr:rowOff>
    </xdr:to>
    <xdr:sp>
      <xdr:nvSpPr>
        <xdr:cNvPr id="27" name="Text Box 465"/>
        <xdr:cNvSpPr/>
      </xdr:nvSpPr>
      <xdr:spPr>
        <a:xfrm>
          <a:off x="24545880" y="4288320"/>
          <a:ext cx="108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36</xdr:row>
      <xdr:rowOff>76320</xdr:rowOff>
    </xdr:from>
    <xdr:to>
      <xdr:col>25</xdr:col>
      <xdr:colOff>1080</xdr:colOff>
      <xdr:row>37</xdr:row>
      <xdr:rowOff>68760</xdr:rowOff>
    </xdr:to>
    <xdr:sp>
      <xdr:nvSpPr>
        <xdr:cNvPr id="28" name="Text Box 519"/>
        <xdr:cNvSpPr/>
      </xdr:nvSpPr>
      <xdr:spPr>
        <a:xfrm>
          <a:off x="24545880" y="64544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29" name="Text Box 545"/>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30" name="Text Box 546"/>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31" name="Text Box 548"/>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32" name="Text Box 549"/>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9</xdr:col>
      <xdr:colOff>0</xdr:colOff>
      <xdr:row>80</xdr:row>
      <xdr:rowOff>53640</xdr:rowOff>
    </xdr:from>
    <xdr:to>
      <xdr:col>9</xdr:col>
      <xdr:colOff>1080</xdr:colOff>
      <xdr:row>80</xdr:row>
      <xdr:rowOff>142920</xdr:rowOff>
    </xdr:to>
    <xdr:sp>
      <xdr:nvSpPr>
        <xdr:cNvPr id="33" name="Text Box 652"/>
        <xdr:cNvSpPr/>
      </xdr:nvSpPr>
      <xdr:spPr>
        <a:xfrm>
          <a:off x="10332000" y="128970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8</xdr:col>
      <xdr:colOff>727920</xdr:colOff>
      <xdr:row>80</xdr:row>
      <xdr:rowOff>53640</xdr:rowOff>
    </xdr:from>
    <xdr:to>
      <xdr:col>18</xdr:col>
      <xdr:colOff>729000</xdr:colOff>
      <xdr:row>80</xdr:row>
      <xdr:rowOff>142920</xdr:rowOff>
    </xdr:to>
    <xdr:sp>
      <xdr:nvSpPr>
        <xdr:cNvPr id="34" name="Text Box 653"/>
        <xdr:cNvSpPr/>
      </xdr:nvSpPr>
      <xdr:spPr>
        <a:xfrm>
          <a:off x="19055160" y="128970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49</xdr:col>
      <xdr:colOff>0</xdr:colOff>
      <xdr:row>80</xdr:row>
      <xdr:rowOff>53640</xdr:rowOff>
    </xdr:from>
    <xdr:to>
      <xdr:col>49</xdr:col>
      <xdr:colOff>1080</xdr:colOff>
      <xdr:row>80</xdr:row>
      <xdr:rowOff>142920</xdr:rowOff>
    </xdr:to>
    <xdr:sp>
      <xdr:nvSpPr>
        <xdr:cNvPr id="35" name="Text Box 656"/>
        <xdr:cNvSpPr/>
      </xdr:nvSpPr>
      <xdr:spPr>
        <a:xfrm>
          <a:off x="45866520" y="128970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59</xdr:col>
      <xdr:colOff>727920</xdr:colOff>
      <xdr:row>80</xdr:row>
      <xdr:rowOff>53640</xdr:rowOff>
    </xdr:from>
    <xdr:to>
      <xdr:col>59</xdr:col>
      <xdr:colOff>729000</xdr:colOff>
      <xdr:row>80</xdr:row>
      <xdr:rowOff>142920</xdr:rowOff>
    </xdr:to>
    <xdr:sp>
      <xdr:nvSpPr>
        <xdr:cNvPr id="36" name="Text Box 657"/>
        <xdr:cNvSpPr/>
      </xdr:nvSpPr>
      <xdr:spPr>
        <a:xfrm>
          <a:off x="55478160" y="128970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37" name="Text Box 875"/>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38" name="Text Box 876"/>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39" name="Text Box 877"/>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40" name="Text Box 878"/>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41" name="Text Box 880"/>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0</xdr:col>
      <xdr:colOff>1184400</xdr:colOff>
      <xdr:row>21</xdr:row>
      <xdr:rowOff>53640</xdr:rowOff>
    </xdr:from>
    <xdr:to>
      <xdr:col>0</xdr:col>
      <xdr:colOff>1297800</xdr:colOff>
      <xdr:row>22</xdr:row>
      <xdr:rowOff>76680</xdr:rowOff>
    </xdr:to>
    <xdr:sp>
      <xdr:nvSpPr>
        <xdr:cNvPr id="42" name="Text Box 881"/>
        <xdr:cNvSpPr/>
      </xdr:nvSpPr>
      <xdr:spPr>
        <a:xfrm>
          <a:off x="1184400" y="4288320"/>
          <a:ext cx="113400" cy="165960"/>
        </a:xfrm>
        <a:prstGeom prst="rect">
          <a:avLst/>
        </a:prstGeom>
        <a:noFill/>
        <a:ln w="0">
          <a:noFill/>
        </a:ln>
      </xdr:spPr>
      <xdr:style>
        <a:lnRef idx="0"/>
        <a:fillRef idx="0"/>
        <a:effectRef idx="0"/>
        <a:fontRef idx="minor"/>
      </xdr:style>
    </xdr:sp>
    <xdr:clientData/>
  </xdr:twoCellAnchor>
  <xdr:twoCellAnchor editAs="oneCell">
    <xdr:from>
      <xdr:col>39</xdr:col>
      <xdr:colOff>169200</xdr:colOff>
      <xdr:row>21</xdr:row>
      <xdr:rowOff>68760</xdr:rowOff>
    </xdr:from>
    <xdr:to>
      <xdr:col>39</xdr:col>
      <xdr:colOff>288720</xdr:colOff>
      <xdr:row>22</xdr:row>
      <xdr:rowOff>83880</xdr:rowOff>
    </xdr:to>
    <xdr:sp>
      <xdr:nvSpPr>
        <xdr:cNvPr id="43" name="Text Box 881"/>
        <xdr:cNvSpPr/>
      </xdr:nvSpPr>
      <xdr:spPr>
        <a:xfrm>
          <a:off x="37152360" y="4303440"/>
          <a:ext cx="119520" cy="158040"/>
        </a:xfrm>
        <a:prstGeom prst="rect">
          <a:avLst/>
        </a:prstGeom>
        <a:noFill/>
        <a:ln w="0">
          <a:noFill/>
        </a:ln>
      </xdr:spPr>
      <xdr:style>
        <a:lnRef idx="0"/>
        <a:fillRef idx="0"/>
        <a:effectRef idx="0"/>
        <a:fontRef idx="minor"/>
      </xdr:style>
    </xdr:sp>
    <xdr:clientData/>
  </xdr:twoCellAnchor>
  <xdr:twoCellAnchor editAs="oneCell">
    <xdr:from>
      <xdr:col>9</xdr:col>
      <xdr:colOff>0</xdr:colOff>
      <xdr:row>73</xdr:row>
      <xdr:rowOff>45720</xdr:rowOff>
    </xdr:from>
    <xdr:to>
      <xdr:col>9</xdr:col>
      <xdr:colOff>1080</xdr:colOff>
      <xdr:row>74</xdr:row>
      <xdr:rowOff>45720</xdr:rowOff>
    </xdr:to>
    <xdr:sp>
      <xdr:nvSpPr>
        <xdr:cNvPr id="44" name="Text Box 18"/>
        <xdr:cNvSpPr/>
      </xdr:nvSpPr>
      <xdr:spPr>
        <a:xfrm>
          <a:off x="10332000" y="11889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xdr:col>
      <xdr:colOff>0</xdr:colOff>
      <xdr:row>76</xdr:row>
      <xdr:rowOff>53640</xdr:rowOff>
    </xdr:from>
    <xdr:to>
      <xdr:col>9</xdr:col>
      <xdr:colOff>1080</xdr:colOff>
      <xdr:row>76</xdr:row>
      <xdr:rowOff>142920</xdr:rowOff>
    </xdr:to>
    <xdr:sp>
      <xdr:nvSpPr>
        <xdr:cNvPr id="45" name="Text Box 34"/>
        <xdr:cNvSpPr/>
      </xdr:nvSpPr>
      <xdr:spPr>
        <a:xfrm>
          <a:off x="10332000" y="123256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9</xdr:col>
      <xdr:colOff>0</xdr:colOff>
      <xdr:row>80</xdr:row>
      <xdr:rowOff>53640</xdr:rowOff>
    </xdr:from>
    <xdr:to>
      <xdr:col>9</xdr:col>
      <xdr:colOff>1080</xdr:colOff>
      <xdr:row>80</xdr:row>
      <xdr:rowOff>142920</xdr:rowOff>
    </xdr:to>
    <xdr:sp>
      <xdr:nvSpPr>
        <xdr:cNvPr id="46" name="Text Box 652"/>
        <xdr:cNvSpPr/>
      </xdr:nvSpPr>
      <xdr:spPr>
        <a:xfrm>
          <a:off x="10332000" y="128970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8</xdr:col>
      <xdr:colOff>727920</xdr:colOff>
      <xdr:row>76</xdr:row>
      <xdr:rowOff>53640</xdr:rowOff>
    </xdr:from>
    <xdr:to>
      <xdr:col>18</xdr:col>
      <xdr:colOff>729000</xdr:colOff>
      <xdr:row>76</xdr:row>
      <xdr:rowOff>142920</xdr:rowOff>
    </xdr:to>
    <xdr:sp>
      <xdr:nvSpPr>
        <xdr:cNvPr id="47" name="Text Box 35"/>
        <xdr:cNvSpPr/>
      </xdr:nvSpPr>
      <xdr:spPr>
        <a:xfrm>
          <a:off x="19055160" y="123256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48" name="Text Box 45"/>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49" name="Text Box 71"/>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50" name="Text Box 73"/>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51" name="Text Box 83"/>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52" name="Text Box 114"/>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4</xdr:row>
      <xdr:rowOff>53640</xdr:rowOff>
    </xdr:from>
    <xdr:to>
      <xdr:col>25</xdr:col>
      <xdr:colOff>1080</xdr:colOff>
      <xdr:row>75</xdr:row>
      <xdr:rowOff>45720</xdr:rowOff>
    </xdr:to>
    <xdr:sp>
      <xdr:nvSpPr>
        <xdr:cNvPr id="53" name="Text Box 224"/>
        <xdr:cNvSpPr/>
      </xdr:nvSpPr>
      <xdr:spPr>
        <a:xfrm>
          <a:off x="2454588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45720</xdr:rowOff>
    </xdr:from>
    <xdr:to>
      <xdr:col>25</xdr:col>
      <xdr:colOff>1080</xdr:colOff>
      <xdr:row>19</xdr:row>
      <xdr:rowOff>76320</xdr:rowOff>
    </xdr:to>
    <xdr:sp>
      <xdr:nvSpPr>
        <xdr:cNvPr id="54" name="Text Box 226"/>
        <xdr:cNvSpPr/>
      </xdr:nvSpPr>
      <xdr:spPr>
        <a:xfrm>
          <a:off x="24545880" y="385200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5720</xdr:rowOff>
    </xdr:from>
    <xdr:to>
      <xdr:col>25</xdr:col>
      <xdr:colOff>1080</xdr:colOff>
      <xdr:row>20</xdr:row>
      <xdr:rowOff>53280</xdr:rowOff>
    </xdr:to>
    <xdr:sp>
      <xdr:nvSpPr>
        <xdr:cNvPr id="55" name="Text Box 227"/>
        <xdr:cNvSpPr/>
      </xdr:nvSpPr>
      <xdr:spPr>
        <a:xfrm>
          <a:off x="24545880" y="3994920"/>
          <a:ext cx="1080" cy="150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53280</xdr:rowOff>
    </xdr:from>
    <xdr:to>
      <xdr:col>25</xdr:col>
      <xdr:colOff>1080</xdr:colOff>
      <xdr:row>37</xdr:row>
      <xdr:rowOff>53640</xdr:rowOff>
    </xdr:to>
    <xdr:sp>
      <xdr:nvSpPr>
        <xdr:cNvPr id="56" name="Text Box 228"/>
        <xdr:cNvSpPr/>
      </xdr:nvSpPr>
      <xdr:spPr>
        <a:xfrm>
          <a:off x="2454588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8</xdr:row>
      <xdr:rowOff>45720</xdr:rowOff>
    </xdr:from>
    <xdr:to>
      <xdr:col>25</xdr:col>
      <xdr:colOff>1080</xdr:colOff>
      <xdr:row>19</xdr:row>
      <xdr:rowOff>76320</xdr:rowOff>
    </xdr:to>
    <xdr:sp>
      <xdr:nvSpPr>
        <xdr:cNvPr id="57" name="Text Box 274"/>
        <xdr:cNvSpPr/>
      </xdr:nvSpPr>
      <xdr:spPr>
        <a:xfrm>
          <a:off x="24545880" y="385200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5720</xdr:rowOff>
    </xdr:from>
    <xdr:to>
      <xdr:col>25</xdr:col>
      <xdr:colOff>1080</xdr:colOff>
      <xdr:row>20</xdr:row>
      <xdr:rowOff>53280</xdr:rowOff>
    </xdr:to>
    <xdr:sp>
      <xdr:nvSpPr>
        <xdr:cNvPr id="58" name="Text Box 275"/>
        <xdr:cNvSpPr/>
      </xdr:nvSpPr>
      <xdr:spPr>
        <a:xfrm>
          <a:off x="24545880" y="3994920"/>
          <a:ext cx="1080" cy="150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53280</xdr:rowOff>
    </xdr:from>
    <xdr:to>
      <xdr:col>25</xdr:col>
      <xdr:colOff>1080</xdr:colOff>
      <xdr:row>37</xdr:row>
      <xdr:rowOff>53640</xdr:rowOff>
    </xdr:to>
    <xdr:sp>
      <xdr:nvSpPr>
        <xdr:cNvPr id="59" name="Text Box 276"/>
        <xdr:cNvSpPr/>
      </xdr:nvSpPr>
      <xdr:spPr>
        <a:xfrm>
          <a:off x="2454588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9</xdr:row>
      <xdr:rowOff>53280</xdr:rowOff>
    </xdr:from>
    <xdr:to>
      <xdr:col>25</xdr:col>
      <xdr:colOff>1080</xdr:colOff>
      <xdr:row>20</xdr:row>
      <xdr:rowOff>76320</xdr:rowOff>
    </xdr:to>
    <xdr:sp>
      <xdr:nvSpPr>
        <xdr:cNvPr id="60" name="Text Box 378"/>
        <xdr:cNvSpPr/>
      </xdr:nvSpPr>
      <xdr:spPr>
        <a:xfrm>
          <a:off x="24545880" y="4002480"/>
          <a:ext cx="108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74</xdr:row>
      <xdr:rowOff>76680</xdr:rowOff>
    </xdr:from>
    <xdr:to>
      <xdr:col>25</xdr:col>
      <xdr:colOff>1080</xdr:colOff>
      <xdr:row>75</xdr:row>
      <xdr:rowOff>53640</xdr:rowOff>
    </xdr:to>
    <xdr:sp>
      <xdr:nvSpPr>
        <xdr:cNvPr id="61" name="Text Box 382"/>
        <xdr:cNvSpPr/>
      </xdr:nvSpPr>
      <xdr:spPr>
        <a:xfrm>
          <a:off x="24545880" y="12062880"/>
          <a:ext cx="1080" cy="119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68400</xdr:rowOff>
    </xdr:from>
    <xdr:to>
      <xdr:col>25</xdr:col>
      <xdr:colOff>1080</xdr:colOff>
      <xdr:row>19</xdr:row>
      <xdr:rowOff>76320</xdr:rowOff>
    </xdr:to>
    <xdr:sp>
      <xdr:nvSpPr>
        <xdr:cNvPr id="62" name="Text Box 462"/>
        <xdr:cNvSpPr/>
      </xdr:nvSpPr>
      <xdr:spPr>
        <a:xfrm>
          <a:off x="24545880" y="3874680"/>
          <a:ext cx="1080" cy="150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68400</xdr:rowOff>
    </xdr:from>
    <xdr:to>
      <xdr:col>25</xdr:col>
      <xdr:colOff>1080</xdr:colOff>
      <xdr:row>20</xdr:row>
      <xdr:rowOff>76320</xdr:rowOff>
    </xdr:to>
    <xdr:sp>
      <xdr:nvSpPr>
        <xdr:cNvPr id="63" name="Text Box 463"/>
        <xdr:cNvSpPr/>
      </xdr:nvSpPr>
      <xdr:spPr>
        <a:xfrm>
          <a:off x="24545880" y="4017600"/>
          <a:ext cx="1080" cy="150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21</xdr:row>
      <xdr:rowOff>53640</xdr:rowOff>
    </xdr:from>
    <xdr:to>
      <xdr:col>25</xdr:col>
      <xdr:colOff>1080</xdr:colOff>
      <xdr:row>22</xdr:row>
      <xdr:rowOff>76680</xdr:rowOff>
    </xdr:to>
    <xdr:sp>
      <xdr:nvSpPr>
        <xdr:cNvPr id="64" name="Text Box 464"/>
        <xdr:cNvSpPr/>
      </xdr:nvSpPr>
      <xdr:spPr>
        <a:xfrm>
          <a:off x="24545880" y="4288320"/>
          <a:ext cx="108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21</xdr:row>
      <xdr:rowOff>53640</xdr:rowOff>
    </xdr:from>
    <xdr:to>
      <xdr:col>25</xdr:col>
      <xdr:colOff>1080</xdr:colOff>
      <xdr:row>22</xdr:row>
      <xdr:rowOff>76680</xdr:rowOff>
    </xdr:to>
    <xdr:sp>
      <xdr:nvSpPr>
        <xdr:cNvPr id="65" name="Text Box 465"/>
        <xdr:cNvSpPr/>
      </xdr:nvSpPr>
      <xdr:spPr>
        <a:xfrm>
          <a:off x="24545880" y="4288320"/>
          <a:ext cx="1080" cy="165960"/>
        </a:xfrm>
        <a:prstGeom prst="rect">
          <a:avLst/>
        </a:prstGeom>
        <a:noFill/>
        <a:ln w="0">
          <a:noFill/>
        </a:ln>
      </xdr:spPr>
      <xdr:style>
        <a:lnRef idx="0"/>
        <a:fillRef idx="0"/>
        <a:effectRef idx="0"/>
        <a:fontRef idx="minor"/>
      </xdr:style>
    </xdr:sp>
    <xdr:clientData/>
  </xdr:twoCellAnchor>
  <xdr:twoCellAnchor editAs="oneCell">
    <xdr:from>
      <xdr:col>25</xdr:col>
      <xdr:colOff>0</xdr:colOff>
      <xdr:row>36</xdr:row>
      <xdr:rowOff>76320</xdr:rowOff>
    </xdr:from>
    <xdr:to>
      <xdr:col>25</xdr:col>
      <xdr:colOff>1080</xdr:colOff>
      <xdr:row>37</xdr:row>
      <xdr:rowOff>68760</xdr:rowOff>
    </xdr:to>
    <xdr:sp>
      <xdr:nvSpPr>
        <xdr:cNvPr id="66" name="Text Box 519"/>
        <xdr:cNvSpPr/>
      </xdr:nvSpPr>
      <xdr:spPr>
        <a:xfrm>
          <a:off x="24545880" y="64544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8</xdr:col>
      <xdr:colOff>727920</xdr:colOff>
      <xdr:row>80</xdr:row>
      <xdr:rowOff>53640</xdr:rowOff>
    </xdr:from>
    <xdr:to>
      <xdr:col>18</xdr:col>
      <xdr:colOff>729000</xdr:colOff>
      <xdr:row>80</xdr:row>
      <xdr:rowOff>142920</xdr:rowOff>
    </xdr:to>
    <xdr:sp>
      <xdr:nvSpPr>
        <xdr:cNvPr id="67" name="Text Box 653"/>
        <xdr:cNvSpPr/>
      </xdr:nvSpPr>
      <xdr:spPr>
        <a:xfrm>
          <a:off x="19055160" y="128970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49</xdr:col>
      <xdr:colOff>0</xdr:colOff>
      <xdr:row>73</xdr:row>
      <xdr:rowOff>45720</xdr:rowOff>
    </xdr:from>
    <xdr:to>
      <xdr:col>49</xdr:col>
      <xdr:colOff>1080</xdr:colOff>
      <xdr:row>74</xdr:row>
      <xdr:rowOff>45720</xdr:rowOff>
    </xdr:to>
    <xdr:sp>
      <xdr:nvSpPr>
        <xdr:cNvPr id="68" name="Text Box 22"/>
        <xdr:cNvSpPr/>
      </xdr:nvSpPr>
      <xdr:spPr>
        <a:xfrm>
          <a:off x="45866520" y="118890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49</xdr:col>
      <xdr:colOff>0</xdr:colOff>
      <xdr:row>76</xdr:row>
      <xdr:rowOff>53640</xdr:rowOff>
    </xdr:from>
    <xdr:to>
      <xdr:col>49</xdr:col>
      <xdr:colOff>1080</xdr:colOff>
      <xdr:row>76</xdr:row>
      <xdr:rowOff>142920</xdr:rowOff>
    </xdr:to>
    <xdr:sp>
      <xdr:nvSpPr>
        <xdr:cNvPr id="69" name="Text Box 38"/>
        <xdr:cNvSpPr/>
      </xdr:nvSpPr>
      <xdr:spPr>
        <a:xfrm>
          <a:off x="45866520" y="123256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49</xdr:col>
      <xdr:colOff>0</xdr:colOff>
      <xdr:row>80</xdr:row>
      <xdr:rowOff>53640</xdr:rowOff>
    </xdr:from>
    <xdr:to>
      <xdr:col>49</xdr:col>
      <xdr:colOff>1080</xdr:colOff>
      <xdr:row>80</xdr:row>
      <xdr:rowOff>142920</xdr:rowOff>
    </xdr:to>
    <xdr:sp>
      <xdr:nvSpPr>
        <xdr:cNvPr id="70" name="Text Box 656"/>
        <xdr:cNvSpPr/>
      </xdr:nvSpPr>
      <xdr:spPr>
        <a:xfrm>
          <a:off x="45866520" y="128970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59</xdr:col>
      <xdr:colOff>727920</xdr:colOff>
      <xdr:row>76</xdr:row>
      <xdr:rowOff>53640</xdr:rowOff>
    </xdr:from>
    <xdr:to>
      <xdr:col>59</xdr:col>
      <xdr:colOff>729000</xdr:colOff>
      <xdr:row>76</xdr:row>
      <xdr:rowOff>142920</xdr:rowOff>
    </xdr:to>
    <xdr:sp>
      <xdr:nvSpPr>
        <xdr:cNvPr id="71" name="Text Box 39"/>
        <xdr:cNvSpPr/>
      </xdr:nvSpPr>
      <xdr:spPr>
        <a:xfrm>
          <a:off x="55478160" y="123256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2</xdr:col>
      <xdr:colOff>0</xdr:colOff>
      <xdr:row>74</xdr:row>
      <xdr:rowOff>53640</xdr:rowOff>
    </xdr:from>
    <xdr:to>
      <xdr:col>62</xdr:col>
      <xdr:colOff>1080</xdr:colOff>
      <xdr:row>75</xdr:row>
      <xdr:rowOff>45720</xdr:rowOff>
    </xdr:to>
    <xdr:sp>
      <xdr:nvSpPr>
        <xdr:cNvPr id="72" name="Text Box 59"/>
        <xdr:cNvSpPr/>
      </xdr:nvSpPr>
      <xdr:spPr>
        <a:xfrm>
          <a:off x="57415320" y="1203984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59</xdr:col>
      <xdr:colOff>727920</xdr:colOff>
      <xdr:row>80</xdr:row>
      <xdr:rowOff>53640</xdr:rowOff>
    </xdr:from>
    <xdr:to>
      <xdr:col>59</xdr:col>
      <xdr:colOff>729000</xdr:colOff>
      <xdr:row>80</xdr:row>
      <xdr:rowOff>142920</xdr:rowOff>
    </xdr:to>
    <xdr:sp>
      <xdr:nvSpPr>
        <xdr:cNvPr id="73" name="Text Box 657"/>
        <xdr:cNvSpPr/>
      </xdr:nvSpPr>
      <xdr:spPr>
        <a:xfrm>
          <a:off x="55478160" y="128970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8</xdr:col>
      <xdr:colOff>0</xdr:colOff>
      <xdr:row>21</xdr:row>
      <xdr:rowOff>53640</xdr:rowOff>
    </xdr:from>
    <xdr:to>
      <xdr:col>18</xdr:col>
      <xdr:colOff>1080</xdr:colOff>
      <xdr:row>22</xdr:row>
      <xdr:rowOff>76680</xdr:rowOff>
    </xdr:to>
    <xdr:sp>
      <xdr:nvSpPr>
        <xdr:cNvPr id="74" name="Text Box 449"/>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75" name="Text Box 452"/>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76" name="Text Box 545"/>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77" name="Text Box 546"/>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78" name="Text Box 548"/>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79" name="Text Box 549"/>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80" name="Text Box 875"/>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81" name="Text Box 876"/>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82" name="Text Box 877"/>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83" name="Text Box 878"/>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84" name="Text Box 880"/>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85" name="Text Box 881"/>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86" name="Text Box 449"/>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87" name="Text Box 452"/>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88" name="Text Box 545"/>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89" name="Text Box 546"/>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90" name="Text Box 548"/>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91" name="Text Box 549"/>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92" name="Text Box 875"/>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93" name="Text Box 876"/>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94" name="Text Box 877"/>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95" name="Text Box 878"/>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96" name="Text Box 880"/>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18</xdr:col>
      <xdr:colOff>0</xdr:colOff>
      <xdr:row>21</xdr:row>
      <xdr:rowOff>53640</xdr:rowOff>
    </xdr:from>
    <xdr:to>
      <xdr:col>18</xdr:col>
      <xdr:colOff>1080</xdr:colOff>
      <xdr:row>22</xdr:row>
      <xdr:rowOff>76680</xdr:rowOff>
    </xdr:to>
    <xdr:sp>
      <xdr:nvSpPr>
        <xdr:cNvPr id="97" name="Text Box 881"/>
        <xdr:cNvSpPr/>
      </xdr:nvSpPr>
      <xdr:spPr>
        <a:xfrm>
          <a:off x="1832724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98" name="Text Box 449"/>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99" name="Text Box 452"/>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00" name="Text Box 545"/>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01" name="Text Box 546"/>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02" name="Text Box 548"/>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03" name="Text Box 549"/>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04" name="Text Box 875"/>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05" name="Text Box 876"/>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06" name="Text Box 877"/>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07" name="Text Box 878"/>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08" name="Text Box 880"/>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09" name="Text Box 881"/>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10" name="Text Box 449"/>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11" name="Text Box 452"/>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12" name="Text Box 545"/>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13" name="Text Box 546"/>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14" name="Text Box 548"/>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15" name="Text Box 549"/>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16" name="Text Box 875"/>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17" name="Text Box 876"/>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18" name="Text Box 877"/>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19" name="Text Box 878"/>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20" name="Text Box 880"/>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34</xdr:col>
      <xdr:colOff>0</xdr:colOff>
      <xdr:row>21</xdr:row>
      <xdr:rowOff>53640</xdr:rowOff>
    </xdr:from>
    <xdr:to>
      <xdr:col>34</xdr:col>
      <xdr:colOff>1080</xdr:colOff>
      <xdr:row>22</xdr:row>
      <xdr:rowOff>76680</xdr:rowOff>
    </xdr:to>
    <xdr:sp>
      <xdr:nvSpPr>
        <xdr:cNvPr id="121" name="Text Box 881"/>
        <xdr:cNvSpPr/>
      </xdr:nvSpPr>
      <xdr:spPr>
        <a:xfrm>
          <a:off x="3254112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22" name="Text Box 449"/>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23" name="Text Box 452"/>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24" name="Text Box 545"/>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25" name="Text Box 546"/>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26" name="Text Box 548"/>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27" name="Text Box 549"/>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28" name="Text Box 875"/>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29" name="Text Box 876"/>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30" name="Text Box 877"/>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31" name="Text Box 878"/>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32" name="Text Box 880"/>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33" name="Text Box 881"/>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34" name="Text Box 449"/>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35" name="Text Box 452"/>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36" name="Text Box 545"/>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37" name="Text Box 546"/>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38" name="Text Box 548"/>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39" name="Text Box 549"/>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40" name="Text Box 875"/>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41" name="Text Box 876"/>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42" name="Text Box 877"/>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43" name="Text Box 878"/>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44" name="Text Box 880"/>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43</xdr:col>
      <xdr:colOff>0</xdr:colOff>
      <xdr:row>21</xdr:row>
      <xdr:rowOff>53640</xdr:rowOff>
    </xdr:from>
    <xdr:to>
      <xdr:col>43</xdr:col>
      <xdr:colOff>1080</xdr:colOff>
      <xdr:row>22</xdr:row>
      <xdr:rowOff>76680</xdr:rowOff>
    </xdr:to>
    <xdr:sp>
      <xdr:nvSpPr>
        <xdr:cNvPr id="145" name="Text Box 881"/>
        <xdr:cNvSpPr/>
      </xdr:nvSpPr>
      <xdr:spPr>
        <a:xfrm>
          <a:off x="4053636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46" name="Text Box 449"/>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47" name="Text Box 452"/>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48" name="Text Box 545"/>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49" name="Text Box 546"/>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50" name="Text Box 548"/>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51" name="Text Box 549"/>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52" name="Text Box 875"/>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53" name="Text Box 876"/>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54" name="Text Box 877"/>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55" name="Text Box 878"/>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56" name="Text Box 880"/>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57" name="Text Box 881"/>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58" name="Text Box 449"/>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59" name="Text Box 452"/>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60" name="Text Box 545"/>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61" name="Text Box 546"/>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62" name="Text Box 548"/>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63" name="Text Box 549"/>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64" name="Text Box 875"/>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65" name="Text Box 876"/>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66" name="Text Box 877"/>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67" name="Text Box 878"/>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68" name="Text Box 880"/>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3640</xdr:rowOff>
    </xdr:from>
    <xdr:to>
      <xdr:col>59</xdr:col>
      <xdr:colOff>1080</xdr:colOff>
      <xdr:row>22</xdr:row>
      <xdr:rowOff>76680</xdr:rowOff>
    </xdr:to>
    <xdr:sp>
      <xdr:nvSpPr>
        <xdr:cNvPr id="169" name="Text Box 881"/>
        <xdr:cNvSpPr/>
      </xdr:nvSpPr>
      <xdr:spPr>
        <a:xfrm>
          <a:off x="5475024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70" name="Text Box 449"/>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71" name="Text Box 452"/>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72" name="Text Box 545"/>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73" name="Text Box 546"/>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74" name="Text Box 548"/>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75" name="Text Box 549"/>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76" name="Text Box 875"/>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77" name="Text Box 876"/>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78" name="Text Box 877"/>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79" name="Text Box 878"/>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80" name="Text Box 880"/>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81" name="Text Box 881"/>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82" name="Text Box 449"/>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83" name="Text Box 452"/>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84" name="Text Box 545"/>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85" name="Text Box 546"/>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86" name="Text Box 548"/>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87" name="Text Box 549"/>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88" name="Text Box 875"/>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89" name="Text Box 876"/>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90" name="Text Box 877"/>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91" name="Text Box 878"/>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92" name="Text Box 880"/>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66</xdr:col>
      <xdr:colOff>0</xdr:colOff>
      <xdr:row>21</xdr:row>
      <xdr:rowOff>53640</xdr:rowOff>
    </xdr:from>
    <xdr:to>
      <xdr:col>66</xdr:col>
      <xdr:colOff>1080</xdr:colOff>
      <xdr:row>22</xdr:row>
      <xdr:rowOff>76680</xdr:rowOff>
    </xdr:to>
    <xdr:sp>
      <xdr:nvSpPr>
        <xdr:cNvPr id="193" name="Text Box 881"/>
        <xdr:cNvSpPr/>
      </xdr:nvSpPr>
      <xdr:spPr>
        <a:xfrm>
          <a:off x="6112116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194" name="Text Box 449"/>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195" name="Text Box 452"/>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196" name="Text Box 545"/>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197" name="Text Box 546"/>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198" name="Text Box 548"/>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199" name="Text Box 549"/>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00" name="Text Box 875"/>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01" name="Text Box 876"/>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02" name="Text Box 877"/>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03" name="Text Box 878"/>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04" name="Text Box 880"/>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05" name="Text Box 881"/>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06" name="Text Box 449"/>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07" name="Text Box 452"/>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08" name="Text Box 545"/>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09" name="Text Box 546"/>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10" name="Text Box 548"/>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11" name="Text Box 549"/>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12" name="Text Box 875"/>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13" name="Text Box 876"/>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14" name="Text Box 877"/>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15" name="Text Box 878"/>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16" name="Text Box 880"/>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75</xdr:col>
      <xdr:colOff>0</xdr:colOff>
      <xdr:row>21</xdr:row>
      <xdr:rowOff>53640</xdr:rowOff>
    </xdr:from>
    <xdr:to>
      <xdr:col>75</xdr:col>
      <xdr:colOff>1080</xdr:colOff>
      <xdr:row>22</xdr:row>
      <xdr:rowOff>76680</xdr:rowOff>
    </xdr:to>
    <xdr:sp>
      <xdr:nvSpPr>
        <xdr:cNvPr id="217" name="Text Box 881"/>
        <xdr:cNvSpPr/>
      </xdr:nvSpPr>
      <xdr:spPr>
        <a:xfrm>
          <a:off x="691164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18" name="Text Box 449"/>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19" name="Text Box 452"/>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20" name="Text Box 545"/>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21" name="Text Box 546"/>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22" name="Text Box 548"/>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23" name="Text Box 549"/>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24" name="Text Box 875"/>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25" name="Text Box 876"/>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26" name="Text Box 877"/>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27" name="Text Box 878"/>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28" name="Text Box 880"/>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29" name="Text Box 881"/>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30" name="Text Box 449"/>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31" name="Text Box 452"/>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32" name="Text Box 545"/>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33" name="Text Box 546"/>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34" name="Text Box 548"/>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35" name="Text Box 549"/>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36" name="Text Box 875"/>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37" name="Text Box 876"/>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38" name="Text Box 877"/>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39" name="Text Box 878"/>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40" name="Text Box 880"/>
        <xdr:cNvSpPr/>
      </xdr:nvSpPr>
      <xdr:spPr>
        <a:xfrm>
          <a:off x="80665200" y="4288320"/>
          <a:ext cx="1080" cy="165960"/>
        </a:xfrm>
        <a:prstGeom prst="rect">
          <a:avLst/>
        </a:prstGeom>
        <a:noFill/>
        <a:ln w="0">
          <a:noFill/>
        </a:ln>
      </xdr:spPr>
      <xdr:style>
        <a:lnRef idx="0"/>
        <a:fillRef idx="0"/>
        <a:effectRef idx="0"/>
        <a:fontRef idx="minor"/>
      </xdr:style>
    </xdr:sp>
    <xdr:clientData/>
  </xdr:twoCellAnchor>
  <xdr:twoCellAnchor editAs="oneCell">
    <xdr:from>
      <xdr:col>88</xdr:col>
      <xdr:colOff>0</xdr:colOff>
      <xdr:row>21</xdr:row>
      <xdr:rowOff>53640</xdr:rowOff>
    </xdr:from>
    <xdr:to>
      <xdr:col>88</xdr:col>
      <xdr:colOff>1080</xdr:colOff>
      <xdr:row>22</xdr:row>
      <xdr:rowOff>76680</xdr:rowOff>
    </xdr:to>
    <xdr:sp>
      <xdr:nvSpPr>
        <xdr:cNvPr id="241" name="Text Box 881"/>
        <xdr:cNvSpPr/>
      </xdr:nvSpPr>
      <xdr:spPr>
        <a:xfrm>
          <a:off x="80665200" y="4288320"/>
          <a:ext cx="1080" cy="165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83"/>
  <sheetViews>
    <sheetView showFormulas="false" showGridLines="false" showRowColHeaders="true" showZeros="true" rightToLeft="false" tabSelected="true" showOutlineSymbols="true" defaultGridColor="true" view="normal" topLeftCell="A1" colorId="64" zoomScale="110" zoomScaleNormal="110" zoomScalePageLayoutView="11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2" activeCellId="0" sqref="A42"/>
    </sheetView>
  </sheetViews>
  <sheetFormatPr defaultColWidth="9.4375" defaultRowHeight="13.2" zeroHeight="false" outlineLevelRow="0" outlineLevelCol="0"/>
  <cols>
    <col collapsed="false" customWidth="true" hidden="false" outlineLevel="0" max="1" min="1" style="1" width="42.33"/>
    <col collapsed="false" customWidth="true" hidden="false" outlineLevel="0" max="2" min="2" style="2" width="11.66"/>
    <col collapsed="false" customWidth="true" hidden="false" outlineLevel="0" max="9" min="3" style="1" width="11.66"/>
    <col collapsed="false" customWidth="true" hidden="false" outlineLevel="0" max="10" min="10" style="2" width="11.66"/>
    <col collapsed="false" customWidth="true" hidden="false" outlineLevel="0" max="17" min="11" style="1" width="11.66"/>
    <col collapsed="false" customWidth="true" hidden="false" outlineLevel="0" max="18" min="18" style="2" width="11.66"/>
    <col collapsed="false" customWidth="true" hidden="false" outlineLevel="0" max="25" min="19" style="1" width="11.66"/>
    <col collapsed="false" customWidth="true" hidden="false" outlineLevel="0" max="26" min="26" style="2" width="11.66"/>
    <col collapsed="false" customWidth="true" hidden="false" outlineLevel="0" max="33" min="27" style="1" width="11.66"/>
    <col collapsed="false" customWidth="true" hidden="false" outlineLevel="0" max="34" min="34" style="2" width="11.66"/>
    <col collapsed="false" customWidth="true" hidden="false" outlineLevel="0" max="42" min="35" style="1" width="11.66"/>
    <col collapsed="false" customWidth="true" hidden="false" outlineLevel="0" max="43" min="43" style="2" width="11.66"/>
    <col collapsed="false" customWidth="true" hidden="false" outlineLevel="0" max="51" min="44" style="1" width="11.66"/>
    <col collapsed="false" customWidth="true" hidden="false" outlineLevel="0" max="52" min="52" style="2" width="11.66"/>
    <col collapsed="false" customWidth="true" hidden="false" outlineLevel="0" max="58" min="53" style="1" width="11.66"/>
    <col collapsed="false" customWidth="true" hidden="false" outlineLevel="0" max="59" min="59" style="2" width="11.66"/>
    <col collapsed="false" customWidth="true" hidden="false" outlineLevel="0" max="63" min="60" style="1" width="11.66"/>
    <col collapsed="false" customWidth="true" hidden="false" outlineLevel="0" max="64" min="64" style="1" width="13.66"/>
    <col collapsed="false" customWidth="true" hidden="false" outlineLevel="0" max="65" min="65" style="1" width="11.66"/>
    <col collapsed="false" customWidth="true" hidden="false" outlineLevel="0" max="66" min="66" style="2" width="11.66"/>
    <col collapsed="false" customWidth="true" hidden="false" outlineLevel="0" max="70" min="67" style="1" width="11.66"/>
    <col collapsed="false" customWidth="true" hidden="false" outlineLevel="0" max="71" min="71" style="2" width="11.66"/>
    <col collapsed="false" customWidth="true" hidden="false" outlineLevel="0" max="74" min="72" style="1" width="11.66"/>
    <col collapsed="false" customWidth="true" hidden="false" outlineLevel="0" max="75" min="75" style="2" width="11.66"/>
    <col collapsed="false" customWidth="true" hidden="false" outlineLevel="0" max="80" min="76" style="1" width="11.66"/>
    <col collapsed="false" customWidth="true" hidden="false" outlineLevel="0" max="81" min="81" style="2" width="11.66"/>
    <col collapsed="false" customWidth="true" hidden="false" outlineLevel="0" max="87" min="82" style="1" width="11.66"/>
    <col collapsed="false" customWidth="true" hidden="false" outlineLevel="0" max="88" min="88" style="2" width="11.66"/>
    <col collapsed="false" customWidth="true" hidden="false" outlineLevel="0" max="96" min="89" style="1" width="11.66"/>
    <col collapsed="false" customWidth="false" hidden="false" outlineLevel="0" max="257" min="97" style="1" width="9.43"/>
  </cols>
  <sheetData>
    <row r="1" s="4" customFormat="tru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6" customFormat="true" ht="27.7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row>
    <row r="3" s="8" customFormat="true" ht="12"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row>
    <row r="4" s="19" customFormat="true" ht="24" hidden="false" customHeight="true" outlineLevel="0" collapsed="false">
      <c r="A4" s="9" t="s">
        <v>3</v>
      </c>
      <c r="B4" s="10" t="s">
        <v>4</v>
      </c>
      <c r="C4" s="11" t="s">
        <v>5</v>
      </c>
      <c r="D4" s="11"/>
      <c r="E4" s="11"/>
      <c r="F4" s="11"/>
      <c r="G4" s="12" t="s">
        <v>6</v>
      </c>
      <c r="H4" s="12" t="s">
        <v>7</v>
      </c>
      <c r="I4" s="13" t="s">
        <v>8</v>
      </c>
      <c r="J4" s="13"/>
      <c r="K4" s="13"/>
      <c r="L4" s="13"/>
      <c r="M4" s="13" t="s">
        <v>9</v>
      </c>
      <c r="N4" s="13"/>
      <c r="O4" s="13"/>
      <c r="P4" s="13"/>
      <c r="Q4" s="13"/>
      <c r="R4" s="13"/>
      <c r="S4" s="13"/>
      <c r="T4" s="13"/>
      <c r="U4" s="13"/>
      <c r="V4" s="13"/>
      <c r="W4" s="13"/>
      <c r="X4" s="13"/>
      <c r="Y4" s="13"/>
      <c r="Z4" s="13"/>
      <c r="AA4" s="13"/>
      <c r="AB4" s="13"/>
      <c r="AC4" s="13"/>
      <c r="AD4" s="13"/>
      <c r="AE4" s="13"/>
      <c r="AF4" s="13"/>
      <c r="AG4" s="13"/>
      <c r="AH4" s="14" t="s">
        <v>10</v>
      </c>
      <c r="AI4" s="15" t="s">
        <v>11</v>
      </c>
      <c r="AJ4" s="15"/>
      <c r="AK4" s="15"/>
      <c r="AL4" s="15"/>
      <c r="AM4" s="15"/>
      <c r="AN4" s="15"/>
      <c r="AO4" s="15"/>
      <c r="AP4" s="15"/>
      <c r="AQ4" s="15"/>
      <c r="AR4" s="15"/>
      <c r="AS4" s="15"/>
      <c r="AT4" s="15"/>
      <c r="AU4" s="15"/>
      <c r="AV4" s="15"/>
      <c r="AW4" s="15"/>
      <c r="AX4" s="15"/>
      <c r="AY4" s="15"/>
      <c r="AZ4" s="15"/>
      <c r="BA4" s="15" t="s">
        <v>12</v>
      </c>
      <c r="BB4" s="15"/>
      <c r="BC4" s="15"/>
      <c r="BD4" s="15"/>
      <c r="BE4" s="15"/>
      <c r="BF4" s="15"/>
      <c r="BG4" s="15"/>
      <c r="BH4" s="15" t="s">
        <v>13</v>
      </c>
      <c r="BI4" s="15"/>
      <c r="BJ4" s="15"/>
      <c r="BK4" s="15"/>
      <c r="BL4" s="15"/>
      <c r="BM4" s="15"/>
      <c r="BN4" s="15"/>
      <c r="BO4" s="13" t="s">
        <v>14</v>
      </c>
      <c r="BP4" s="13"/>
      <c r="BQ4" s="13"/>
      <c r="BR4" s="13"/>
      <c r="BS4" s="13"/>
      <c r="BT4" s="15" t="s">
        <v>15</v>
      </c>
      <c r="BU4" s="15"/>
      <c r="BV4" s="15"/>
      <c r="BW4" s="15"/>
      <c r="BX4" s="10" t="s">
        <v>16</v>
      </c>
      <c r="BY4" s="10" t="s">
        <v>17</v>
      </c>
      <c r="BZ4" s="16" t="s">
        <v>18</v>
      </c>
      <c r="CA4" s="16"/>
      <c r="CB4" s="16"/>
      <c r="CC4" s="17" t="s">
        <v>19</v>
      </c>
      <c r="CD4" s="11" t="s">
        <v>20</v>
      </c>
      <c r="CE4" s="11"/>
      <c r="CF4" s="11"/>
      <c r="CG4" s="11"/>
      <c r="CH4" s="18" t="s">
        <v>21</v>
      </c>
      <c r="CI4" s="18"/>
      <c r="CJ4" s="18"/>
      <c r="CK4" s="11" t="s">
        <v>22</v>
      </c>
      <c r="CL4" s="11"/>
      <c r="CM4" s="11"/>
      <c r="CN4" s="11" t="s">
        <v>23</v>
      </c>
      <c r="CO4" s="11"/>
      <c r="CP4" s="11"/>
      <c r="CQ4" s="11"/>
      <c r="CR4" s="17" t="s">
        <v>24</v>
      </c>
      <c r="EA4" s="20"/>
      <c r="EB4" s="20"/>
      <c r="EC4" s="20"/>
      <c r="ED4" s="20"/>
      <c r="EE4" s="20"/>
    </row>
    <row r="5" s="19" customFormat="true" ht="10.2" hidden="false" customHeight="true" outlineLevel="0" collapsed="false">
      <c r="A5" s="9"/>
      <c r="B5" s="10"/>
      <c r="C5" s="21" t="s">
        <v>25</v>
      </c>
      <c r="D5" s="22" t="s">
        <v>26</v>
      </c>
      <c r="E5" s="22" t="s">
        <v>27</v>
      </c>
      <c r="F5" s="22" t="s">
        <v>28</v>
      </c>
      <c r="G5" s="12"/>
      <c r="H5" s="12"/>
      <c r="I5" s="23" t="s">
        <v>25</v>
      </c>
      <c r="J5" s="24" t="s">
        <v>29</v>
      </c>
      <c r="K5" s="25" t="s">
        <v>30</v>
      </c>
      <c r="L5" s="25" t="s">
        <v>31</v>
      </c>
      <c r="M5" s="23" t="s">
        <v>25</v>
      </c>
      <c r="N5" s="25" t="s">
        <v>32</v>
      </c>
      <c r="O5" s="25" t="s">
        <v>33</v>
      </c>
      <c r="P5" s="25" t="s">
        <v>34</v>
      </c>
      <c r="Q5" s="25" t="s">
        <v>35</v>
      </c>
      <c r="R5" s="24" t="s">
        <v>36</v>
      </c>
      <c r="S5" s="25" t="s">
        <v>37</v>
      </c>
      <c r="T5" s="25" t="s">
        <v>38</v>
      </c>
      <c r="U5" s="25" t="s">
        <v>39</v>
      </c>
      <c r="V5" s="25" t="s">
        <v>40</v>
      </c>
      <c r="W5" s="25" t="s">
        <v>41</v>
      </c>
      <c r="X5" s="25" t="s">
        <v>42</v>
      </c>
      <c r="Y5" s="25" t="s">
        <v>43</v>
      </c>
      <c r="Z5" s="26" t="s">
        <v>44</v>
      </c>
      <c r="AA5" s="25" t="s">
        <v>45</v>
      </c>
      <c r="AB5" s="25" t="s">
        <v>46</v>
      </c>
      <c r="AC5" s="25" t="s">
        <v>47</v>
      </c>
      <c r="AD5" s="25" t="s">
        <v>48</v>
      </c>
      <c r="AE5" s="25" t="s">
        <v>49</v>
      </c>
      <c r="AF5" s="25" t="s">
        <v>50</v>
      </c>
      <c r="AG5" s="25" t="s">
        <v>51</v>
      </c>
      <c r="AH5" s="14"/>
      <c r="AI5" s="27" t="s">
        <v>52</v>
      </c>
      <c r="AJ5" s="27"/>
      <c r="AK5" s="27"/>
      <c r="AL5" s="27"/>
      <c r="AM5" s="27" t="s">
        <v>53</v>
      </c>
      <c r="AN5" s="27"/>
      <c r="AO5" s="27"/>
      <c r="AP5" s="27"/>
      <c r="AQ5" s="27"/>
      <c r="AR5" s="27"/>
      <c r="AS5" s="27"/>
      <c r="AT5" s="27"/>
      <c r="AU5" s="27"/>
      <c r="AV5" s="27"/>
      <c r="AW5" s="27"/>
      <c r="AX5" s="27"/>
      <c r="AY5" s="27"/>
      <c r="AZ5" s="24" t="s">
        <v>54</v>
      </c>
      <c r="BA5" s="27" t="s">
        <v>25</v>
      </c>
      <c r="BB5" s="25" t="s">
        <v>55</v>
      </c>
      <c r="BC5" s="28" t="s">
        <v>56</v>
      </c>
      <c r="BD5" s="25" t="s">
        <v>57</v>
      </c>
      <c r="BE5" s="25" t="s">
        <v>58</v>
      </c>
      <c r="BF5" s="25" t="s">
        <v>59</v>
      </c>
      <c r="BG5" s="24" t="s">
        <v>60</v>
      </c>
      <c r="BH5" s="23" t="s">
        <v>25</v>
      </c>
      <c r="BI5" s="25" t="s">
        <v>61</v>
      </c>
      <c r="BJ5" s="25" t="s">
        <v>62</v>
      </c>
      <c r="BK5" s="29" t="s">
        <v>63</v>
      </c>
      <c r="BL5" s="30" t="s">
        <v>64</v>
      </c>
      <c r="BM5" s="29" t="s">
        <v>65</v>
      </c>
      <c r="BN5" s="24" t="s">
        <v>66</v>
      </c>
      <c r="BO5" s="27" t="s">
        <v>25</v>
      </c>
      <c r="BP5" s="25" t="s">
        <v>67</v>
      </c>
      <c r="BQ5" s="30" t="s">
        <v>68</v>
      </c>
      <c r="BR5" s="25" t="s">
        <v>69</v>
      </c>
      <c r="BS5" s="25" t="s">
        <v>70</v>
      </c>
      <c r="BT5" s="23" t="s">
        <v>25</v>
      </c>
      <c r="BU5" s="23" t="s">
        <v>71</v>
      </c>
      <c r="BV5" s="25" t="s">
        <v>72</v>
      </c>
      <c r="BW5" s="24" t="s">
        <v>73</v>
      </c>
      <c r="BX5" s="10"/>
      <c r="BY5" s="10"/>
      <c r="BZ5" s="21" t="s">
        <v>25</v>
      </c>
      <c r="CA5" s="28" t="s">
        <v>74</v>
      </c>
      <c r="CB5" s="28" t="s">
        <v>75</v>
      </c>
      <c r="CC5" s="17"/>
      <c r="CD5" s="21" t="s">
        <v>25</v>
      </c>
      <c r="CE5" s="28" t="s">
        <v>76</v>
      </c>
      <c r="CF5" s="28" t="s">
        <v>77</v>
      </c>
      <c r="CG5" s="28" t="s">
        <v>78</v>
      </c>
      <c r="CH5" s="21" t="s">
        <v>25</v>
      </c>
      <c r="CI5" s="28" t="s">
        <v>79</v>
      </c>
      <c r="CJ5" s="26" t="s">
        <v>80</v>
      </c>
      <c r="CK5" s="21" t="s">
        <v>81</v>
      </c>
      <c r="CL5" s="21" t="s">
        <v>82</v>
      </c>
      <c r="CM5" s="28" t="s">
        <v>83</v>
      </c>
      <c r="CN5" s="21" t="s">
        <v>25</v>
      </c>
      <c r="CO5" s="28" t="s">
        <v>84</v>
      </c>
      <c r="CP5" s="28" t="s">
        <v>85</v>
      </c>
      <c r="CQ5" s="28" t="s">
        <v>86</v>
      </c>
      <c r="CR5" s="17"/>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row>
    <row r="6" s="19" customFormat="true" ht="74.25" hidden="false" customHeight="true" outlineLevel="0" collapsed="false">
      <c r="A6" s="9"/>
      <c r="B6" s="10"/>
      <c r="C6" s="21"/>
      <c r="D6" s="22"/>
      <c r="E6" s="22"/>
      <c r="F6" s="22"/>
      <c r="G6" s="12"/>
      <c r="H6" s="12"/>
      <c r="I6" s="23"/>
      <c r="J6" s="24"/>
      <c r="K6" s="25"/>
      <c r="L6" s="25"/>
      <c r="M6" s="23"/>
      <c r="N6" s="25"/>
      <c r="O6" s="25"/>
      <c r="P6" s="25"/>
      <c r="Q6" s="25"/>
      <c r="R6" s="24"/>
      <c r="S6" s="25"/>
      <c r="T6" s="25"/>
      <c r="U6" s="25"/>
      <c r="V6" s="25"/>
      <c r="W6" s="25"/>
      <c r="X6" s="25"/>
      <c r="Y6" s="25"/>
      <c r="Z6" s="26"/>
      <c r="AA6" s="25"/>
      <c r="AB6" s="25"/>
      <c r="AC6" s="25"/>
      <c r="AD6" s="25"/>
      <c r="AE6" s="25"/>
      <c r="AF6" s="25"/>
      <c r="AG6" s="25"/>
      <c r="AH6" s="14"/>
      <c r="AI6" s="31" t="s">
        <v>25</v>
      </c>
      <c r="AJ6" s="32" t="s">
        <v>87</v>
      </c>
      <c r="AK6" s="32" t="s">
        <v>88</v>
      </c>
      <c r="AL6" s="32" t="s">
        <v>89</v>
      </c>
      <c r="AM6" s="31" t="s">
        <v>25</v>
      </c>
      <c r="AN6" s="32" t="s">
        <v>90</v>
      </c>
      <c r="AO6" s="32" t="s">
        <v>91</v>
      </c>
      <c r="AP6" s="32" t="s">
        <v>92</v>
      </c>
      <c r="AQ6" s="26" t="s">
        <v>93</v>
      </c>
      <c r="AR6" s="32" t="s">
        <v>94</v>
      </c>
      <c r="AS6" s="32" t="s">
        <v>95</v>
      </c>
      <c r="AT6" s="32" t="s">
        <v>96</v>
      </c>
      <c r="AU6" s="32" t="s">
        <v>97</v>
      </c>
      <c r="AV6" s="32" t="s">
        <v>98</v>
      </c>
      <c r="AW6" s="32" t="s">
        <v>99</v>
      </c>
      <c r="AX6" s="32" t="s">
        <v>100</v>
      </c>
      <c r="AY6" s="32" t="s">
        <v>101</v>
      </c>
      <c r="AZ6" s="24"/>
      <c r="BA6" s="27"/>
      <c r="BB6" s="25"/>
      <c r="BC6" s="28"/>
      <c r="BD6" s="25"/>
      <c r="BE6" s="25"/>
      <c r="BF6" s="25"/>
      <c r="BG6" s="24"/>
      <c r="BH6" s="23"/>
      <c r="BI6" s="25"/>
      <c r="BJ6" s="25"/>
      <c r="BK6" s="29"/>
      <c r="BL6" s="30"/>
      <c r="BM6" s="29"/>
      <c r="BN6" s="24"/>
      <c r="BO6" s="27"/>
      <c r="BP6" s="25"/>
      <c r="BQ6" s="30"/>
      <c r="BR6" s="25"/>
      <c r="BS6" s="25"/>
      <c r="BT6" s="23"/>
      <c r="BU6" s="23"/>
      <c r="BV6" s="25"/>
      <c r="BW6" s="24"/>
      <c r="BX6" s="10"/>
      <c r="BY6" s="10"/>
      <c r="BZ6" s="21"/>
      <c r="CA6" s="28"/>
      <c r="CB6" s="28"/>
      <c r="CC6" s="17"/>
      <c r="CD6" s="21"/>
      <c r="CE6" s="28"/>
      <c r="CF6" s="28"/>
      <c r="CG6" s="28"/>
      <c r="CH6" s="21"/>
      <c r="CI6" s="28"/>
      <c r="CJ6" s="26"/>
      <c r="CK6" s="21"/>
      <c r="CL6" s="21"/>
      <c r="CM6" s="28"/>
      <c r="CN6" s="21"/>
      <c r="CO6" s="28"/>
      <c r="CP6" s="28"/>
      <c r="CQ6" s="28"/>
      <c r="CR6" s="17"/>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row>
    <row r="7" s="39" customFormat="true" ht="11.25" hidden="false" customHeight="true" outlineLevel="0" collapsed="false">
      <c r="A7" s="33"/>
      <c r="B7" s="34" t="n">
        <v>1</v>
      </c>
      <c r="C7" s="35" t="n">
        <v>2</v>
      </c>
      <c r="D7" s="34" t="n">
        <v>3</v>
      </c>
      <c r="E7" s="36" t="n">
        <v>4</v>
      </c>
      <c r="F7" s="36" t="n">
        <v>5</v>
      </c>
      <c r="G7" s="34" t="n">
        <v>6</v>
      </c>
      <c r="H7" s="34" t="n">
        <v>7</v>
      </c>
      <c r="I7" s="36" t="n">
        <v>8</v>
      </c>
      <c r="J7" s="36" t="n">
        <v>9</v>
      </c>
      <c r="K7" s="34" t="n">
        <v>10</v>
      </c>
      <c r="L7" s="34" t="n">
        <v>11</v>
      </c>
      <c r="M7" s="34" t="n">
        <v>12</v>
      </c>
      <c r="N7" s="34" t="n">
        <v>13</v>
      </c>
      <c r="O7" s="34" t="n">
        <v>14</v>
      </c>
      <c r="P7" s="34" t="n">
        <v>15</v>
      </c>
      <c r="Q7" s="36" t="n">
        <v>16</v>
      </c>
      <c r="R7" s="36" t="n">
        <v>17</v>
      </c>
      <c r="S7" s="34" t="n">
        <v>18</v>
      </c>
      <c r="T7" s="34" t="n">
        <v>19</v>
      </c>
      <c r="U7" s="34" t="n">
        <v>20</v>
      </c>
      <c r="V7" s="34" t="n">
        <v>21</v>
      </c>
      <c r="W7" s="34" t="n">
        <v>22</v>
      </c>
      <c r="X7" s="34" t="n">
        <v>23</v>
      </c>
      <c r="Y7" s="36" t="n">
        <v>24</v>
      </c>
      <c r="Z7" s="36" t="n">
        <v>25</v>
      </c>
      <c r="AA7" s="34" t="n">
        <v>26</v>
      </c>
      <c r="AB7" s="34" t="n">
        <v>27</v>
      </c>
      <c r="AC7" s="34" t="n">
        <v>28</v>
      </c>
      <c r="AD7" s="34" t="n">
        <v>29</v>
      </c>
      <c r="AE7" s="34" t="n">
        <v>30</v>
      </c>
      <c r="AF7" s="34" t="n">
        <v>31</v>
      </c>
      <c r="AG7" s="36" t="n">
        <v>32</v>
      </c>
      <c r="AH7" s="36" t="n">
        <v>33</v>
      </c>
      <c r="AI7" s="34" t="n">
        <v>34</v>
      </c>
      <c r="AJ7" s="34" t="n">
        <v>35</v>
      </c>
      <c r="AK7" s="34" t="n">
        <v>36</v>
      </c>
      <c r="AL7" s="34" t="n">
        <v>37</v>
      </c>
      <c r="AM7" s="34" t="n">
        <v>38</v>
      </c>
      <c r="AN7" s="34" t="n">
        <v>39</v>
      </c>
      <c r="AO7" s="34" t="n">
        <v>40</v>
      </c>
      <c r="AP7" s="36" t="n">
        <v>41</v>
      </c>
      <c r="AQ7" s="36" t="n">
        <v>42</v>
      </c>
      <c r="AR7" s="34" t="n">
        <v>43</v>
      </c>
      <c r="AS7" s="34" t="n">
        <v>44</v>
      </c>
      <c r="AT7" s="34" t="n">
        <v>45</v>
      </c>
      <c r="AU7" s="34" t="n">
        <v>46</v>
      </c>
      <c r="AV7" s="34" t="n">
        <v>47</v>
      </c>
      <c r="AW7" s="34" t="n">
        <v>48</v>
      </c>
      <c r="AX7" s="34" t="n">
        <v>49</v>
      </c>
      <c r="AY7" s="36" t="n">
        <v>50</v>
      </c>
      <c r="AZ7" s="36" t="n">
        <v>51</v>
      </c>
      <c r="BA7" s="34" t="n">
        <v>52</v>
      </c>
      <c r="BB7" s="34" t="n">
        <v>53</v>
      </c>
      <c r="BC7" s="34" t="n">
        <v>54</v>
      </c>
      <c r="BD7" s="34" t="n">
        <v>55</v>
      </c>
      <c r="BE7" s="34" t="n">
        <v>56</v>
      </c>
      <c r="BF7" s="34" t="n">
        <v>57</v>
      </c>
      <c r="BG7" s="36" t="n">
        <v>58</v>
      </c>
      <c r="BH7" s="36" t="n">
        <v>59</v>
      </c>
      <c r="BI7" s="34" t="n">
        <v>60</v>
      </c>
      <c r="BJ7" s="34" t="n">
        <v>61</v>
      </c>
      <c r="BK7" s="34" t="n">
        <v>62</v>
      </c>
      <c r="BL7" s="37" t="n">
        <f aca="false">BK7+1</f>
        <v>63</v>
      </c>
      <c r="BM7" s="37" t="n">
        <f aca="false">BL7+1</f>
        <v>64</v>
      </c>
      <c r="BN7" s="38" t="n">
        <f aca="false">BM7+1</f>
        <v>65</v>
      </c>
      <c r="BO7" s="37" t="n">
        <f aca="false">BN7+1</f>
        <v>66</v>
      </c>
      <c r="BP7" s="37" t="n">
        <f aca="false">BO7+1</f>
        <v>67</v>
      </c>
      <c r="BQ7" s="37" t="n">
        <f aca="false">BP7+1</f>
        <v>68</v>
      </c>
      <c r="BR7" s="37" t="n">
        <f aca="false">BQ7+1</f>
        <v>69</v>
      </c>
      <c r="BS7" s="37" t="n">
        <f aca="false">BR7+1</f>
        <v>70</v>
      </c>
      <c r="BT7" s="37" t="n">
        <f aca="false">BS7+1</f>
        <v>71</v>
      </c>
      <c r="BU7" s="37" t="n">
        <f aca="false">BT7+1</f>
        <v>72</v>
      </c>
      <c r="BV7" s="37" t="n">
        <f aca="false">BU7+1</f>
        <v>73</v>
      </c>
      <c r="BW7" s="38" t="n">
        <f aca="false">BV7+1</f>
        <v>74</v>
      </c>
      <c r="BX7" s="37" t="n">
        <f aca="false">BW7+1</f>
        <v>75</v>
      </c>
      <c r="BY7" s="37" t="n">
        <f aca="false">BX7+1</f>
        <v>76</v>
      </c>
      <c r="BZ7" s="37" t="n">
        <f aca="false">BY7+1</f>
        <v>77</v>
      </c>
      <c r="CA7" s="37" t="n">
        <f aca="false">BZ7+1</f>
        <v>78</v>
      </c>
      <c r="CB7" s="37" t="n">
        <f aca="false">CA7+1</f>
        <v>79</v>
      </c>
      <c r="CC7" s="38" t="n">
        <f aca="false">CB7+1</f>
        <v>80</v>
      </c>
      <c r="CD7" s="37" t="n">
        <f aca="false">CC7+1</f>
        <v>81</v>
      </c>
      <c r="CE7" s="37" t="n">
        <f aca="false">CD7+1</f>
        <v>82</v>
      </c>
      <c r="CF7" s="37" t="n">
        <f aca="false">CE7+1</f>
        <v>83</v>
      </c>
      <c r="CG7" s="37" t="n">
        <f aca="false">CF7+1</f>
        <v>84</v>
      </c>
      <c r="CH7" s="37" t="n">
        <f aca="false">CG7+1</f>
        <v>85</v>
      </c>
      <c r="CI7" s="37" t="n">
        <f aca="false">CH7+1</f>
        <v>86</v>
      </c>
      <c r="CJ7" s="38" t="n">
        <f aca="false">CI7+1</f>
        <v>87</v>
      </c>
      <c r="CK7" s="37" t="n">
        <f aca="false">CJ7+1</f>
        <v>88</v>
      </c>
      <c r="CL7" s="37" t="n">
        <f aca="false">CK7+1</f>
        <v>89</v>
      </c>
      <c r="CM7" s="37" t="n">
        <f aca="false">CL7+1</f>
        <v>90</v>
      </c>
      <c r="CN7" s="37" t="n">
        <f aca="false">CM7+1</f>
        <v>91</v>
      </c>
      <c r="CO7" s="37" t="n">
        <f aca="false">CN7+1</f>
        <v>92</v>
      </c>
      <c r="CP7" s="37" t="n">
        <f aca="false">CO7+1</f>
        <v>93</v>
      </c>
      <c r="CQ7" s="37" t="n">
        <f aca="false">CP7+1</f>
        <v>94</v>
      </c>
      <c r="CR7" s="38" t="n">
        <f aca="false">CQ7+1</f>
        <v>95</v>
      </c>
    </row>
    <row r="8" s="43" customFormat="true" ht="15" hidden="false" customHeight="true" outlineLevel="0" collapsed="false">
      <c r="A8" s="40" t="s">
        <v>102</v>
      </c>
      <c r="B8" s="41" t="n">
        <v>1582809</v>
      </c>
      <c r="C8" s="41" t="n">
        <v>49493</v>
      </c>
      <c r="D8" s="41" t="n">
        <v>40593</v>
      </c>
      <c r="E8" s="41" t="n">
        <v>2237</v>
      </c>
      <c r="F8" s="41" t="n">
        <v>6662</v>
      </c>
      <c r="G8" s="41" t="n">
        <v>11227</v>
      </c>
      <c r="H8" s="42" t="n">
        <v>3899</v>
      </c>
      <c r="I8" s="41" t="n">
        <v>150367</v>
      </c>
      <c r="J8" s="42" t="n">
        <v>45078</v>
      </c>
      <c r="K8" s="41" t="n">
        <v>12506</v>
      </c>
      <c r="L8" s="41" t="n">
        <v>92783</v>
      </c>
      <c r="M8" s="41" t="n">
        <v>84338</v>
      </c>
      <c r="N8" s="41" t="n">
        <v>5506</v>
      </c>
      <c r="O8" s="42" t="n">
        <v>749</v>
      </c>
      <c r="P8" s="41" t="n">
        <v>1485</v>
      </c>
      <c r="Q8" s="42" t="n">
        <v>4439</v>
      </c>
      <c r="R8" s="42" t="s">
        <v>103</v>
      </c>
      <c r="S8" s="41" t="n">
        <v>3025</v>
      </c>
      <c r="T8" s="42" t="s">
        <v>103</v>
      </c>
      <c r="U8" s="41" t="n">
        <v>6457</v>
      </c>
      <c r="V8" s="42" t="n">
        <v>350</v>
      </c>
      <c r="W8" s="41" t="n">
        <v>4240</v>
      </c>
      <c r="X8" s="42" t="n">
        <v>3939</v>
      </c>
      <c r="Y8" s="42" t="n">
        <v>2406</v>
      </c>
      <c r="Z8" s="42" t="n">
        <v>1485</v>
      </c>
      <c r="AA8" s="41" t="n">
        <v>17223</v>
      </c>
      <c r="AB8" s="41" t="n">
        <v>8597</v>
      </c>
      <c r="AC8" s="41" t="n">
        <v>7507</v>
      </c>
      <c r="AD8" s="41" t="n">
        <v>2695</v>
      </c>
      <c r="AE8" s="41" t="n">
        <v>3371</v>
      </c>
      <c r="AF8" s="42" t="n">
        <v>2775</v>
      </c>
      <c r="AG8" s="42" t="n">
        <v>6987</v>
      </c>
      <c r="AH8" s="42" t="n">
        <v>307081</v>
      </c>
      <c r="AI8" s="41" t="n">
        <v>140892</v>
      </c>
      <c r="AJ8" s="41" t="n">
        <v>89910</v>
      </c>
      <c r="AK8" s="41" t="n">
        <v>47995</v>
      </c>
      <c r="AL8" s="41" t="n">
        <v>2987</v>
      </c>
      <c r="AM8" s="41" t="n">
        <v>166189</v>
      </c>
      <c r="AN8" s="41" t="n">
        <v>23586</v>
      </c>
      <c r="AO8" s="42" t="n">
        <v>10936</v>
      </c>
      <c r="AP8" s="41" t="n">
        <v>6251</v>
      </c>
      <c r="AQ8" s="42" t="n">
        <v>12633</v>
      </c>
      <c r="AR8" s="41" t="n">
        <v>30569</v>
      </c>
      <c r="AS8" s="41" t="n">
        <v>14123</v>
      </c>
      <c r="AT8" s="41" t="n">
        <v>8315</v>
      </c>
      <c r="AU8" s="41" t="n">
        <v>16700</v>
      </c>
      <c r="AV8" s="41" t="n">
        <v>6185</v>
      </c>
      <c r="AW8" s="41" t="n">
        <v>2524</v>
      </c>
      <c r="AX8" s="42" t="n">
        <v>21175</v>
      </c>
      <c r="AY8" s="41" t="n">
        <v>13192</v>
      </c>
      <c r="AZ8" s="42" t="n">
        <v>0</v>
      </c>
      <c r="BA8" s="41" t="n">
        <v>67283</v>
      </c>
      <c r="BB8" s="41" t="n">
        <v>2308</v>
      </c>
      <c r="BC8" s="41" t="n">
        <v>35717</v>
      </c>
      <c r="BD8" s="41" t="n">
        <v>11917</v>
      </c>
      <c r="BE8" s="41" t="s">
        <v>103</v>
      </c>
      <c r="BF8" s="41" t="s">
        <v>103</v>
      </c>
      <c r="BG8" s="42" t="n">
        <v>2071</v>
      </c>
      <c r="BH8" s="41" t="n">
        <v>48268</v>
      </c>
      <c r="BI8" s="42" t="n">
        <v>12549</v>
      </c>
      <c r="BJ8" s="41" t="n">
        <v>11153</v>
      </c>
      <c r="BK8" s="41" t="n">
        <v>2102</v>
      </c>
      <c r="BL8" s="41" t="n">
        <v>7072</v>
      </c>
      <c r="BM8" s="41" t="n">
        <v>4016</v>
      </c>
      <c r="BN8" s="42" t="n">
        <v>11377</v>
      </c>
      <c r="BO8" s="41" t="n">
        <v>51837</v>
      </c>
      <c r="BP8" s="41" t="n">
        <v>13180</v>
      </c>
      <c r="BQ8" s="41" t="n">
        <v>11951</v>
      </c>
      <c r="BR8" s="42" t="n">
        <v>23269</v>
      </c>
      <c r="BS8" s="42" t="n">
        <v>3438</v>
      </c>
      <c r="BT8" s="41" t="n">
        <v>170939</v>
      </c>
      <c r="BU8" s="41" t="n">
        <v>158347</v>
      </c>
      <c r="BV8" s="41" t="s">
        <v>103</v>
      </c>
      <c r="BW8" s="42" t="s">
        <v>103</v>
      </c>
      <c r="BX8" s="41" t="n">
        <v>198318</v>
      </c>
      <c r="BY8" s="41" t="n">
        <v>25352</v>
      </c>
      <c r="BZ8" s="42" t="n">
        <v>73548</v>
      </c>
      <c r="CA8" s="41" t="n">
        <v>69992</v>
      </c>
      <c r="CB8" s="42" t="n">
        <v>3556</v>
      </c>
      <c r="CC8" s="42" t="n">
        <v>12734</v>
      </c>
      <c r="CD8" s="41" t="n">
        <v>102953</v>
      </c>
      <c r="CE8" s="41" t="n">
        <v>80694</v>
      </c>
      <c r="CF8" s="41" t="n">
        <v>17655</v>
      </c>
      <c r="CG8" s="41" t="n">
        <v>4604</v>
      </c>
      <c r="CH8" s="41" t="n">
        <v>31231</v>
      </c>
      <c r="CI8" s="42" t="n">
        <v>15808</v>
      </c>
      <c r="CJ8" s="42" t="n">
        <v>15423</v>
      </c>
      <c r="CK8" s="41" t="n">
        <v>74577</v>
      </c>
      <c r="CL8" s="41" t="n">
        <v>6613</v>
      </c>
      <c r="CM8" s="41" t="n">
        <v>67964</v>
      </c>
      <c r="CN8" s="41" t="n">
        <v>119364</v>
      </c>
      <c r="CO8" s="41" t="n">
        <v>38739</v>
      </c>
      <c r="CP8" s="41" t="n">
        <v>40773</v>
      </c>
      <c r="CQ8" s="41" t="n">
        <v>39852</v>
      </c>
      <c r="CR8" s="42" t="n">
        <v>0</v>
      </c>
    </row>
    <row r="9" s="43" customFormat="true" ht="11.25" hidden="false" customHeight="true" outlineLevel="0" collapsed="false">
      <c r="A9" s="44" t="s">
        <v>104</v>
      </c>
      <c r="B9" s="45" t="n">
        <v>53637522006</v>
      </c>
      <c r="C9" s="45" t="n">
        <v>70134204</v>
      </c>
      <c r="D9" s="45" t="n">
        <v>60530497</v>
      </c>
      <c r="E9" s="45" t="n">
        <v>3398329</v>
      </c>
      <c r="F9" s="45" t="n">
        <v>6205379</v>
      </c>
      <c r="G9" s="45" t="n">
        <v>1159716745</v>
      </c>
      <c r="H9" s="46" t="n">
        <v>1749763675</v>
      </c>
      <c r="I9" s="45" t="n">
        <v>317875220</v>
      </c>
      <c r="J9" s="46" t="n">
        <v>140822189</v>
      </c>
      <c r="K9" s="45" t="n">
        <v>104727023</v>
      </c>
      <c r="L9" s="45" t="n">
        <v>72326008</v>
      </c>
      <c r="M9" s="45" t="n">
        <v>12004683473</v>
      </c>
      <c r="N9" s="45" t="n">
        <v>919337351</v>
      </c>
      <c r="O9" s="46" t="n">
        <v>270108065</v>
      </c>
      <c r="P9" s="45" t="n">
        <v>22345853</v>
      </c>
      <c r="Q9" s="46" t="n">
        <v>25508931</v>
      </c>
      <c r="R9" s="46" t="s">
        <v>103</v>
      </c>
      <c r="S9" s="45" t="n">
        <v>33918634</v>
      </c>
      <c r="T9" s="46" t="s">
        <v>103</v>
      </c>
      <c r="U9" s="45" t="n">
        <v>43261232</v>
      </c>
      <c r="V9" s="46" t="n">
        <v>2487527648</v>
      </c>
      <c r="W9" s="45" t="n">
        <v>2238410669</v>
      </c>
      <c r="X9" s="46" t="n">
        <v>130921764</v>
      </c>
      <c r="Y9" s="46" t="n">
        <v>175512537</v>
      </c>
      <c r="Z9" s="46" t="n">
        <v>328075153</v>
      </c>
      <c r="AA9" s="45" t="n">
        <v>426056544</v>
      </c>
      <c r="AB9" s="45" t="n">
        <v>681674543</v>
      </c>
      <c r="AC9" s="45" t="n">
        <v>1147606429</v>
      </c>
      <c r="AD9" s="45" t="n">
        <v>1056014198</v>
      </c>
      <c r="AE9" s="45" t="n">
        <v>1446042684</v>
      </c>
      <c r="AF9" s="46" t="n">
        <v>32019755</v>
      </c>
      <c r="AG9" s="46" t="n">
        <v>293207142</v>
      </c>
      <c r="AH9" s="46" t="n">
        <v>3896173485</v>
      </c>
      <c r="AI9" s="45" t="n">
        <v>2451923189</v>
      </c>
      <c r="AJ9" s="45" t="n">
        <v>827271249</v>
      </c>
      <c r="AK9" s="45" t="n">
        <v>1621097877</v>
      </c>
      <c r="AL9" s="45" t="n">
        <v>3554063</v>
      </c>
      <c r="AM9" s="45" t="n">
        <v>1444250295</v>
      </c>
      <c r="AN9" s="45" t="n">
        <v>113158553</v>
      </c>
      <c r="AO9" s="46" t="n">
        <v>27589617</v>
      </c>
      <c r="AP9" s="45" t="n">
        <v>31172572</v>
      </c>
      <c r="AQ9" s="46" t="n">
        <v>120298879</v>
      </c>
      <c r="AR9" s="45" t="n">
        <v>192069355</v>
      </c>
      <c r="AS9" s="45" t="n">
        <v>171340447</v>
      </c>
      <c r="AT9" s="45" t="n">
        <v>27113909</v>
      </c>
      <c r="AU9" s="45" t="n">
        <v>113949232</v>
      </c>
      <c r="AV9" s="45" t="n">
        <v>33939741</v>
      </c>
      <c r="AW9" s="45" t="n">
        <v>373806648</v>
      </c>
      <c r="AX9" s="46" t="n">
        <v>42711127</v>
      </c>
      <c r="AY9" s="45" t="n">
        <v>197100217</v>
      </c>
      <c r="AZ9" s="46" t="n">
        <v>0</v>
      </c>
      <c r="BA9" s="45" t="n">
        <v>674428642</v>
      </c>
      <c r="BB9" s="45" t="n">
        <v>394491920</v>
      </c>
      <c r="BC9" s="45" t="n">
        <v>61493547</v>
      </c>
      <c r="BD9" s="45" t="n">
        <v>12790238</v>
      </c>
      <c r="BE9" s="45" t="s">
        <v>103</v>
      </c>
      <c r="BF9" s="45" t="s">
        <v>103</v>
      </c>
      <c r="BG9" s="46" t="n">
        <v>25683400</v>
      </c>
      <c r="BH9" s="45" t="n">
        <v>2773147246</v>
      </c>
      <c r="BI9" s="46" t="n">
        <v>535541436</v>
      </c>
      <c r="BJ9" s="45" t="n">
        <v>238376392</v>
      </c>
      <c r="BK9" s="45" t="n">
        <v>287613065</v>
      </c>
      <c r="BL9" s="45" t="n">
        <v>1438148430</v>
      </c>
      <c r="BM9" s="45" t="n">
        <v>102152924</v>
      </c>
      <c r="BN9" s="46" t="n">
        <v>171314999</v>
      </c>
      <c r="BO9" s="45" t="n">
        <v>14390903226</v>
      </c>
      <c r="BP9" s="45" t="n">
        <v>8124548985</v>
      </c>
      <c r="BQ9" s="45" t="n">
        <v>5918009543</v>
      </c>
      <c r="BR9" s="46" t="n">
        <v>184478182</v>
      </c>
      <c r="BS9" s="46" t="n">
        <v>163866515</v>
      </c>
      <c r="BT9" s="45" t="n">
        <v>534534282</v>
      </c>
      <c r="BU9" s="45" t="n">
        <v>299669315</v>
      </c>
      <c r="BV9" s="45" t="s">
        <v>103</v>
      </c>
      <c r="BW9" s="46" t="s">
        <v>103</v>
      </c>
      <c r="BX9" s="45" t="n">
        <v>880102673</v>
      </c>
      <c r="BY9" s="45" t="n">
        <v>14021483927</v>
      </c>
      <c r="BZ9" s="46" t="n">
        <v>273060370</v>
      </c>
      <c r="CA9" s="45" t="n">
        <v>192620742</v>
      </c>
      <c r="CB9" s="46" t="n">
        <v>80439629</v>
      </c>
      <c r="CC9" s="46" t="n">
        <v>39910708</v>
      </c>
      <c r="CD9" s="45" t="n">
        <v>303449379</v>
      </c>
      <c r="CE9" s="45" t="n">
        <v>92548934</v>
      </c>
      <c r="CF9" s="45" t="n">
        <v>63671421</v>
      </c>
      <c r="CG9" s="45" t="n">
        <v>147229025</v>
      </c>
      <c r="CH9" s="45" t="n">
        <v>89844019</v>
      </c>
      <c r="CI9" s="46" t="n">
        <v>32935657</v>
      </c>
      <c r="CJ9" s="46" t="n">
        <v>56908362</v>
      </c>
      <c r="CK9" s="45" t="n">
        <v>365463704</v>
      </c>
      <c r="CL9" s="45" t="n">
        <v>176001085</v>
      </c>
      <c r="CM9" s="45" t="n">
        <v>189462620</v>
      </c>
      <c r="CN9" s="45" t="n">
        <v>92847028</v>
      </c>
      <c r="CO9" s="45" t="n">
        <v>25238262</v>
      </c>
      <c r="CP9" s="45" t="n">
        <v>43321782</v>
      </c>
      <c r="CQ9" s="45" t="n">
        <v>24286983</v>
      </c>
      <c r="CR9" s="46" t="n">
        <v>0</v>
      </c>
    </row>
    <row r="10" s="50" customFormat="true" ht="11.25" hidden="false" customHeight="true" outlineLevel="0" collapsed="false">
      <c r="A10" s="47" t="s">
        <v>105</v>
      </c>
      <c r="B10" s="48" t="n">
        <v>4008834017</v>
      </c>
      <c r="C10" s="48" t="n">
        <v>7465580</v>
      </c>
      <c r="D10" s="48" t="n">
        <v>6190379</v>
      </c>
      <c r="E10" s="48" t="n">
        <v>480951</v>
      </c>
      <c r="F10" s="48" t="n">
        <v>794250</v>
      </c>
      <c r="G10" s="48" t="n">
        <v>41117862</v>
      </c>
      <c r="H10" s="49" t="n">
        <v>33952425</v>
      </c>
      <c r="I10" s="48" t="n">
        <v>41668293</v>
      </c>
      <c r="J10" s="49" t="n">
        <v>19786342</v>
      </c>
      <c r="K10" s="48" t="n">
        <v>10701187</v>
      </c>
      <c r="L10" s="48" t="n">
        <v>11180765</v>
      </c>
      <c r="M10" s="48" t="n">
        <v>388265962</v>
      </c>
      <c r="N10" s="48" t="n">
        <v>16402861</v>
      </c>
      <c r="O10" s="49" t="n">
        <v>13124136</v>
      </c>
      <c r="P10" s="48" t="n">
        <v>657712</v>
      </c>
      <c r="Q10" s="49" t="n">
        <v>1506810</v>
      </c>
      <c r="R10" s="49" t="s">
        <v>103</v>
      </c>
      <c r="S10" s="48" t="n">
        <v>2691310</v>
      </c>
      <c r="T10" s="49" t="s">
        <v>103</v>
      </c>
      <c r="U10" s="48" t="n">
        <v>3239079</v>
      </c>
      <c r="V10" s="49" t="n">
        <v>25724763</v>
      </c>
      <c r="W10" s="48" t="n">
        <v>54406018</v>
      </c>
      <c r="X10" s="49" t="n">
        <v>6788555</v>
      </c>
      <c r="Y10" s="49" t="n">
        <v>7907240</v>
      </c>
      <c r="Z10" s="49" t="n">
        <v>9060798</v>
      </c>
      <c r="AA10" s="48" t="n">
        <v>10862386</v>
      </c>
      <c r="AB10" s="48" t="n">
        <v>26179408</v>
      </c>
      <c r="AC10" s="48" t="n">
        <v>62172667</v>
      </c>
      <c r="AD10" s="48" t="n">
        <v>44213756</v>
      </c>
      <c r="AE10" s="48" t="n">
        <v>79948410</v>
      </c>
      <c r="AF10" s="49" t="n">
        <v>1517161</v>
      </c>
      <c r="AG10" s="49" t="n">
        <v>18037214</v>
      </c>
      <c r="AH10" s="49" t="n">
        <v>236187920</v>
      </c>
      <c r="AI10" s="48" t="n">
        <v>146530854</v>
      </c>
      <c r="AJ10" s="48" t="n">
        <v>55720360</v>
      </c>
      <c r="AK10" s="48" t="n">
        <v>90570008</v>
      </c>
      <c r="AL10" s="48" t="n">
        <v>240487</v>
      </c>
      <c r="AM10" s="48" t="n">
        <v>89657065</v>
      </c>
      <c r="AN10" s="48" t="n">
        <v>7362731</v>
      </c>
      <c r="AO10" s="49" t="n">
        <v>1684948</v>
      </c>
      <c r="AP10" s="48" t="n">
        <v>2955178</v>
      </c>
      <c r="AQ10" s="49" t="n">
        <v>2624500</v>
      </c>
      <c r="AR10" s="48" t="n">
        <v>13299042</v>
      </c>
      <c r="AS10" s="48" t="n">
        <v>9400247</v>
      </c>
      <c r="AT10" s="48" t="n">
        <v>2051261</v>
      </c>
      <c r="AU10" s="48" t="n">
        <v>10237425</v>
      </c>
      <c r="AV10" s="48" t="n">
        <v>1968002</v>
      </c>
      <c r="AW10" s="48" t="n">
        <v>11761146</v>
      </c>
      <c r="AX10" s="49" t="n">
        <v>4750934</v>
      </c>
      <c r="AY10" s="48" t="n">
        <v>21561651</v>
      </c>
      <c r="AZ10" s="49" t="n">
        <v>0</v>
      </c>
      <c r="BA10" s="48" t="n">
        <v>40032874</v>
      </c>
      <c r="BB10" s="48" t="n">
        <v>22310377</v>
      </c>
      <c r="BC10" s="48" t="n">
        <v>4528555</v>
      </c>
      <c r="BD10" s="48" t="n">
        <v>565823</v>
      </c>
      <c r="BE10" s="48" t="s">
        <v>103</v>
      </c>
      <c r="BF10" s="48" t="s">
        <v>103</v>
      </c>
      <c r="BG10" s="49" t="n">
        <v>673738</v>
      </c>
      <c r="BH10" s="48" t="n">
        <v>176405459</v>
      </c>
      <c r="BI10" s="49" t="n">
        <v>41424005</v>
      </c>
      <c r="BJ10" s="48" t="n">
        <v>8325840</v>
      </c>
      <c r="BK10" s="48" t="n">
        <v>6052237</v>
      </c>
      <c r="BL10" s="48" t="n">
        <v>88914581</v>
      </c>
      <c r="BM10" s="48" t="n">
        <v>9838982</v>
      </c>
      <c r="BN10" s="49" t="n">
        <v>21849814</v>
      </c>
      <c r="BO10" s="48" t="n">
        <v>892695111</v>
      </c>
      <c r="BP10" s="48" t="n">
        <v>277919039</v>
      </c>
      <c r="BQ10" s="48" t="n">
        <v>593970040</v>
      </c>
      <c r="BR10" s="49" t="n">
        <v>14654716</v>
      </c>
      <c r="BS10" s="49" t="n">
        <v>6151315</v>
      </c>
      <c r="BT10" s="48" t="n">
        <v>33498838</v>
      </c>
      <c r="BU10" s="48" t="n">
        <v>23259612</v>
      </c>
      <c r="BV10" s="48" t="s">
        <v>103</v>
      </c>
      <c r="BW10" s="49" t="s">
        <v>103</v>
      </c>
      <c r="BX10" s="48" t="n">
        <v>102512487</v>
      </c>
      <c r="BY10" s="48" t="n">
        <v>1928927328</v>
      </c>
      <c r="BZ10" s="49" t="n">
        <v>19299569</v>
      </c>
      <c r="CA10" s="48" t="n">
        <v>16866641</v>
      </c>
      <c r="CB10" s="49" t="n">
        <v>2432928</v>
      </c>
      <c r="CC10" s="49" t="n">
        <v>7048168</v>
      </c>
      <c r="CD10" s="48" t="n">
        <v>17277640</v>
      </c>
      <c r="CE10" s="48" t="n">
        <v>8199795</v>
      </c>
      <c r="CF10" s="48" t="n">
        <v>4122065</v>
      </c>
      <c r="CG10" s="48" t="n">
        <v>4955780</v>
      </c>
      <c r="CH10" s="48" t="n">
        <v>7770373</v>
      </c>
      <c r="CI10" s="49" t="n">
        <v>4157283</v>
      </c>
      <c r="CJ10" s="49" t="n">
        <v>3613091</v>
      </c>
      <c r="CK10" s="48" t="n">
        <v>20866462</v>
      </c>
      <c r="CL10" s="48" t="n">
        <v>9986634</v>
      </c>
      <c r="CM10" s="48" t="n">
        <v>10879829</v>
      </c>
      <c r="CN10" s="48" t="n">
        <v>13841667</v>
      </c>
      <c r="CO10" s="48" t="n">
        <v>2645002</v>
      </c>
      <c r="CP10" s="48" t="n">
        <v>3263114</v>
      </c>
      <c r="CQ10" s="48" t="n">
        <v>7933551</v>
      </c>
      <c r="CR10" s="49" t="n">
        <v>0</v>
      </c>
    </row>
    <row r="11" s="50" customFormat="true" ht="11.25" hidden="false" customHeight="true" outlineLevel="0" collapsed="false">
      <c r="A11" s="47" t="s">
        <v>106</v>
      </c>
      <c r="B11" s="48" t="n">
        <v>11247423681</v>
      </c>
      <c r="C11" s="48" t="n">
        <v>6499953</v>
      </c>
      <c r="D11" s="48" t="n">
        <v>5099225</v>
      </c>
      <c r="E11" s="48" t="n">
        <v>225647</v>
      </c>
      <c r="F11" s="48" t="n">
        <v>1175081</v>
      </c>
      <c r="G11" s="48" t="n">
        <v>130097113</v>
      </c>
      <c r="H11" s="49" t="n">
        <v>117823512</v>
      </c>
      <c r="I11" s="48" t="n">
        <v>65806862</v>
      </c>
      <c r="J11" s="49" t="n">
        <v>23566071</v>
      </c>
      <c r="K11" s="48" t="n">
        <v>16797253</v>
      </c>
      <c r="L11" s="48" t="n">
        <v>25443538</v>
      </c>
      <c r="M11" s="48" t="n">
        <v>2376404730</v>
      </c>
      <c r="N11" s="48" t="n">
        <v>244706539</v>
      </c>
      <c r="O11" s="49" t="n">
        <v>9737164</v>
      </c>
      <c r="P11" s="48" t="n">
        <v>3069054</v>
      </c>
      <c r="Q11" s="49" t="n">
        <v>3116592</v>
      </c>
      <c r="R11" s="49" t="s">
        <v>103</v>
      </c>
      <c r="S11" s="48" t="n">
        <v>3979330</v>
      </c>
      <c r="T11" s="49" t="s">
        <v>103</v>
      </c>
      <c r="U11" s="48" t="n">
        <v>6680551</v>
      </c>
      <c r="V11" s="49" t="n">
        <v>782085541</v>
      </c>
      <c r="W11" s="48" t="n">
        <v>350743310</v>
      </c>
      <c r="X11" s="49" t="n">
        <v>21175190</v>
      </c>
      <c r="Y11" s="49" t="n">
        <v>12261653</v>
      </c>
      <c r="Z11" s="49" t="n">
        <v>70546577</v>
      </c>
      <c r="AA11" s="48" t="n">
        <v>31247775</v>
      </c>
      <c r="AB11" s="48" t="n">
        <v>129295441</v>
      </c>
      <c r="AC11" s="48" t="n">
        <v>141177070</v>
      </c>
      <c r="AD11" s="48" t="n">
        <v>183840054</v>
      </c>
      <c r="AE11" s="48" t="n">
        <v>302939041</v>
      </c>
      <c r="AF11" s="49" t="n">
        <v>4484365</v>
      </c>
      <c r="AG11" s="49" t="n">
        <v>51233013</v>
      </c>
      <c r="AH11" s="49" t="n">
        <v>530171249</v>
      </c>
      <c r="AI11" s="48" t="n">
        <v>398066213</v>
      </c>
      <c r="AJ11" s="48" t="n">
        <v>220980871</v>
      </c>
      <c r="AK11" s="48" t="n">
        <v>176477978</v>
      </c>
      <c r="AL11" s="48" t="n">
        <v>607364</v>
      </c>
      <c r="AM11" s="48" t="n">
        <v>132105036</v>
      </c>
      <c r="AN11" s="48" t="n">
        <v>12167647</v>
      </c>
      <c r="AO11" s="49" t="n">
        <v>4794134</v>
      </c>
      <c r="AP11" s="48" t="n">
        <v>4484973</v>
      </c>
      <c r="AQ11" s="49" t="n">
        <v>9277317</v>
      </c>
      <c r="AR11" s="48" t="n">
        <v>16119187</v>
      </c>
      <c r="AS11" s="48" t="n">
        <v>31487757</v>
      </c>
      <c r="AT11" s="48" t="n">
        <v>1773115</v>
      </c>
      <c r="AU11" s="48" t="n">
        <v>7161628</v>
      </c>
      <c r="AV11" s="48" t="n">
        <v>5092115</v>
      </c>
      <c r="AW11" s="48" t="n">
        <v>6445734</v>
      </c>
      <c r="AX11" s="49" t="n">
        <v>5024074</v>
      </c>
      <c r="AY11" s="48" t="n">
        <v>28277355</v>
      </c>
      <c r="AZ11" s="49" t="n">
        <v>0</v>
      </c>
      <c r="BA11" s="48" t="n">
        <v>74294825</v>
      </c>
      <c r="BB11" s="48" t="n">
        <v>17094688</v>
      </c>
      <c r="BC11" s="48" t="n">
        <v>13953189</v>
      </c>
      <c r="BD11" s="48" t="n">
        <v>1430437</v>
      </c>
      <c r="BE11" s="48" t="s">
        <v>103</v>
      </c>
      <c r="BF11" s="48" t="s">
        <v>103</v>
      </c>
      <c r="BG11" s="49" t="n">
        <v>4140244</v>
      </c>
      <c r="BH11" s="48" t="n">
        <v>367627281</v>
      </c>
      <c r="BI11" s="49" t="n">
        <v>53557410</v>
      </c>
      <c r="BJ11" s="48" t="n">
        <v>27589987</v>
      </c>
      <c r="BK11" s="48" t="n">
        <v>18977371</v>
      </c>
      <c r="BL11" s="48" t="n">
        <v>241676420</v>
      </c>
      <c r="BM11" s="48" t="n">
        <v>9893416</v>
      </c>
      <c r="BN11" s="49" t="n">
        <v>15932677</v>
      </c>
      <c r="BO11" s="48" t="n">
        <v>2091601536</v>
      </c>
      <c r="BP11" s="48" t="n">
        <v>947398484</v>
      </c>
      <c r="BQ11" s="48" t="n">
        <v>1108164221</v>
      </c>
      <c r="BR11" s="49" t="n">
        <v>22089842</v>
      </c>
      <c r="BS11" s="49" t="n">
        <v>13948989</v>
      </c>
      <c r="BT11" s="48" t="n">
        <v>45155182</v>
      </c>
      <c r="BU11" s="48" t="n">
        <v>18114529</v>
      </c>
      <c r="BV11" s="48" t="s">
        <v>103</v>
      </c>
      <c r="BW11" s="49" t="s">
        <v>103</v>
      </c>
      <c r="BX11" s="48" t="n">
        <v>157298563</v>
      </c>
      <c r="BY11" s="48" t="n">
        <v>5150962665</v>
      </c>
      <c r="BZ11" s="49" t="n">
        <v>38498660</v>
      </c>
      <c r="CA11" s="48" t="n">
        <v>31454477</v>
      </c>
      <c r="CB11" s="49" t="n">
        <v>7044183</v>
      </c>
      <c r="CC11" s="49" t="n">
        <v>4150547</v>
      </c>
      <c r="CD11" s="48" t="n">
        <v>53570230</v>
      </c>
      <c r="CE11" s="48" t="n">
        <v>19050572</v>
      </c>
      <c r="CF11" s="48" t="n">
        <v>12500175</v>
      </c>
      <c r="CG11" s="48" t="n">
        <v>22019483</v>
      </c>
      <c r="CH11" s="48" t="n">
        <v>5477358</v>
      </c>
      <c r="CI11" s="49" t="n">
        <v>2430622</v>
      </c>
      <c r="CJ11" s="49" t="n">
        <v>3046736</v>
      </c>
      <c r="CK11" s="48" t="n">
        <v>24788449</v>
      </c>
      <c r="CL11" s="48" t="n">
        <v>13691943</v>
      </c>
      <c r="CM11" s="48" t="n">
        <v>11096505</v>
      </c>
      <c r="CN11" s="48" t="n">
        <v>7194964</v>
      </c>
      <c r="CO11" s="48" t="n">
        <v>3026105</v>
      </c>
      <c r="CP11" s="48" t="n">
        <v>2574479</v>
      </c>
      <c r="CQ11" s="48" t="n">
        <v>1594380</v>
      </c>
      <c r="CR11" s="49" t="n">
        <v>0</v>
      </c>
    </row>
    <row r="12" s="50" customFormat="true" ht="11.25" hidden="false" customHeight="true" outlineLevel="0" collapsed="false">
      <c r="A12" s="47" t="s">
        <v>107</v>
      </c>
      <c r="B12" s="48" t="n">
        <v>204430483</v>
      </c>
      <c r="C12" s="48" t="n">
        <v>61094</v>
      </c>
      <c r="D12" s="48" t="n">
        <v>39464</v>
      </c>
      <c r="E12" s="51" t="n">
        <v>14365</v>
      </c>
      <c r="F12" s="48" t="n">
        <v>7265</v>
      </c>
      <c r="G12" s="48" t="n">
        <v>1612248</v>
      </c>
      <c r="H12" s="49" t="n">
        <v>2878384</v>
      </c>
      <c r="I12" s="48" t="n">
        <v>723572</v>
      </c>
      <c r="J12" s="49" t="n">
        <v>267330</v>
      </c>
      <c r="K12" s="48" t="n">
        <v>216132</v>
      </c>
      <c r="L12" s="48" t="n">
        <v>240111</v>
      </c>
      <c r="M12" s="48" t="n">
        <v>21451062</v>
      </c>
      <c r="N12" s="48" t="n">
        <v>640060</v>
      </c>
      <c r="O12" s="49" t="n">
        <v>97596</v>
      </c>
      <c r="P12" s="48" t="n">
        <v>47860</v>
      </c>
      <c r="Q12" s="49" t="n">
        <v>110575</v>
      </c>
      <c r="R12" s="49" t="s">
        <v>103</v>
      </c>
      <c r="S12" s="48" t="n">
        <v>58236</v>
      </c>
      <c r="T12" s="49" t="s">
        <v>103</v>
      </c>
      <c r="U12" s="48" t="n">
        <v>168125</v>
      </c>
      <c r="V12" s="49" t="n">
        <v>917831</v>
      </c>
      <c r="W12" s="48" t="n">
        <v>5258312</v>
      </c>
      <c r="X12" s="49" t="n">
        <v>385550</v>
      </c>
      <c r="Y12" s="49" t="n">
        <v>370991</v>
      </c>
      <c r="Z12" s="49" t="n">
        <v>382052</v>
      </c>
      <c r="AA12" s="48" t="n">
        <v>558797</v>
      </c>
      <c r="AB12" s="48" t="n">
        <v>1580041</v>
      </c>
      <c r="AC12" s="48" t="n">
        <v>2123988</v>
      </c>
      <c r="AD12" s="48" t="n">
        <v>4225879</v>
      </c>
      <c r="AE12" s="48" t="n">
        <v>2867658</v>
      </c>
      <c r="AF12" s="49" t="n">
        <v>147149</v>
      </c>
      <c r="AG12" s="49" t="n">
        <v>1176287</v>
      </c>
      <c r="AH12" s="49" t="n">
        <v>11647696</v>
      </c>
      <c r="AI12" s="48" t="n">
        <v>8740581</v>
      </c>
      <c r="AJ12" s="48" t="n">
        <v>4508125</v>
      </c>
      <c r="AK12" s="48" t="n">
        <v>4225315</v>
      </c>
      <c r="AL12" s="48" t="n">
        <v>7141</v>
      </c>
      <c r="AM12" s="48" t="n">
        <v>2907116</v>
      </c>
      <c r="AN12" s="48" t="n">
        <v>99836</v>
      </c>
      <c r="AO12" s="49" t="n">
        <v>85164</v>
      </c>
      <c r="AP12" s="48" t="n">
        <v>200393</v>
      </c>
      <c r="AQ12" s="49" t="n">
        <v>120587</v>
      </c>
      <c r="AR12" s="48" t="n">
        <v>92848</v>
      </c>
      <c r="AS12" s="48" t="n">
        <v>903487</v>
      </c>
      <c r="AT12" s="48" t="n">
        <v>30445</v>
      </c>
      <c r="AU12" s="48" t="n">
        <v>240831</v>
      </c>
      <c r="AV12" s="48" t="n">
        <v>108272</v>
      </c>
      <c r="AW12" s="48" t="n">
        <v>165912</v>
      </c>
      <c r="AX12" s="49" t="n">
        <v>86498</v>
      </c>
      <c r="AY12" s="48" t="n">
        <v>772843</v>
      </c>
      <c r="AZ12" s="49" t="n">
        <v>0</v>
      </c>
      <c r="BA12" s="48" t="n">
        <v>1115042</v>
      </c>
      <c r="BB12" s="48" t="n">
        <v>427449</v>
      </c>
      <c r="BC12" s="48" t="n">
        <v>196569</v>
      </c>
      <c r="BD12" s="48" t="n">
        <v>25926</v>
      </c>
      <c r="BE12" s="48" t="s">
        <v>103</v>
      </c>
      <c r="BF12" s="48" t="s">
        <v>103</v>
      </c>
      <c r="BG12" s="49" t="n">
        <v>65048</v>
      </c>
      <c r="BH12" s="48" t="n">
        <v>7796309</v>
      </c>
      <c r="BI12" s="49" t="n">
        <v>2145562</v>
      </c>
      <c r="BJ12" s="48" t="n">
        <v>1568527</v>
      </c>
      <c r="BK12" s="48" t="n">
        <v>552525</v>
      </c>
      <c r="BL12" s="48" t="n">
        <v>2909253</v>
      </c>
      <c r="BM12" s="48" t="n">
        <v>188859</v>
      </c>
      <c r="BN12" s="49" t="n">
        <v>431583</v>
      </c>
      <c r="BO12" s="48" t="n">
        <v>19380619</v>
      </c>
      <c r="BP12" s="48" t="n">
        <v>18282861</v>
      </c>
      <c r="BQ12" s="48" t="n">
        <v>891041</v>
      </c>
      <c r="BR12" s="49" t="n">
        <v>203457</v>
      </c>
      <c r="BS12" s="49" t="n">
        <v>3260</v>
      </c>
      <c r="BT12" s="48" t="n">
        <v>2111184</v>
      </c>
      <c r="BU12" s="48" t="n">
        <v>1352009</v>
      </c>
      <c r="BV12" s="48" t="s">
        <v>103</v>
      </c>
      <c r="BW12" s="49" t="s">
        <v>103</v>
      </c>
      <c r="BX12" s="48" t="n">
        <v>2874204</v>
      </c>
      <c r="BY12" s="48" t="n">
        <v>110701683</v>
      </c>
      <c r="BZ12" s="49" t="n">
        <v>1066089</v>
      </c>
      <c r="CA12" s="48" t="n">
        <v>851059</v>
      </c>
      <c r="CB12" s="49" t="n">
        <v>215031</v>
      </c>
      <c r="CC12" s="49" t="n">
        <v>658613</v>
      </c>
      <c r="CD12" s="48" t="n">
        <v>18674875</v>
      </c>
      <c r="CE12" s="48" t="n">
        <v>6273358</v>
      </c>
      <c r="CF12" s="48" t="n">
        <v>4012347</v>
      </c>
      <c r="CG12" s="48" t="n">
        <v>8389170</v>
      </c>
      <c r="CH12" s="48" t="n">
        <v>213095</v>
      </c>
      <c r="CI12" s="49" t="n">
        <v>115536</v>
      </c>
      <c r="CJ12" s="49" t="n">
        <v>97559</v>
      </c>
      <c r="CK12" s="48" t="n">
        <v>935718</v>
      </c>
      <c r="CL12" s="48" t="n">
        <v>740061</v>
      </c>
      <c r="CM12" s="48" t="n">
        <v>195657</v>
      </c>
      <c r="CN12" s="48" t="n">
        <v>528994</v>
      </c>
      <c r="CO12" s="48" t="n">
        <v>61795</v>
      </c>
      <c r="CP12" s="48" t="n">
        <v>95570</v>
      </c>
      <c r="CQ12" s="48" t="n">
        <v>371629</v>
      </c>
      <c r="CR12" s="49" t="n">
        <v>0</v>
      </c>
    </row>
    <row r="13" s="50" customFormat="true" ht="11.25" hidden="false" customHeight="true" outlineLevel="0" collapsed="false">
      <c r="A13" s="52" t="s">
        <v>108</v>
      </c>
      <c r="B13" s="53" t="n">
        <v>1369074930</v>
      </c>
      <c r="C13" s="48" t="n">
        <v>6723523</v>
      </c>
      <c r="D13" s="48" t="n">
        <v>5854355</v>
      </c>
      <c r="E13" s="48" t="n">
        <v>138911</v>
      </c>
      <c r="F13" s="48" t="n">
        <v>730257</v>
      </c>
      <c r="G13" s="48" t="n">
        <v>27275047</v>
      </c>
      <c r="H13" s="49" t="n">
        <v>29538921</v>
      </c>
      <c r="I13" s="48" t="n">
        <v>45361249</v>
      </c>
      <c r="J13" s="49" t="n">
        <v>35757644</v>
      </c>
      <c r="K13" s="48" t="n">
        <v>6298262</v>
      </c>
      <c r="L13" s="48" t="n">
        <v>3305342</v>
      </c>
      <c r="M13" s="48" t="n">
        <v>627306439</v>
      </c>
      <c r="N13" s="48" t="n">
        <v>48645538</v>
      </c>
      <c r="O13" s="49" t="n">
        <v>16737786</v>
      </c>
      <c r="P13" s="48" t="n">
        <v>4001503</v>
      </c>
      <c r="Q13" s="49" t="n">
        <v>4668052</v>
      </c>
      <c r="R13" s="49" t="s">
        <v>103</v>
      </c>
      <c r="S13" s="48" t="n">
        <v>4279328</v>
      </c>
      <c r="T13" s="49" t="s">
        <v>103</v>
      </c>
      <c r="U13" s="48" t="n">
        <v>2666366</v>
      </c>
      <c r="V13" s="49" t="n">
        <v>48383145</v>
      </c>
      <c r="W13" s="48" t="n">
        <v>102908155</v>
      </c>
      <c r="X13" s="49" t="n">
        <v>16616803</v>
      </c>
      <c r="Y13" s="49" t="n">
        <v>11061169</v>
      </c>
      <c r="Z13" s="49" t="n">
        <v>31725921</v>
      </c>
      <c r="AA13" s="48" t="n">
        <v>24186241</v>
      </c>
      <c r="AB13" s="48" t="n">
        <v>61252969</v>
      </c>
      <c r="AC13" s="48" t="n">
        <v>46856726</v>
      </c>
      <c r="AD13" s="48" t="n">
        <v>25679047</v>
      </c>
      <c r="AE13" s="48" t="n">
        <v>133582815</v>
      </c>
      <c r="AF13" s="49" t="n">
        <v>3925338</v>
      </c>
      <c r="AG13" s="49" t="n">
        <v>25632410</v>
      </c>
      <c r="AH13" s="49" t="n">
        <v>567617738</v>
      </c>
      <c r="AI13" s="48" t="n">
        <v>282708541</v>
      </c>
      <c r="AJ13" s="48" t="n">
        <v>153807091</v>
      </c>
      <c r="AK13" s="48" t="n">
        <v>128857897</v>
      </c>
      <c r="AL13" s="51" t="n">
        <v>43553</v>
      </c>
      <c r="AM13" s="48" t="n">
        <v>284909197</v>
      </c>
      <c r="AN13" s="48" t="n">
        <v>48705644</v>
      </c>
      <c r="AO13" s="49" t="n">
        <v>8065940</v>
      </c>
      <c r="AP13" s="48" t="n">
        <v>8250393</v>
      </c>
      <c r="AQ13" s="49" t="n">
        <v>25617517</v>
      </c>
      <c r="AR13" s="48" t="n">
        <v>23984931</v>
      </c>
      <c r="AS13" s="48" t="n">
        <v>26592571</v>
      </c>
      <c r="AT13" s="48" t="n">
        <v>2768498</v>
      </c>
      <c r="AU13" s="48" t="n">
        <v>29427864</v>
      </c>
      <c r="AV13" s="48" t="n">
        <v>10758216</v>
      </c>
      <c r="AW13" s="48" t="n">
        <v>79448510</v>
      </c>
      <c r="AX13" s="49" t="n">
        <v>9661407</v>
      </c>
      <c r="AY13" s="48" t="n">
        <v>11627706</v>
      </c>
      <c r="AZ13" s="49" t="n">
        <v>0</v>
      </c>
      <c r="BA13" s="48" t="n">
        <v>7262753</v>
      </c>
      <c r="BB13" s="48" t="n">
        <v>4140870</v>
      </c>
      <c r="BC13" s="48" t="n">
        <v>517038</v>
      </c>
      <c r="BD13" s="48" t="n">
        <v>98027</v>
      </c>
      <c r="BE13" s="48" t="s">
        <v>103</v>
      </c>
      <c r="BF13" s="48" t="s">
        <v>103</v>
      </c>
      <c r="BG13" s="49" t="n">
        <v>395934</v>
      </c>
      <c r="BH13" s="48" t="n">
        <v>25629638</v>
      </c>
      <c r="BI13" s="49" t="n">
        <v>5877901</v>
      </c>
      <c r="BJ13" s="48" t="n">
        <v>12383554</v>
      </c>
      <c r="BK13" s="48" t="n">
        <v>1312093</v>
      </c>
      <c r="BL13" s="48" t="n">
        <v>4883096</v>
      </c>
      <c r="BM13" s="48" t="n">
        <v>83237</v>
      </c>
      <c r="BN13" s="49" t="n">
        <v>1089758</v>
      </c>
      <c r="BO13" s="48" t="n">
        <v>499218</v>
      </c>
      <c r="BP13" s="48" t="n">
        <v>225323</v>
      </c>
      <c r="BQ13" s="48" t="n">
        <v>142187</v>
      </c>
      <c r="BR13" s="49" t="n">
        <v>127238</v>
      </c>
      <c r="BS13" s="49" t="n">
        <v>4470</v>
      </c>
      <c r="BT13" s="48" t="n">
        <v>3213153</v>
      </c>
      <c r="BU13" s="48" t="n">
        <v>490028</v>
      </c>
      <c r="BV13" s="48" t="s">
        <v>103</v>
      </c>
      <c r="BW13" s="49" t="s">
        <v>103</v>
      </c>
      <c r="BX13" s="48" t="n">
        <v>12083996</v>
      </c>
      <c r="BY13" s="48" t="n">
        <v>274730</v>
      </c>
      <c r="BZ13" s="49" t="n">
        <v>2634060</v>
      </c>
      <c r="CA13" s="48" t="n">
        <v>1862372</v>
      </c>
      <c r="CB13" s="49" t="n">
        <v>771688</v>
      </c>
      <c r="CC13" s="49" t="n">
        <v>288956</v>
      </c>
      <c r="CD13" s="48" t="n">
        <v>1641479</v>
      </c>
      <c r="CE13" s="48" t="n">
        <v>794393</v>
      </c>
      <c r="CF13" s="48" t="n">
        <v>719143</v>
      </c>
      <c r="CG13" s="48" t="n">
        <v>127944</v>
      </c>
      <c r="CH13" s="48" t="n">
        <v>802012</v>
      </c>
      <c r="CI13" s="49" t="n">
        <v>224049</v>
      </c>
      <c r="CJ13" s="49" t="n">
        <v>577963</v>
      </c>
      <c r="CK13" s="48" t="n">
        <v>6345721</v>
      </c>
      <c r="CL13" s="48" t="n">
        <v>2265168</v>
      </c>
      <c r="CM13" s="48" t="n">
        <v>4080554</v>
      </c>
      <c r="CN13" s="48" t="n">
        <v>4576295</v>
      </c>
      <c r="CO13" s="48" t="n">
        <v>2738289</v>
      </c>
      <c r="CP13" s="48" t="n">
        <v>1790632</v>
      </c>
      <c r="CQ13" s="48" t="n">
        <v>47375</v>
      </c>
      <c r="CR13" s="49" t="n">
        <v>0</v>
      </c>
    </row>
    <row r="14" s="50" customFormat="true" ht="11.25" hidden="false" customHeight="true" outlineLevel="0" collapsed="false">
      <c r="A14" s="47" t="s">
        <v>109</v>
      </c>
      <c r="B14" s="48" t="n">
        <v>1222710789</v>
      </c>
      <c r="C14" s="51" t="n">
        <v>167</v>
      </c>
      <c r="D14" s="51" t="n">
        <v>117</v>
      </c>
      <c r="E14" s="48" t="n">
        <v>50</v>
      </c>
      <c r="F14" s="48" t="n">
        <v>0</v>
      </c>
      <c r="G14" s="48" t="n">
        <v>1271174</v>
      </c>
      <c r="H14" s="49" t="n">
        <v>1121623</v>
      </c>
      <c r="I14" s="48" t="n">
        <v>84427</v>
      </c>
      <c r="J14" s="54" t="n">
        <v>41896</v>
      </c>
      <c r="K14" s="51" t="n">
        <v>41427</v>
      </c>
      <c r="L14" s="51" t="n">
        <v>1104</v>
      </c>
      <c r="M14" s="48" t="n">
        <v>4643407</v>
      </c>
      <c r="N14" s="51" t="n">
        <v>2323875</v>
      </c>
      <c r="O14" s="49" t="n">
        <v>956</v>
      </c>
      <c r="P14" s="48" t="n">
        <v>0</v>
      </c>
      <c r="Q14" s="49" t="n">
        <v>0</v>
      </c>
      <c r="R14" s="49" t="s">
        <v>103</v>
      </c>
      <c r="S14" s="48" t="n">
        <v>0</v>
      </c>
      <c r="T14" s="49" t="s">
        <v>103</v>
      </c>
      <c r="U14" s="51" t="n">
        <v>4611</v>
      </c>
      <c r="V14" s="49" t="n">
        <v>683</v>
      </c>
      <c r="W14" s="48" t="n">
        <v>1287957</v>
      </c>
      <c r="X14" s="49" t="n">
        <v>3268</v>
      </c>
      <c r="Y14" s="49" t="n">
        <v>36438</v>
      </c>
      <c r="Z14" s="54" t="n">
        <v>329</v>
      </c>
      <c r="AA14" s="51" t="n">
        <v>35514</v>
      </c>
      <c r="AB14" s="48" t="n">
        <v>96732</v>
      </c>
      <c r="AC14" s="51" t="n">
        <v>98036</v>
      </c>
      <c r="AD14" s="48" t="n">
        <v>479615</v>
      </c>
      <c r="AE14" s="48" t="n">
        <v>121401</v>
      </c>
      <c r="AF14" s="49" t="n">
        <v>7251</v>
      </c>
      <c r="AG14" s="54" t="n">
        <v>146741</v>
      </c>
      <c r="AH14" s="49" t="n">
        <v>7300456</v>
      </c>
      <c r="AI14" s="48" t="n">
        <v>7256827</v>
      </c>
      <c r="AJ14" s="48" t="n">
        <v>1059726</v>
      </c>
      <c r="AK14" s="51" t="n">
        <v>6197101</v>
      </c>
      <c r="AL14" s="48" t="n">
        <v>0</v>
      </c>
      <c r="AM14" s="51" t="n">
        <v>43629</v>
      </c>
      <c r="AN14" s="48" t="n">
        <v>0</v>
      </c>
      <c r="AO14" s="54" t="n">
        <v>3143</v>
      </c>
      <c r="AP14" s="48" t="n">
        <v>0</v>
      </c>
      <c r="AQ14" s="49" t="n">
        <v>6809</v>
      </c>
      <c r="AR14" s="48" t="n">
        <v>0</v>
      </c>
      <c r="AS14" s="48" t="n">
        <v>3050</v>
      </c>
      <c r="AT14" s="51" t="n">
        <v>6472</v>
      </c>
      <c r="AU14" s="51" t="n">
        <v>20617</v>
      </c>
      <c r="AV14" s="48" t="n">
        <v>0</v>
      </c>
      <c r="AW14" s="48" t="n">
        <v>0</v>
      </c>
      <c r="AX14" s="49" t="n">
        <v>0</v>
      </c>
      <c r="AY14" s="48" t="n">
        <v>3540</v>
      </c>
      <c r="AZ14" s="49" t="n">
        <v>0</v>
      </c>
      <c r="BA14" s="51" t="n">
        <v>3372713</v>
      </c>
      <c r="BB14" s="48" t="n">
        <v>3365849</v>
      </c>
      <c r="BC14" s="48" t="n">
        <v>0</v>
      </c>
      <c r="BD14" s="48" t="n">
        <v>0</v>
      </c>
      <c r="BE14" s="48" t="s">
        <v>103</v>
      </c>
      <c r="BF14" s="48" t="s">
        <v>103</v>
      </c>
      <c r="BG14" s="49" t="n">
        <v>0</v>
      </c>
      <c r="BH14" s="48" t="n">
        <v>392458</v>
      </c>
      <c r="BI14" s="54" t="n">
        <v>193993</v>
      </c>
      <c r="BJ14" s="51" t="n">
        <v>1528</v>
      </c>
      <c r="BK14" s="48" t="n">
        <v>2746</v>
      </c>
      <c r="BL14" s="48" t="n">
        <v>91127</v>
      </c>
      <c r="BM14" s="51" t="n">
        <v>283</v>
      </c>
      <c r="BN14" s="54" t="n">
        <v>102781</v>
      </c>
      <c r="BO14" s="48" t="n">
        <v>285286738</v>
      </c>
      <c r="BP14" s="48" t="n">
        <v>113955290</v>
      </c>
      <c r="BQ14" s="48" t="n">
        <v>168567008</v>
      </c>
      <c r="BR14" s="49" t="n">
        <v>1216469</v>
      </c>
      <c r="BS14" s="49" t="n">
        <v>1547972</v>
      </c>
      <c r="BT14" s="48" t="n">
        <v>113305</v>
      </c>
      <c r="BU14" s="48" t="n">
        <v>48441</v>
      </c>
      <c r="BV14" s="48" t="s">
        <v>103</v>
      </c>
      <c r="BW14" s="49" t="s">
        <v>103</v>
      </c>
      <c r="BX14" s="48" t="n">
        <v>347344</v>
      </c>
      <c r="BY14" s="48" t="n">
        <v>918420681</v>
      </c>
      <c r="BZ14" s="54" t="n">
        <v>85072</v>
      </c>
      <c r="CA14" s="51" t="n">
        <v>79254</v>
      </c>
      <c r="CB14" s="49" t="n">
        <v>5818</v>
      </c>
      <c r="CC14" s="49" t="n">
        <v>0</v>
      </c>
      <c r="CD14" s="51" t="n">
        <v>48885</v>
      </c>
      <c r="CE14" s="51" t="n">
        <v>44964</v>
      </c>
      <c r="CF14" s="51" t="n">
        <v>3921</v>
      </c>
      <c r="CG14" s="48" t="n">
        <v>0</v>
      </c>
      <c r="CH14" s="48" t="n">
        <v>104996</v>
      </c>
      <c r="CI14" s="49" t="n">
        <v>0</v>
      </c>
      <c r="CJ14" s="49" t="n">
        <v>104996</v>
      </c>
      <c r="CK14" s="48" t="n">
        <v>33250</v>
      </c>
      <c r="CL14" s="48" t="n">
        <v>32693</v>
      </c>
      <c r="CM14" s="48" t="n">
        <v>557</v>
      </c>
      <c r="CN14" s="48" t="n">
        <v>84093</v>
      </c>
      <c r="CO14" s="51" t="n">
        <v>576</v>
      </c>
      <c r="CP14" s="51" t="n">
        <v>3058</v>
      </c>
      <c r="CQ14" s="51" t="n">
        <v>80459</v>
      </c>
      <c r="CR14" s="49" t="n">
        <v>0</v>
      </c>
    </row>
    <row r="15" s="50" customFormat="true" ht="11.25" hidden="false" customHeight="true" outlineLevel="0" collapsed="false">
      <c r="A15" s="47" t="s">
        <v>110</v>
      </c>
      <c r="B15" s="48" t="n">
        <v>306607337</v>
      </c>
      <c r="C15" s="51" t="n">
        <v>23534</v>
      </c>
      <c r="D15" s="51" t="n">
        <v>23524</v>
      </c>
      <c r="E15" s="48" t="n">
        <v>0</v>
      </c>
      <c r="F15" s="48" t="n">
        <v>10</v>
      </c>
      <c r="G15" s="48" t="n">
        <v>76702</v>
      </c>
      <c r="H15" s="49" t="n">
        <v>402750</v>
      </c>
      <c r="I15" s="48" t="n">
        <v>164906</v>
      </c>
      <c r="J15" s="49" t="n">
        <v>70116</v>
      </c>
      <c r="K15" s="51" t="n">
        <v>67596</v>
      </c>
      <c r="L15" s="51" t="n">
        <v>27194</v>
      </c>
      <c r="M15" s="48" t="n">
        <v>5137067</v>
      </c>
      <c r="N15" s="48" t="n">
        <v>50051</v>
      </c>
      <c r="O15" s="49" t="n">
        <v>111353</v>
      </c>
      <c r="P15" s="51" t="n">
        <v>181011</v>
      </c>
      <c r="Q15" s="49" t="n">
        <v>0</v>
      </c>
      <c r="R15" s="49" t="s">
        <v>103</v>
      </c>
      <c r="S15" s="48" t="n">
        <v>18017</v>
      </c>
      <c r="T15" s="49" t="s">
        <v>103</v>
      </c>
      <c r="U15" s="51" t="n">
        <v>19604</v>
      </c>
      <c r="V15" s="54" t="n">
        <v>96744</v>
      </c>
      <c r="W15" s="51" t="n">
        <v>139383</v>
      </c>
      <c r="X15" s="49" t="n">
        <v>0</v>
      </c>
      <c r="Y15" s="54" t="n">
        <v>19451</v>
      </c>
      <c r="Z15" s="49" t="n">
        <v>44017</v>
      </c>
      <c r="AA15" s="51" t="n">
        <v>91207</v>
      </c>
      <c r="AB15" s="51" t="n">
        <v>108704</v>
      </c>
      <c r="AC15" s="51" t="n">
        <v>346932</v>
      </c>
      <c r="AD15" s="48" t="n">
        <v>3856573</v>
      </c>
      <c r="AE15" s="48" t="n">
        <v>9802</v>
      </c>
      <c r="AF15" s="49" t="n">
        <v>0</v>
      </c>
      <c r="AG15" s="49" t="n">
        <v>43919</v>
      </c>
      <c r="AH15" s="49" t="n">
        <v>6463171</v>
      </c>
      <c r="AI15" s="48" t="n">
        <v>2839535</v>
      </c>
      <c r="AJ15" s="48" t="n">
        <v>174822</v>
      </c>
      <c r="AK15" s="51" t="n">
        <v>2664714</v>
      </c>
      <c r="AL15" s="48" t="n">
        <v>0</v>
      </c>
      <c r="AM15" s="48" t="n">
        <v>3623636</v>
      </c>
      <c r="AN15" s="51" t="n">
        <v>92</v>
      </c>
      <c r="AO15" s="54" t="n">
        <v>18014</v>
      </c>
      <c r="AP15" s="48" t="n">
        <v>0</v>
      </c>
      <c r="AQ15" s="54" t="n">
        <v>976</v>
      </c>
      <c r="AR15" s="51" t="n">
        <v>3587921</v>
      </c>
      <c r="AS15" s="51" t="n">
        <v>12827</v>
      </c>
      <c r="AT15" s="48" t="n">
        <v>0</v>
      </c>
      <c r="AU15" s="51" t="n">
        <v>2597</v>
      </c>
      <c r="AV15" s="48" t="n">
        <v>0</v>
      </c>
      <c r="AW15" s="48" t="n">
        <v>0</v>
      </c>
      <c r="AX15" s="49" t="n">
        <v>0</v>
      </c>
      <c r="AY15" s="51" t="n">
        <v>1210</v>
      </c>
      <c r="AZ15" s="49" t="n">
        <v>0</v>
      </c>
      <c r="BA15" s="51" t="n">
        <v>401478</v>
      </c>
      <c r="BB15" s="51" t="n">
        <v>39271</v>
      </c>
      <c r="BC15" s="51" t="n">
        <v>23756</v>
      </c>
      <c r="BD15" s="48" t="n">
        <v>0</v>
      </c>
      <c r="BE15" s="48" t="s">
        <v>103</v>
      </c>
      <c r="BF15" s="48" t="s">
        <v>103</v>
      </c>
      <c r="BG15" s="49" t="n">
        <v>0</v>
      </c>
      <c r="BH15" s="48" t="n">
        <v>359135</v>
      </c>
      <c r="BI15" s="54" t="n">
        <v>74181</v>
      </c>
      <c r="BJ15" s="48" t="n">
        <v>0</v>
      </c>
      <c r="BK15" s="48" t="n">
        <v>170465</v>
      </c>
      <c r="BL15" s="48" t="n">
        <v>114489</v>
      </c>
      <c r="BM15" s="48" t="n">
        <v>0</v>
      </c>
      <c r="BN15" s="49" t="n">
        <v>0</v>
      </c>
      <c r="BO15" s="48" t="n">
        <v>40756508</v>
      </c>
      <c r="BP15" s="48" t="n">
        <v>33146669</v>
      </c>
      <c r="BQ15" s="48" t="n">
        <v>5293615</v>
      </c>
      <c r="BR15" s="49" t="n">
        <v>2204923</v>
      </c>
      <c r="BS15" s="54" t="n">
        <v>111302</v>
      </c>
      <c r="BT15" s="48" t="n">
        <v>895996</v>
      </c>
      <c r="BU15" s="48" t="n">
        <v>445777</v>
      </c>
      <c r="BV15" s="48" t="s">
        <v>103</v>
      </c>
      <c r="BW15" s="49" t="s">
        <v>103</v>
      </c>
      <c r="BX15" s="48" t="n">
        <v>287239</v>
      </c>
      <c r="BY15" s="48" t="n">
        <v>250365503</v>
      </c>
      <c r="BZ15" s="54" t="n">
        <v>130979</v>
      </c>
      <c r="CA15" s="48" t="n">
        <v>112010</v>
      </c>
      <c r="CB15" s="54" t="n">
        <v>18970</v>
      </c>
      <c r="CC15" s="49" t="n">
        <v>151910</v>
      </c>
      <c r="CD15" s="48" t="n">
        <v>888602</v>
      </c>
      <c r="CE15" s="51" t="n">
        <v>883346</v>
      </c>
      <c r="CF15" s="51" t="n">
        <v>5177</v>
      </c>
      <c r="CG15" s="48" t="n">
        <v>80</v>
      </c>
      <c r="CH15" s="51" t="n">
        <v>55184</v>
      </c>
      <c r="CI15" s="54" t="n">
        <v>48084</v>
      </c>
      <c r="CJ15" s="54" t="n">
        <v>7100</v>
      </c>
      <c r="CK15" s="51" t="n">
        <v>11415</v>
      </c>
      <c r="CL15" s="51" t="n">
        <v>3466</v>
      </c>
      <c r="CM15" s="51" t="n">
        <v>7949</v>
      </c>
      <c r="CN15" s="51" t="n">
        <v>35256</v>
      </c>
      <c r="CO15" s="48" t="n">
        <v>0</v>
      </c>
      <c r="CP15" s="51" t="n">
        <v>10945</v>
      </c>
      <c r="CQ15" s="51" t="n">
        <v>24311</v>
      </c>
      <c r="CR15" s="49" t="n">
        <v>0</v>
      </c>
    </row>
    <row r="16" s="50" customFormat="true" ht="11.25" hidden="false" customHeight="true" outlineLevel="0" collapsed="false">
      <c r="A16" s="47" t="s">
        <v>111</v>
      </c>
      <c r="B16" s="48" t="n">
        <v>4619101463</v>
      </c>
      <c r="C16" s="48" t="n">
        <v>3681060</v>
      </c>
      <c r="D16" s="48" t="n">
        <v>3055705</v>
      </c>
      <c r="E16" s="48" t="n">
        <v>180835</v>
      </c>
      <c r="F16" s="48" t="n">
        <v>444520</v>
      </c>
      <c r="G16" s="48" t="n">
        <v>28232802</v>
      </c>
      <c r="H16" s="49" t="n">
        <v>70907896</v>
      </c>
      <c r="I16" s="48" t="n">
        <v>32557342</v>
      </c>
      <c r="J16" s="49" t="n">
        <v>17818258</v>
      </c>
      <c r="K16" s="48" t="n">
        <v>8499064</v>
      </c>
      <c r="L16" s="48" t="n">
        <v>6240020</v>
      </c>
      <c r="M16" s="48" t="n">
        <v>507342457</v>
      </c>
      <c r="N16" s="48" t="n">
        <v>21493325</v>
      </c>
      <c r="O16" s="49" t="n">
        <v>6098306</v>
      </c>
      <c r="P16" s="48" t="n">
        <v>730561</v>
      </c>
      <c r="Q16" s="49" t="n">
        <v>1112787</v>
      </c>
      <c r="R16" s="49" t="s">
        <v>103</v>
      </c>
      <c r="S16" s="48" t="n">
        <v>1074542</v>
      </c>
      <c r="T16" s="49" t="s">
        <v>103</v>
      </c>
      <c r="U16" s="48" t="n">
        <v>1198807</v>
      </c>
      <c r="V16" s="49" t="n">
        <v>28140884</v>
      </c>
      <c r="W16" s="48" t="n">
        <v>129741138</v>
      </c>
      <c r="X16" s="49" t="n">
        <v>4960116</v>
      </c>
      <c r="Y16" s="49" t="n">
        <v>7484809</v>
      </c>
      <c r="Z16" s="49" t="n">
        <v>12373135</v>
      </c>
      <c r="AA16" s="48" t="n">
        <v>9185207</v>
      </c>
      <c r="AB16" s="48" t="n">
        <v>33909244</v>
      </c>
      <c r="AC16" s="48" t="n">
        <v>103160484</v>
      </c>
      <c r="AD16" s="48" t="n">
        <v>17423250</v>
      </c>
      <c r="AE16" s="48" t="n">
        <v>104875616</v>
      </c>
      <c r="AF16" s="49" t="n">
        <v>1998024</v>
      </c>
      <c r="AG16" s="49" t="n">
        <v>14561724</v>
      </c>
      <c r="AH16" s="49" t="n">
        <v>178987189</v>
      </c>
      <c r="AI16" s="48" t="n">
        <v>119078414</v>
      </c>
      <c r="AJ16" s="48" t="n">
        <v>55963069</v>
      </c>
      <c r="AK16" s="48" t="n">
        <v>62776405</v>
      </c>
      <c r="AL16" s="48" t="n">
        <v>338940</v>
      </c>
      <c r="AM16" s="48" t="n">
        <v>59908776</v>
      </c>
      <c r="AN16" s="48" t="n">
        <v>2944440</v>
      </c>
      <c r="AO16" s="49" t="n">
        <v>1932276</v>
      </c>
      <c r="AP16" s="48" t="n">
        <v>1814002</v>
      </c>
      <c r="AQ16" s="49" t="n">
        <v>4355608</v>
      </c>
      <c r="AR16" s="48" t="n">
        <v>11451929</v>
      </c>
      <c r="AS16" s="48" t="n">
        <v>4794007</v>
      </c>
      <c r="AT16" s="48" t="n">
        <v>935273</v>
      </c>
      <c r="AU16" s="48" t="n">
        <v>5884387</v>
      </c>
      <c r="AV16" s="48" t="n">
        <v>1283800</v>
      </c>
      <c r="AW16" s="48" t="n">
        <v>10021667</v>
      </c>
      <c r="AX16" s="49" t="n">
        <v>1739816</v>
      </c>
      <c r="AY16" s="48" t="n">
        <v>12751571</v>
      </c>
      <c r="AZ16" s="49" t="n">
        <v>0</v>
      </c>
      <c r="BA16" s="48" t="n">
        <v>35429091</v>
      </c>
      <c r="BB16" s="48" t="n">
        <v>24112516</v>
      </c>
      <c r="BC16" s="48" t="n">
        <v>3206865</v>
      </c>
      <c r="BD16" s="48" t="n">
        <v>600195</v>
      </c>
      <c r="BE16" s="48" t="s">
        <v>103</v>
      </c>
      <c r="BF16" s="48" t="s">
        <v>103</v>
      </c>
      <c r="BG16" s="49" t="n">
        <v>935924</v>
      </c>
      <c r="BH16" s="48" t="n">
        <v>131866945</v>
      </c>
      <c r="BI16" s="49" t="n">
        <v>27955986</v>
      </c>
      <c r="BJ16" s="48" t="n">
        <v>11096740</v>
      </c>
      <c r="BK16" s="48" t="n">
        <v>13101161</v>
      </c>
      <c r="BL16" s="48" t="n">
        <v>33434516</v>
      </c>
      <c r="BM16" s="48" t="n">
        <v>14185809</v>
      </c>
      <c r="BN16" s="49" t="n">
        <v>32092732</v>
      </c>
      <c r="BO16" s="48" t="n">
        <v>2247634764</v>
      </c>
      <c r="BP16" s="48" t="n">
        <v>283480830</v>
      </c>
      <c r="BQ16" s="48" t="n">
        <v>1946185819</v>
      </c>
      <c r="BR16" s="49" t="n">
        <v>11955444</v>
      </c>
      <c r="BS16" s="49" t="n">
        <v>6012670</v>
      </c>
      <c r="BT16" s="48" t="n">
        <v>32680923</v>
      </c>
      <c r="BU16" s="48" t="n">
        <v>22496082</v>
      </c>
      <c r="BV16" s="48" t="s">
        <v>103</v>
      </c>
      <c r="BW16" s="49" t="s">
        <v>103</v>
      </c>
      <c r="BX16" s="48" t="n">
        <v>86825418</v>
      </c>
      <c r="BY16" s="48" t="n">
        <v>1205895490</v>
      </c>
      <c r="BZ16" s="49" t="n">
        <v>14852594</v>
      </c>
      <c r="CA16" s="48" t="n">
        <v>11939201</v>
      </c>
      <c r="CB16" s="49" t="n">
        <v>2913394</v>
      </c>
      <c r="CC16" s="49" t="n">
        <v>1647927</v>
      </c>
      <c r="CD16" s="48" t="n">
        <v>17322797</v>
      </c>
      <c r="CE16" s="48" t="n">
        <v>5834270</v>
      </c>
      <c r="CF16" s="48" t="n">
        <v>3856308</v>
      </c>
      <c r="CG16" s="48" t="n">
        <v>7632219</v>
      </c>
      <c r="CH16" s="48" t="n">
        <v>7171449</v>
      </c>
      <c r="CI16" s="49" t="n">
        <v>5044618</v>
      </c>
      <c r="CJ16" s="49" t="n">
        <v>2126832</v>
      </c>
      <c r="CK16" s="48" t="n">
        <v>9944488</v>
      </c>
      <c r="CL16" s="48" t="n">
        <v>4235415</v>
      </c>
      <c r="CM16" s="48" t="n">
        <v>5709073</v>
      </c>
      <c r="CN16" s="48" t="n">
        <v>6120831</v>
      </c>
      <c r="CO16" s="48" t="n">
        <v>1109412</v>
      </c>
      <c r="CP16" s="48" t="n">
        <v>1497337</v>
      </c>
      <c r="CQ16" s="48" t="n">
        <v>3514082</v>
      </c>
      <c r="CR16" s="49" t="n">
        <v>0</v>
      </c>
    </row>
    <row r="17" s="50" customFormat="true" ht="11.25" hidden="false" customHeight="true" outlineLevel="0" collapsed="false">
      <c r="A17" s="47" t="s">
        <v>112</v>
      </c>
      <c r="B17" s="48" t="n">
        <v>232634621</v>
      </c>
      <c r="C17" s="48" t="n">
        <v>2692416</v>
      </c>
      <c r="D17" s="48" t="n">
        <v>2488221</v>
      </c>
      <c r="E17" s="48" t="n">
        <v>31398</v>
      </c>
      <c r="F17" s="48" t="n">
        <v>172796</v>
      </c>
      <c r="G17" s="48" t="n">
        <v>3520958</v>
      </c>
      <c r="H17" s="49" t="n">
        <v>30582</v>
      </c>
      <c r="I17" s="48" t="n">
        <v>4593249</v>
      </c>
      <c r="J17" s="49" t="n">
        <v>1122228</v>
      </c>
      <c r="K17" s="48" t="n">
        <v>1976355</v>
      </c>
      <c r="L17" s="48" t="n">
        <v>1494666</v>
      </c>
      <c r="M17" s="48" t="n">
        <v>158044497</v>
      </c>
      <c r="N17" s="48" t="n">
        <v>614863</v>
      </c>
      <c r="O17" s="54" t="n">
        <v>23904</v>
      </c>
      <c r="P17" s="51" t="n">
        <v>1956</v>
      </c>
      <c r="Q17" s="49" t="n">
        <v>22863</v>
      </c>
      <c r="R17" s="49" t="s">
        <v>103</v>
      </c>
      <c r="S17" s="48" t="n">
        <v>75621</v>
      </c>
      <c r="T17" s="49" t="s">
        <v>103</v>
      </c>
      <c r="U17" s="48" t="n">
        <v>2012950</v>
      </c>
      <c r="V17" s="49" t="n">
        <v>64199748</v>
      </c>
      <c r="W17" s="48" t="n">
        <v>54186804</v>
      </c>
      <c r="X17" s="49" t="n">
        <v>636987</v>
      </c>
      <c r="Y17" s="49" t="n">
        <v>2229366</v>
      </c>
      <c r="Z17" s="49" t="n">
        <v>75719</v>
      </c>
      <c r="AA17" s="48" t="n">
        <v>512374</v>
      </c>
      <c r="AB17" s="48" t="n">
        <v>20581108</v>
      </c>
      <c r="AC17" s="48" t="n">
        <v>2336894</v>
      </c>
      <c r="AD17" s="48" t="n">
        <v>871220</v>
      </c>
      <c r="AE17" s="48" t="n">
        <v>2713747</v>
      </c>
      <c r="AF17" s="49" t="n">
        <v>43833</v>
      </c>
      <c r="AG17" s="49" t="n">
        <v>224056</v>
      </c>
      <c r="AH17" s="49" t="n">
        <v>9471979</v>
      </c>
      <c r="AI17" s="48" t="n">
        <v>6760471</v>
      </c>
      <c r="AJ17" s="48" t="n">
        <v>4632132</v>
      </c>
      <c r="AK17" s="48" t="n">
        <v>2073941</v>
      </c>
      <c r="AL17" s="51" t="n">
        <v>54398</v>
      </c>
      <c r="AM17" s="48" t="n">
        <v>2711508</v>
      </c>
      <c r="AN17" s="48" t="n">
        <v>717351</v>
      </c>
      <c r="AO17" s="49" t="n">
        <v>131141</v>
      </c>
      <c r="AP17" s="48" t="n">
        <v>69967</v>
      </c>
      <c r="AQ17" s="49" t="n">
        <v>249534</v>
      </c>
      <c r="AR17" s="48" t="n">
        <v>138795</v>
      </c>
      <c r="AS17" s="48" t="n">
        <v>169211</v>
      </c>
      <c r="AT17" s="48" t="n">
        <v>375464</v>
      </c>
      <c r="AU17" s="48" t="n">
        <v>166902</v>
      </c>
      <c r="AV17" s="48" t="n">
        <v>49372</v>
      </c>
      <c r="AW17" s="51" t="n">
        <v>165080</v>
      </c>
      <c r="AX17" s="49" t="n">
        <v>284479</v>
      </c>
      <c r="AY17" s="48" t="n">
        <v>194213</v>
      </c>
      <c r="AZ17" s="49" t="n">
        <v>0</v>
      </c>
      <c r="BA17" s="48" t="n">
        <v>2132670</v>
      </c>
      <c r="BB17" s="48" t="n">
        <v>56756</v>
      </c>
      <c r="BC17" s="48" t="n">
        <v>1263093</v>
      </c>
      <c r="BD17" s="48" t="n">
        <v>234863</v>
      </c>
      <c r="BE17" s="48" t="s">
        <v>103</v>
      </c>
      <c r="BF17" s="48" t="s">
        <v>103</v>
      </c>
      <c r="BG17" s="49" t="n">
        <v>92872</v>
      </c>
      <c r="BH17" s="48" t="n">
        <v>5872042</v>
      </c>
      <c r="BI17" s="49" t="n">
        <v>587466</v>
      </c>
      <c r="BJ17" s="48" t="n">
        <v>4460085</v>
      </c>
      <c r="BK17" s="51" t="n">
        <v>183822</v>
      </c>
      <c r="BL17" s="48" t="n">
        <v>472238</v>
      </c>
      <c r="BM17" s="48" t="n">
        <v>99762</v>
      </c>
      <c r="BN17" s="49" t="n">
        <v>68669</v>
      </c>
      <c r="BO17" s="48" t="n">
        <v>31545505</v>
      </c>
      <c r="BP17" s="48" t="n">
        <v>21971592</v>
      </c>
      <c r="BQ17" s="48" t="n">
        <v>327960</v>
      </c>
      <c r="BR17" s="49" t="n">
        <v>484413</v>
      </c>
      <c r="BS17" s="49" t="n">
        <v>8761539</v>
      </c>
      <c r="BT17" s="48" t="n">
        <v>3997465</v>
      </c>
      <c r="BU17" s="48" t="n">
        <v>3586100</v>
      </c>
      <c r="BV17" s="48" t="s">
        <v>103</v>
      </c>
      <c r="BW17" s="49" t="s">
        <v>103</v>
      </c>
      <c r="BX17" s="48" t="n">
        <v>3401881</v>
      </c>
      <c r="BY17" s="48" t="n">
        <v>1605954</v>
      </c>
      <c r="BZ17" s="49" t="n">
        <v>1314710</v>
      </c>
      <c r="CA17" s="48" t="n">
        <v>1185391</v>
      </c>
      <c r="CB17" s="49" t="n">
        <v>129319</v>
      </c>
      <c r="CC17" s="49" t="n">
        <v>96876</v>
      </c>
      <c r="CD17" s="48" t="n">
        <v>2046062</v>
      </c>
      <c r="CE17" s="48" t="n">
        <v>1742439</v>
      </c>
      <c r="CF17" s="48" t="n">
        <v>194315</v>
      </c>
      <c r="CG17" s="48" t="n">
        <v>109308</v>
      </c>
      <c r="CH17" s="48" t="n">
        <v>320814</v>
      </c>
      <c r="CI17" s="49" t="n">
        <v>169184</v>
      </c>
      <c r="CJ17" s="49" t="n">
        <v>151630</v>
      </c>
      <c r="CK17" s="48" t="n">
        <v>1328789</v>
      </c>
      <c r="CL17" s="48" t="n">
        <v>211046</v>
      </c>
      <c r="CM17" s="48" t="n">
        <v>1117743</v>
      </c>
      <c r="CN17" s="48" t="n">
        <v>618172</v>
      </c>
      <c r="CO17" s="48" t="n">
        <v>380113</v>
      </c>
      <c r="CP17" s="48" t="n">
        <v>226710</v>
      </c>
      <c r="CQ17" s="51" t="n">
        <v>11350</v>
      </c>
      <c r="CR17" s="49" t="n">
        <v>0</v>
      </c>
    </row>
    <row r="18" s="50" customFormat="true" ht="11.25" hidden="false" customHeight="true" outlineLevel="0" collapsed="false">
      <c r="A18" s="47" t="s">
        <v>113</v>
      </c>
      <c r="B18" s="48" t="n">
        <v>6751512898</v>
      </c>
      <c r="C18" s="48" t="n">
        <v>252133</v>
      </c>
      <c r="D18" s="48" t="n">
        <v>238309</v>
      </c>
      <c r="E18" s="51" t="n">
        <v>6992</v>
      </c>
      <c r="F18" s="51" t="n">
        <v>6833</v>
      </c>
      <c r="G18" s="48" t="n">
        <v>89928</v>
      </c>
      <c r="H18" s="54" t="n">
        <v>2704144</v>
      </c>
      <c r="I18" s="48" t="n">
        <v>3080731</v>
      </c>
      <c r="J18" s="49" t="n">
        <v>2493269</v>
      </c>
      <c r="K18" s="48" t="n">
        <v>449268</v>
      </c>
      <c r="L18" s="48" t="n">
        <v>138195</v>
      </c>
      <c r="M18" s="48" t="n">
        <v>2688080</v>
      </c>
      <c r="N18" s="51" t="n">
        <v>5275</v>
      </c>
      <c r="O18" s="49" t="n">
        <v>0</v>
      </c>
      <c r="P18" s="48" t="n">
        <v>319</v>
      </c>
      <c r="Q18" s="54" t="n">
        <v>65222</v>
      </c>
      <c r="R18" s="49" t="s">
        <v>103</v>
      </c>
      <c r="S18" s="51" t="n">
        <v>120716</v>
      </c>
      <c r="T18" s="49" t="s">
        <v>103</v>
      </c>
      <c r="U18" s="48" t="n">
        <v>581</v>
      </c>
      <c r="V18" s="49" t="n">
        <v>11128</v>
      </c>
      <c r="W18" s="48" t="n">
        <v>621</v>
      </c>
      <c r="X18" s="54" t="n">
        <v>27562</v>
      </c>
      <c r="Y18" s="54" t="n">
        <v>17547</v>
      </c>
      <c r="Z18" s="49" t="n">
        <v>3444</v>
      </c>
      <c r="AA18" s="48" t="n">
        <v>66959</v>
      </c>
      <c r="AB18" s="51" t="n">
        <v>13562</v>
      </c>
      <c r="AC18" s="51" t="n">
        <v>17080</v>
      </c>
      <c r="AD18" s="51" t="n">
        <v>2239194</v>
      </c>
      <c r="AE18" s="48" t="n">
        <v>30930</v>
      </c>
      <c r="AF18" s="54" t="n">
        <v>42040</v>
      </c>
      <c r="AG18" s="49" t="n">
        <v>25121</v>
      </c>
      <c r="AH18" s="49" t="n">
        <v>879949</v>
      </c>
      <c r="AI18" s="48" t="n">
        <v>610273</v>
      </c>
      <c r="AJ18" s="48" t="n">
        <v>425340</v>
      </c>
      <c r="AK18" s="48" t="n">
        <v>184933</v>
      </c>
      <c r="AL18" s="48" t="n">
        <v>0</v>
      </c>
      <c r="AM18" s="48" t="n">
        <v>269676</v>
      </c>
      <c r="AN18" s="51" t="n">
        <v>18048</v>
      </c>
      <c r="AO18" s="54" t="n">
        <v>1432</v>
      </c>
      <c r="AP18" s="51" t="n">
        <v>31</v>
      </c>
      <c r="AQ18" s="54" t="n">
        <v>13161</v>
      </c>
      <c r="AR18" s="51" t="n">
        <v>91348</v>
      </c>
      <c r="AS18" s="51" t="n">
        <v>521</v>
      </c>
      <c r="AT18" s="51" t="n">
        <v>84993</v>
      </c>
      <c r="AU18" s="51" t="n">
        <v>5747</v>
      </c>
      <c r="AV18" s="51" t="n">
        <v>14246</v>
      </c>
      <c r="AW18" s="51" t="n">
        <v>12950</v>
      </c>
      <c r="AX18" s="54" t="n">
        <v>12898</v>
      </c>
      <c r="AY18" s="51" t="n">
        <v>14301</v>
      </c>
      <c r="AZ18" s="49" t="n">
        <v>0</v>
      </c>
      <c r="BA18" s="48" t="n">
        <v>159486</v>
      </c>
      <c r="BB18" s="51" t="n">
        <v>4498</v>
      </c>
      <c r="BC18" s="51" t="n">
        <v>104492</v>
      </c>
      <c r="BD18" s="48" t="n">
        <v>0</v>
      </c>
      <c r="BE18" s="48" t="s">
        <v>103</v>
      </c>
      <c r="BF18" s="48" t="s">
        <v>103</v>
      </c>
      <c r="BG18" s="54" t="n">
        <v>10139</v>
      </c>
      <c r="BH18" s="48" t="n">
        <v>96800</v>
      </c>
      <c r="BI18" s="54" t="n">
        <v>68986</v>
      </c>
      <c r="BJ18" s="51" t="n">
        <v>18159</v>
      </c>
      <c r="BK18" s="51" t="n">
        <v>1810</v>
      </c>
      <c r="BL18" s="51" t="n">
        <v>5102</v>
      </c>
      <c r="BM18" s="48" t="n">
        <v>0</v>
      </c>
      <c r="BN18" s="54" t="n">
        <v>2742</v>
      </c>
      <c r="BO18" s="48" t="n">
        <v>5385617054</v>
      </c>
      <c r="BP18" s="48" t="n">
        <v>5379174742</v>
      </c>
      <c r="BQ18" s="48" t="n">
        <v>4452084</v>
      </c>
      <c r="BR18" s="49" t="n">
        <v>380285</v>
      </c>
      <c r="BS18" s="49" t="n">
        <v>1609943</v>
      </c>
      <c r="BT18" s="48" t="n">
        <v>3755256</v>
      </c>
      <c r="BU18" s="48" t="n">
        <v>3429048</v>
      </c>
      <c r="BV18" s="48" t="s">
        <v>103</v>
      </c>
      <c r="BW18" s="49" t="s">
        <v>103</v>
      </c>
      <c r="BX18" s="48" t="n">
        <v>518676</v>
      </c>
      <c r="BY18" s="48" t="n">
        <v>1351057282</v>
      </c>
      <c r="BZ18" s="49" t="n">
        <v>60378</v>
      </c>
      <c r="CA18" s="48" t="n">
        <v>60113</v>
      </c>
      <c r="CB18" s="54" t="n">
        <v>265</v>
      </c>
      <c r="CC18" s="54" t="n">
        <v>37667</v>
      </c>
      <c r="CD18" s="51" t="n">
        <v>24877</v>
      </c>
      <c r="CE18" s="51" t="n">
        <v>22075</v>
      </c>
      <c r="CF18" s="51" t="n">
        <v>435</v>
      </c>
      <c r="CG18" s="51" t="n">
        <v>2366</v>
      </c>
      <c r="CH18" s="51" t="n">
        <v>43510</v>
      </c>
      <c r="CI18" s="54" t="n">
        <v>34195</v>
      </c>
      <c r="CJ18" s="54" t="n">
        <v>9315</v>
      </c>
      <c r="CK18" s="48" t="n">
        <v>330089</v>
      </c>
      <c r="CL18" s="48" t="n">
        <v>193356</v>
      </c>
      <c r="CM18" s="48" t="n">
        <v>136733</v>
      </c>
      <c r="CN18" s="48" t="n">
        <v>116859</v>
      </c>
      <c r="CO18" s="51" t="n">
        <v>76788</v>
      </c>
      <c r="CP18" s="51" t="n">
        <v>16202</v>
      </c>
      <c r="CQ18" s="51" t="n">
        <v>23869</v>
      </c>
      <c r="CR18" s="49" t="n">
        <v>0</v>
      </c>
    </row>
    <row r="19" s="50" customFormat="true" ht="11.25" hidden="false" customHeight="true" outlineLevel="0" collapsed="false">
      <c r="A19" s="47" t="s">
        <v>114</v>
      </c>
      <c r="B19" s="48" t="n">
        <v>12160144799</v>
      </c>
      <c r="C19" s="48" t="n">
        <v>6879901</v>
      </c>
      <c r="D19" s="48" t="n">
        <v>5737301</v>
      </c>
      <c r="E19" s="48" t="n">
        <v>454146</v>
      </c>
      <c r="F19" s="48" t="n">
        <v>688454</v>
      </c>
      <c r="G19" s="48" t="n">
        <v>181757549</v>
      </c>
      <c r="H19" s="49" t="n">
        <v>155016623</v>
      </c>
      <c r="I19" s="48" t="n">
        <v>37379135</v>
      </c>
      <c r="J19" s="49" t="n">
        <v>18411848</v>
      </c>
      <c r="K19" s="48" t="n">
        <v>14910848</v>
      </c>
      <c r="L19" s="48" t="n">
        <v>4056439</v>
      </c>
      <c r="M19" s="48" t="n">
        <v>4032320647</v>
      </c>
      <c r="N19" s="48" t="n">
        <v>274576884</v>
      </c>
      <c r="O19" s="49" t="n">
        <v>68259240</v>
      </c>
      <c r="P19" s="48" t="n">
        <v>5417562</v>
      </c>
      <c r="Q19" s="49" t="n">
        <v>4147137</v>
      </c>
      <c r="R19" s="49" t="s">
        <v>103</v>
      </c>
      <c r="S19" s="48" t="n">
        <v>5253683</v>
      </c>
      <c r="T19" s="49" t="s">
        <v>103</v>
      </c>
      <c r="U19" s="48" t="n">
        <v>5444041</v>
      </c>
      <c r="V19" s="49" t="n">
        <v>1043310874</v>
      </c>
      <c r="W19" s="48" t="n">
        <v>696552421</v>
      </c>
      <c r="X19" s="49" t="n">
        <v>24529017</v>
      </c>
      <c r="Y19" s="49" t="n">
        <v>38062340</v>
      </c>
      <c r="Z19" s="49" t="n">
        <v>74541641</v>
      </c>
      <c r="AA19" s="48" t="n">
        <v>186069804</v>
      </c>
      <c r="AB19" s="48" t="n">
        <v>183705395</v>
      </c>
      <c r="AC19" s="48" t="n">
        <v>380102277</v>
      </c>
      <c r="AD19" s="48" t="n">
        <v>586042938</v>
      </c>
      <c r="AE19" s="48" t="n">
        <v>293781545</v>
      </c>
      <c r="AF19" s="49" t="n">
        <v>3422267</v>
      </c>
      <c r="AG19" s="49" t="n">
        <v>60553468</v>
      </c>
      <c r="AH19" s="49" t="n">
        <v>821342427</v>
      </c>
      <c r="AI19" s="48" t="n">
        <v>677372546</v>
      </c>
      <c r="AJ19" s="48" t="n">
        <v>88637392</v>
      </c>
      <c r="AK19" s="48" t="n">
        <v>587955090</v>
      </c>
      <c r="AL19" s="48" t="n">
        <v>780064</v>
      </c>
      <c r="AM19" s="48" t="n">
        <v>143969881</v>
      </c>
      <c r="AN19" s="48" t="n">
        <v>12688651</v>
      </c>
      <c r="AO19" s="49" t="n">
        <v>416331</v>
      </c>
      <c r="AP19" s="48" t="n">
        <v>6800558</v>
      </c>
      <c r="AQ19" s="49" t="n">
        <v>3754657</v>
      </c>
      <c r="AR19" s="48" t="n">
        <v>26626707</v>
      </c>
      <c r="AS19" s="48" t="n">
        <v>15677911</v>
      </c>
      <c r="AT19" s="48" t="n">
        <v>4214542</v>
      </c>
      <c r="AU19" s="48" t="n">
        <v>6780766</v>
      </c>
      <c r="AV19" s="48" t="n">
        <v>2549463</v>
      </c>
      <c r="AW19" s="48" t="n">
        <v>22908335</v>
      </c>
      <c r="AX19" s="49" t="n">
        <v>4143670</v>
      </c>
      <c r="AY19" s="48" t="n">
        <v>37408290</v>
      </c>
      <c r="AZ19" s="49" t="n">
        <v>0</v>
      </c>
      <c r="BA19" s="48" t="n">
        <v>62885322</v>
      </c>
      <c r="BB19" s="48" t="n">
        <v>25713692</v>
      </c>
      <c r="BC19" s="48" t="n">
        <v>4373304</v>
      </c>
      <c r="BD19" s="48" t="n">
        <v>1020910</v>
      </c>
      <c r="BE19" s="48" t="s">
        <v>103</v>
      </c>
      <c r="BF19" s="48" t="s">
        <v>103</v>
      </c>
      <c r="BG19" s="49" t="n">
        <v>8048065</v>
      </c>
      <c r="BH19" s="48" t="n">
        <v>651791421</v>
      </c>
      <c r="BI19" s="49" t="n">
        <v>98164710</v>
      </c>
      <c r="BJ19" s="48" t="n">
        <v>71366049</v>
      </c>
      <c r="BK19" s="48" t="n">
        <v>102735289</v>
      </c>
      <c r="BL19" s="48" t="n">
        <v>346758317</v>
      </c>
      <c r="BM19" s="48" t="n">
        <v>11113091</v>
      </c>
      <c r="BN19" s="49" t="n">
        <v>21653964</v>
      </c>
      <c r="BO19" s="48" t="n">
        <v>2105540802</v>
      </c>
      <c r="BP19" s="48" t="n">
        <v>724927011</v>
      </c>
      <c r="BQ19" s="48" t="n">
        <v>1202966241</v>
      </c>
      <c r="BR19" s="49" t="n">
        <v>68461422</v>
      </c>
      <c r="BS19" s="49" t="n">
        <v>109186128</v>
      </c>
      <c r="BT19" s="48" t="n">
        <v>104462567</v>
      </c>
      <c r="BU19" s="48" t="n">
        <v>76065658</v>
      </c>
      <c r="BV19" s="48" t="s">
        <v>103</v>
      </c>
      <c r="BW19" s="49" t="s">
        <v>103</v>
      </c>
      <c r="BX19" s="48" t="n">
        <v>164245015</v>
      </c>
      <c r="BY19" s="48" t="n">
        <v>3640029738</v>
      </c>
      <c r="BZ19" s="49" t="n">
        <v>39108660</v>
      </c>
      <c r="CA19" s="48" t="n">
        <v>35094032</v>
      </c>
      <c r="CB19" s="49" t="n">
        <v>4014629</v>
      </c>
      <c r="CC19" s="49" t="n">
        <v>7434344</v>
      </c>
      <c r="CD19" s="48" t="n">
        <v>51021115</v>
      </c>
      <c r="CE19" s="48" t="n">
        <v>7525505</v>
      </c>
      <c r="CF19" s="48" t="n">
        <v>4232195</v>
      </c>
      <c r="CG19" s="48" t="n">
        <v>39263415</v>
      </c>
      <c r="CH19" s="48" t="n">
        <v>13819069</v>
      </c>
      <c r="CI19" s="49" t="n">
        <v>3730394</v>
      </c>
      <c r="CJ19" s="49" t="n">
        <v>10088675</v>
      </c>
      <c r="CK19" s="48" t="n">
        <v>77320706</v>
      </c>
      <c r="CL19" s="48" t="n">
        <v>36633768</v>
      </c>
      <c r="CM19" s="48" t="n">
        <v>40686938</v>
      </c>
      <c r="CN19" s="48" t="n">
        <v>7789759</v>
      </c>
      <c r="CO19" s="48" t="n">
        <v>3285782</v>
      </c>
      <c r="CP19" s="48" t="n">
        <v>3207114</v>
      </c>
      <c r="CQ19" s="48" t="n">
        <v>1296863</v>
      </c>
      <c r="CR19" s="49" t="n">
        <v>0</v>
      </c>
    </row>
    <row r="20" s="50" customFormat="true" ht="11.25" hidden="false" customHeight="true" outlineLevel="0" collapsed="false">
      <c r="A20" s="47" t="s">
        <v>115</v>
      </c>
      <c r="B20" s="48" t="n">
        <v>8769175316</v>
      </c>
      <c r="C20" s="48" t="n">
        <v>62758936</v>
      </c>
      <c r="D20" s="48" t="n">
        <v>55064090</v>
      </c>
      <c r="E20" s="48" t="n">
        <v>2595089</v>
      </c>
      <c r="F20" s="48" t="n">
        <v>5099758</v>
      </c>
      <c r="G20" s="48" t="n">
        <v>421481517</v>
      </c>
      <c r="H20" s="49" t="n">
        <v>1447402661</v>
      </c>
      <c r="I20" s="48" t="n">
        <v>116062496</v>
      </c>
      <c r="J20" s="49" t="n">
        <v>17174140</v>
      </c>
      <c r="K20" s="48" t="n">
        <v>55100469</v>
      </c>
      <c r="L20" s="48" t="n">
        <v>43787886</v>
      </c>
      <c r="M20" s="48" t="n">
        <v>2693927279</v>
      </c>
      <c r="N20" s="48" t="n">
        <v>188700409</v>
      </c>
      <c r="O20" s="49" t="n">
        <v>53739176</v>
      </c>
      <c r="P20" s="48" t="n">
        <v>14559942</v>
      </c>
      <c r="Q20" s="49" t="n">
        <v>5551771</v>
      </c>
      <c r="R20" s="49" t="s">
        <v>103</v>
      </c>
      <c r="S20" s="48" t="n">
        <v>24581680</v>
      </c>
      <c r="T20" s="49" t="s">
        <v>103</v>
      </c>
      <c r="U20" s="48" t="n">
        <v>25729515</v>
      </c>
      <c r="V20" s="49" t="n">
        <v>431242839</v>
      </c>
      <c r="W20" s="48" t="n">
        <v>441871978</v>
      </c>
      <c r="X20" s="49" t="n">
        <v>67309337</v>
      </c>
      <c r="Y20" s="49" t="n">
        <v>87163211</v>
      </c>
      <c r="Z20" s="49" t="n">
        <v>119754694</v>
      </c>
      <c r="AA20" s="48" t="n">
        <v>84501480</v>
      </c>
      <c r="AB20" s="48" t="n">
        <v>138793677</v>
      </c>
      <c r="AC20" s="48" t="n">
        <v>256655218</v>
      </c>
      <c r="AD20" s="48" t="n">
        <v>115240065</v>
      </c>
      <c r="AE20" s="48" t="n">
        <v>445599099</v>
      </c>
      <c r="AF20" s="49" t="n">
        <v>14018759</v>
      </c>
      <c r="AG20" s="49" t="n">
        <v>62697708</v>
      </c>
      <c r="AH20" s="49" t="n">
        <v>1222940763</v>
      </c>
      <c r="AI20" s="48" t="n">
        <v>550557787</v>
      </c>
      <c r="AJ20" s="48" t="n">
        <v>207899045</v>
      </c>
      <c r="AK20" s="48" t="n">
        <v>341956538</v>
      </c>
      <c r="AL20" s="48" t="n">
        <v>702205</v>
      </c>
      <c r="AM20" s="48" t="n">
        <v>672382976</v>
      </c>
      <c r="AN20" s="48" t="n">
        <v>32013526</v>
      </c>
      <c r="AO20" s="49" t="n">
        <v>14410764</v>
      </c>
      <c r="AP20" s="48" t="n">
        <v>11881820</v>
      </c>
      <c r="AQ20" s="49" t="n">
        <v>59046114</v>
      </c>
      <c r="AR20" s="48" t="n">
        <v>136580198</v>
      </c>
      <c r="AS20" s="48" t="n">
        <v>44366647</v>
      </c>
      <c r="AT20" s="48" t="n">
        <v>19925185</v>
      </c>
      <c r="AU20" s="48" t="n">
        <v>66630732</v>
      </c>
      <c r="AV20" s="48" t="n">
        <v>17826421</v>
      </c>
      <c r="AW20" s="48" t="n">
        <v>218183680</v>
      </c>
      <c r="AX20" s="49" t="n">
        <v>18630525</v>
      </c>
      <c r="AY20" s="48" t="n">
        <v>32887363</v>
      </c>
      <c r="AZ20" s="49" t="n">
        <v>0</v>
      </c>
      <c r="BA20" s="48" t="n">
        <v>531602730</v>
      </c>
      <c r="BB20" s="48" t="n">
        <v>342861793</v>
      </c>
      <c r="BC20" s="48" t="n">
        <v>54891739</v>
      </c>
      <c r="BD20" s="48" t="n">
        <v>9031464</v>
      </c>
      <c r="BE20" s="48" t="s">
        <v>103</v>
      </c>
      <c r="BF20" s="48" t="s">
        <v>103</v>
      </c>
      <c r="BG20" s="49" t="n">
        <v>12178203</v>
      </c>
      <c r="BH20" s="48" t="n">
        <v>941998350</v>
      </c>
      <c r="BI20" s="49" t="n">
        <v>74076142</v>
      </c>
      <c r="BJ20" s="48" t="n">
        <v>29720266</v>
      </c>
      <c r="BK20" s="48" t="n">
        <v>68430762</v>
      </c>
      <c r="BL20" s="48" t="n">
        <v>701395145</v>
      </c>
      <c r="BM20" s="48" t="n">
        <v>33452417</v>
      </c>
      <c r="BN20" s="49" t="n">
        <v>34923618</v>
      </c>
      <c r="BO20" s="48" t="n">
        <v>178165541</v>
      </c>
      <c r="BP20" s="48" t="n">
        <v>115069906</v>
      </c>
      <c r="BQ20" s="48" t="n">
        <v>51298440</v>
      </c>
      <c r="BR20" s="49" t="n">
        <v>11144324</v>
      </c>
      <c r="BS20" s="49" t="n">
        <v>652871</v>
      </c>
      <c r="BT20" s="48" t="n">
        <v>306585317</v>
      </c>
      <c r="BU20" s="48" t="n">
        <v>140115730</v>
      </c>
      <c r="BV20" s="48" t="s">
        <v>103</v>
      </c>
      <c r="BW20" s="49" t="s">
        <v>103</v>
      </c>
      <c r="BX20" s="48" t="n">
        <v>127887920</v>
      </c>
      <c r="BY20" s="48" t="n">
        <v>217013742</v>
      </c>
      <c r="BZ20" s="49" t="n">
        <v>94438873</v>
      </c>
      <c r="CA20" s="48" t="n">
        <v>40044913</v>
      </c>
      <c r="CB20" s="49" t="n">
        <v>54393960</v>
      </c>
      <c r="CC20" s="49" t="n">
        <v>14953167</v>
      </c>
      <c r="CD20" s="48" t="n">
        <v>130743447</v>
      </c>
      <c r="CE20" s="48" t="n">
        <v>33912131</v>
      </c>
      <c r="CF20" s="48" t="n">
        <v>18888351</v>
      </c>
      <c r="CG20" s="48" t="n">
        <v>77942965</v>
      </c>
      <c r="CH20" s="48" t="n">
        <v>54839013</v>
      </c>
      <c r="CI20" s="49" t="n">
        <v>12784337</v>
      </c>
      <c r="CJ20" s="49" t="n">
        <v>42054676</v>
      </c>
      <c r="CK20" s="48" t="n">
        <v>173365680</v>
      </c>
      <c r="CL20" s="48" t="n">
        <v>81851437</v>
      </c>
      <c r="CM20" s="48" t="n">
        <v>91514244</v>
      </c>
      <c r="CN20" s="48" t="n">
        <v>33007883</v>
      </c>
      <c r="CO20" s="48" t="n">
        <v>10421329</v>
      </c>
      <c r="CP20" s="48" t="n">
        <v>17001623</v>
      </c>
      <c r="CQ20" s="48" t="n">
        <v>5584931</v>
      </c>
      <c r="CR20" s="49" t="n">
        <v>0</v>
      </c>
    </row>
    <row r="21" s="50" customFormat="true" ht="11.25" hidden="false" customHeight="true" outlineLevel="0" collapsed="false">
      <c r="A21" s="47" t="s">
        <v>116</v>
      </c>
      <c r="B21" s="48" t="n">
        <v>4199794204</v>
      </c>
      <c r="C21" s="48" t="n">
        <v>45558187</v>
      </c>
      <c r="D21" s="48" t="n">
        <v>39687241</v>
      </c>
      <c r="E21" s="48" t="n">
        <v>2169540</v>
      </c>
      <c r="F21" s="48" t="n">
        <v>3701407</v>
      </c>
      <c r="G21" s="48" t="n">
        <v>170079583</v>
      </c>
      <c r="H21" s="49" t="n">
        <v>446970998</v>
      </c>
      <c r="I21" s="48" t="n">
        <v>72804743</v>
      </c>
      <c r="J21" s="49" t="n">
        <v>10607988</v>
      </c>
      <c r="K21" s="48" t="n">
        <v>29822840</v>
      </c>
      <c r="L21" s="48" t="n">
        <v>32373915</v>
      </c>
      <c r="M21" s="48" t="n">
        <v>1495188801</v>
      </c>
      <c r="N21" s="48" t="n">
        <v>104867850</v>
      </c>
      <c r="O21" s="49" t="n">
        <v>26623099</v>
      </c>
      <c r="P21" s="48" t="n">
        <v>10236975</v>
      </c>
      <c r="Q21" s="49" t="n">
        <v>3691206</v>
      </c>
      <c r="R21" s="49" t="s">
        <v>103</v>
      </c>
      <c r="S21" s="48" t="n">
        <v>15509745</v>
      </c>
      <c r="T21" s="49" t="s">
        <v>103</v>
      </c>
      <c r="U21" s="48" t="n">
        <v>18227091</v>
      </c>
      <c r="V21" s="49" t="n">
        <v>212351005</v>
      </c>
      <c r="W21" s="48" t="n">
        <v>250168235</v>
      </c>
      <c r="X21" s="49" t="n">
        <v>39996359</v>
      </c>
      <c r="Y21" s="49" t="n">
        <v>48905149</v>
      </c>
      <c r="Z21" s="49" t="n">
        <v>64374159</v>
      </c>
      <c r="AA21" s="48" t="n">
        <v>55652706</v>
      </c>
      <c r="AB21" s="48" t="n">
        <v>77642696</v>
      </c>
      <c r="AC21" s="48" t="n">
        <v>158402769</v>
      </c>
      <c r="AD21" s="48" t="n">
        <v>69402988</v>
      </c>
      <c r="AE21" s="48" t="n">
        <v>224164466</v>
      </c>
      <c r="AF21" s="49" t="n">
        <v>9728574</v>
      </c>
      <c r="AG21" s="49" t="n">
        <v>37404670</v>
      </c>
      <c r="AH21" s="49" t="n">
        <v>590856520</v>
      </c>
      <c r="AI21" s="48" t="n">
        <v>244814182</v>
      </c>
      <c r="AJ21" s="48" t="n">
        <v>100683347</v>
      </c>
      <c r="AK21" s="48" t="n">
        <v>143731305</v>
      </c>
      <c r="AL21" s="48" t="n">
        <v>399530</v>
      </c>
      <c r="AM21" s="48" t="n">
        <v>346042337</v>
      </c>
      <c r="AN21" s="48" t="n">
        <v>16788850</v>
      </c>
      <c r="AO21" s="49" t="n">
        <v>8241091</v>
      </c>
      <c r="AP21" s="48" t="n">
        <v>8253695</v>
      </c>
      <c r="AQ21" s="49" t="n">
        <v>32933983</v>
      </c>
      <c r="AR21" s="48" t="n">
        <v>74170904</v>
      </c>
      <c r="AS21" s="48" t="n">
        <v>23674918</v>
      </c>
      <c r="AT21" s="48" t="n">
        <v>10400695</v>
      </c>
      <c r="AU21" s="48" t="n">
        <v>37883220</v>
      </c>
      <c r="AV21" s="48" t="n">
        <v>10502333</v>
      </c>
      <c r="AW21" s="48" t="n">
        <v>94966507</v>
      </c>
      <c r="AX21" s="49" t="n">
        <v>12205274</v>
      </c>
      <c r="AY21" s="48" t="n">
        <v>16020867</v>
      </c>
      <c r="AZ21" s="49" t="n">
        <v>0</v>
      </c>
      <c r="BA21" s="48" t="n">
        <v>197909516</v>
      </c>
      <c r="BB21" s="48" t="n">
        <v>99940080</v>
      </c>
      <c r="BC21" s="48" t="n">
        <v>31515252</v>
      </c>
      <c r="BD21" s="48" t="n">
        <v>4923484</v>
      </c>
      <c r="BE21" s="48" t="s">
        <v>103</v>
      </c>
      <c r="BF21" s="48" t="s">
        <v>103</v>
      </c>
      <c r="BG21" s="49" t="n">
        <v>5776944</v>
      </c>
      <c r="BH21" s="48" t="n">
        <v>559177902</v>
      </c>
      <c r="BI21" s="49" t="n">
        <v>45847104</v>
      </c>
      <c r="BJ21" s="48" t="n">
        <v>18275499</v>
      </c>
      <c r="BK21" s="48" t="n">
        <v>40918401</v>
      </c>
      <c r="BL21" s="48" t="n">
        <v>419711920</v>
      </c>
      <c r="BM21" s="48" t="n">
        <v>17641186</v>
      </c>
      <c r="BN21" s="49" t="n">
        <v>16783792</v>
      </c>
      <c r="BO21" s="48" t="n">
        <v>73809590</v>
      </c>
      <c r="BP21" s="48" t="n">
        <v>37754131</v>
      </c>
      <c r="BQ21" s="48" t="n">
        <v>28831115</v>
      </c>
      <c r="BR21" s="49" t="n">
        <v>6959635</v>
      </c>
      <c r="BS21" s="49" t="n">
        <v>264709</v>
      </c>
      <c r="BT21" s="48" t="n">
        <v>104712380</v>
      </c>
      <c r="BU21" s="48" t="n">
        <v>47230364</v>
      </c>
      <c r="BV21" s="48" t="s">
        <v>103</v>
      </c>
      <c r="BW21" s="49" t="s">
        <v>103</v>
      </c>
      <c r="BX21" s="48" t="n">
        <v>77495709</v>
      </c>
      <c r="BY21" s="48" t="n">
        <v>111387776</v>
      </c>
      <c r="BZ21" s="49" t="n">
        <v>54953379</v>
      </c>
      <c r="CA21" s="48" t="n">
        <v>26155461</v>
      </c>
      <c r="CB21" s="49" t="n">
        <v>28797917</v>
      </c>
      <c r="CC21" s="49" t="n">
        <v>8857747</v>
      </c>
      <c r="CD21" s="48" t="n">
        <v>65174758</v>
      </c>
      <c r="CE21" s="48" t="n">
        <v>22949241</v>
      </c>
      <c r="CF21" s="48" t="n">
        <v>10758833</v>
      </c>
      <c r="CG21" s="48" t="n">
        <v>31466685</v>
      </c>
      <c r="CH21" s="48" t="n">
        <v>25901491</v>
      </c>
      <c r="CI21" s="49" t="n">
        <v>6272784</v>
      </c>
      <c r="CJ21" s="49" t="n">
        <v>19628707</v>
      </c>
      <c r="CK21" s="48" t="n">
        <v>79325356</v>
      </c>
      <c r="CL21" s="48" t="n">
        <v>32625333</v>
      </c>
      <c r="CM21" s="48" t="n">
        <v>46700023</v>
      </c>
      <c r="CN21" s="48" t="n">
        <v>19629768</v>
      </c>
      <c r="CO21" s="48" t="n">
        <v>6821054</v>
      </c>
      <c r="CP21" s="48" t="n">
        <v>9932173</v>
      </c>
      <c r="CQ21" s="48" t="n">
        <v>2876541</v>
      </c>
      <c r="CR21" s="49" t="n">
        <v>0</v>
      </c>
    </row>
    <row r="22" s="50" customFormat="true" ht="11.25" hidden="false" customHeight="true" outlineLevel="0" collapsed="false">
      <c r="A22" s="47" t="s">
        <v>117</v>
      </c>
      <c r="B22" s="48" t="n">
        <v>898748169</v>
      </c>
      <c r="C22" s="48" t="n">
        <v>1189049</v>
      </c>
      <c r="D22" s="48" t="n">
        <v>95552</v>
      </c>
      <c r="E22" s="48" t="n">
        <v>1027826</v>
      </c>
      <c r="F22" s="51" t="n">
        <v>65671</v>
      </c>
      <c r="G22" s="48" t="n">
        <v>617131319</v>
      </c>
      <c r="H22" s="49" t="n">
        <v>18539850</v>
      </c>
      <c r="I22" s="48" t="n">
        <v>1373808</v>
      </c>
      <c r="J22" s="54" t="n">
        <v>6950</v>
      </c>
      <c r="K22" s="48" t="n">
        <v>1346072</v>
      </c>
      <c r="L22" s="48" t="n">
        <v>20786</v>
      </c>
      <c r="M22" s="48" t="n">
        <v>177916308</v>
      </c>
      <c r="N22" s="48" t="n">
        <v>0</v>
      </c>
      <c r="O22" s="49" t="n">
        <v>147640</v>
      </c>
      <c r="P22" s="48" t="n">
        <v>73</v>
      </c>
      <c r="Q22" s="54" t="n">
        <v>3861</v>
      </c>
      <c r="R22" s="49" t="s">
        <v>103</v>
      </c>
      <c r="S22" s="48" t="n">
        <v>541350</v>
      </c>
      <c r="T22" s="49" t="s">
        <v>103</v>
      </c>
      <c r="U22" s="48" t="n">
        <v>0</v>
      </c>
      <c r="V22" s="49" t="n">
        <v>165413348</v>
      </c>
      <c r="W22" s="48" t="n">
        <v>1313888</v>
      </c>
      <c r="X22" s="49" t="n">
        <v>727</v>
      </c>
      <c r="Y22" s="49" t="n">
        <v>8497282</v>
      </c>
      <c r="Z22" s="49" t="n">
        <v>1296642</v>
      </c>
      <c r="AA22" s="48" t="n">
        <v>614</v>
      </c>
      <c r="AB22" s="48" t="n">
        <v>390906</v>
      </c>
      <c r="AC22" s="51" t="n">
        <v>141</v>
      </c>
      <c r="AD22" s="51" t="n">
        <v>23579</v>
      </c>
      <c r="AE22" s="51" t="n">
        <v>55705</v>
      </c>
      <c r="AF22" s="49" t="n">
        <v>467</v>
      </c>
      <c r="AG22" s="49" t="n">
        <v>7490</v>
      </c>
      <c r="AH22" s="49" t="n">
        <v>75418697</v>
      </c>
      <c r="AI22" s="48" t="n">
        <v>75339421</v>
      </c>
      <c r="AJ22" s="48" t="n">
        <v>1630107</v>
      </c>
      <c r="AK22" s="48" t="n">
        <v>73709314</v>
      </c>
      <c r="AL22" s="48" t="n">
        <v>0</v>
      </c>
      <c r="AM22" s="51" t="n">
        <v>79276</v>
      </c>
      <c r="AN22" s="51" t="n">
        <v>10309</v>
      </c>
      <c r="AO22" s="49" t="n">
        <v>0</v>
      </c>
      <c r="AP22" s="48" t="n">
        <v>0</v>
      </c>
      <c r="AQ22" s="49" t="n">
        <v>62808</v>
      </c>
      <c r="AR22" s="51" t="n">
        <v>2158</v>
      </c>
      <c r="AS22" s="51" t="n">
        <v>3921</v>
      </c>
      <c r="AT22" s="48" t="n">
        <v>0</v>
      </c>
      <c r="AU22" s="48" t="n">
        <v>0</v>
      </c>
      <c r="AV22" s="48" t="n">
        <v>0</v>
      </c>
      <c r="AW22" s="48" t="n">
        <v>0</v>
      </c>
      <c r="AX22" s="49" t="n">
        <v>0</v>
      </c>
      <c r="AY22" s="51" t="n">
        <v>80</v>
      </c>
      <c r="AZ22" s="49" t="n">
        <v>0</v>
      </c>
      <c r="BA22" s="48" t="n">
        <v>43069</v>
      </c>
      <c r="BB22" s="48" t="n">
        <v>1221</v>
      </c>
      <c r="BC22" s="51" t="n">
        <v>26466</v>
      </c>
      <c r="BD22" s="48" t="n">
        <v>0</v>
      </c>
      <c r="BE22" s="48" t="s">
        <v>103</v>
      </c>
      <c r="BF22" s="48" t="s">
        <v>103</v>
      </c>
      <c r="BG22" s="49" t="n">
        <v>0</v>
      </c>
      <c r="BH22" s="48" t="n">
        <v>63743</v>
      </c>
      <c r="BI22" s="49" t="n">
        <v>13748</v>
      </c>
      <c r="BJ22" s="48" t="n">
        <v>0</v>
      </c>
      <c r="BK22" s="48" t="n">
        <v>47747</v>
      </c>
      <c r="BL22" s="48" t="n">
        <v>0</v>
      </c>
      <c r="BM22" s="48" t="n">
        <v>2247</v>
      </c>
      <c r="BN22" s="49" t="n">
        <v>0</v>
      </c>
      <c r="BO22" s="48" t="n">
        <v>1387258</v>
      </c>
      <c r="BP22" s="51" t="n">
        <v>1287</v>
      </c>
      <c r="BQ22" s="51" t="n">
        <v>919471</v>
      </c>
      <c r="BR22" s="54" t="n">
        <v>4375</v>
      </c>
      <c r="BS22" s="54" t="n">
        <v>462126</v>
      </c>
      <c r="BT22" s="48" t="n">
        <v>441921</v>
      </c>
      <c r="BU22" s="48" t="n">
        <v>381032</v>
      </c>
      <c r="BV22" s="48" t="s">
        <v>103</v>
      </c>
      <c r="BW22" s="49" t="s">
        <v>103</v>
      </c>
      <c r="BX22" s="48" t="n">
        <v>52970</v>
      </c>
      <c r="BY22" s="48" t="n">
        <v>300971</v>
      </c>
      <c r="BZ22" s="49" t="n">
        <v>4795826</v>
      </c>
      <c r="CA22" s="48" t="n">
        <v>0</v>
      </c>
      <c r="CB22" s="49" t="n">
        <v>4795826</v>
      </c>
      <c r="CC22" s="49" t="s">
        <v>118</v>
      </c>
      <c r="CD22" s="51" t="n">
        <v>1719</v>
      </c>
      <c r="CE22" s="51" t="n">
        <v>142</v>
      </c>
      <c r="CF22" s="51" t="n">
        <v>1577</v>
      </c>
      <c r="CG22" s="48" t="n">
        <v>0</v>
      </c>
      <c r="CH22" s="51" t="n">
        <v>22757</v>
      </c>
      <c r="CI22" s="54" t="n">
        <v>837</v>
      </c>
      <c r="CJ22" s="54" t="n">
        <v>21920</v>
      </c>
      <c r="CK22" s="51" t="n">
        <v>32490</v>
      </c>
      <c r="CL22" s="48" t="n">
        <v>1101</v>
      </c>
      <c r="CM22" s="51" t="n">
        <v>31390</v>
      </c>
      <c r="CN22" s="51" t="n">
        <v>36412</v>
      </c>
      <c r="CO22" s="48" t="n">
        <v>39</v>
      </c>
      <c r="CP22" s="51" t="n">
        <v>36366</v>
      </c>
      <c r="CQ22" s="48" t="n">
        <v>8</v>
      </c>
      <c r="CR22" s="49" t="n">
        <v>0</v>
      </c>
    </row>
    <row r="23" s="50" customFormat="true" ht="11.25" hidden="false" customHeight="true" outlineLevel="0" collapsed="false">
      <c r="A23" s="47" t="s">
        <v>119</v>
      </c>
      <c r="B23" s="48" t="n">
        <v>388947026</v>
      </c>
      <c r="C23" s="48" t="n">
        <v>380629</v>
      </c>
      <c r="D23" s="48" t="n">
        <v>32661</v>
      </c>
      <c r="E23" s="48" t="n">
        <v>338511</v>
      </c>
      <c r="F23" s="51" t="n">
        <v>9456</v>
      </c>
      <c r="G23" s="48" t="n">
        <v>261644187</v>
      </c>
      <c r="H23" s="49" t="n">
        <v>9534118</v>
      </c>
      <c r="I23" s="48" t="n">
        <v>327375</v>
      </c>
      <c r="J23" s="54" t="n">
        <v>804</v>
      </c>
      <c r="K23" s="48" t="n">
        <v>320127</v>
      </c>
      <c r="L23" s="51" t="n">
        <v>6445</v>
      </c>
      <c r="M23" s="48" t="n">
        <v>89658694</v>
      </c>
      <c r="N23" s="48" t="n">
        <v>0</v>
      </c>
      <c r="O23" s="49" t="n">
        <v>54332</v>
      </c>
      <c r="P23" s="48" t="n">
        <v>0</v>
      </c>
      <c r="Q23" s="49" t="n">
        <v>0</v>
      </c>
      <c r="R23" s="49" t="s">
        <v>103</v>
      </c>
      <c r="S23" s="51" t="n">
        <v>54077</v>
      </c>
      <c r="T23" s="49" t="s">
        <v>103</v>
      </c>
      <c r="U23" s="48" t="n">
        <v>0</v>
      </c>
      <c r="V23" s="49" t="n">
        <v>86433031</v>
      </c>
      <c r="W23" s="48" t="n">
        <v>961479</v>
      </c>
      <c r="X23" s="49" t="n">
        <v>624</v>
      </c>
      <c r="Y23" s="49" t="n">
        <v>1546916</v>
      </c>
      <c r="Z23" s="49" t="n">
        <v>273989</v>
      </c>
      <c r="AA23" s="48" t="n">
        <v>0</v>
      </c>
      <c r="AB23" s="48" t="n">
        <v>231555</v>
      </c>
      <c r="AC23" s="51" t="n">
        <v>30</v>
      </c>
      <c r="AD23" s="51" t="n">
        <v>22615</v>
      </c>
      <c r="AE23" s="51" t="n">
        <v>13639</v>
      </c>
      <c r="AF23" s="49" t="n">
        <v>0</v>
      </c>
      <c r="AG23" s="49" t="n">
        <v>829</v>
      </c>
      <c r="AH23" s="49" t="n">
        <v>25111418</v>
      </c>
      <c r="AI23" s="48" t="n">
        <v>25065842</v>
      </c>
      <c r="AJ23" s="48" t="n">
        <v>764029</v>
      </c>
      <c r="AK23" s="48" t="n">
        <v>24301813</v>
      </c>
      <c r="AL23" s="48" t="n">
        <v>0</v>
      </c>
      <c r="AM23" s="51" t="n">
        <v>45576</v>
      </c>
      <c r="AN23" s="51" t="n">
        <v>1778</v>
      </c>
      <c r="AO23" s="49" t="n">
        <v>0</v>
      </c>
      <c r="AP23" s="48" t="n">
        <v>0</v>
      </c>
      <c r="AQ23" s="49" t="n">
        <v>40553</v>
      </c>
      <c r="AR23" s="51" t="n">
        <v>2158</v>
      </c>
      <c r="AS23" s="51" t="n">
        <v>1015</v>
      </c>
      <c r="AT23" s="48" t="n">
        <v>0</v>
      </c>
      <c r="AU23" s="48" t="n">
        <v>0</v>
      </c>
      <c r="AV23" s="48" t="n">
        <v>0</v>
      </c>
      <c r="AW23" s="48" t="n">
        <v>0</v>
      </c>
      <c r="AX23" s="49" t="n">
        <v>0</v>
      </c>
      <c r="AY23" s="51" t="n">
        <v>72</v>
      </c>
      <c r="AZ23" s="49" t="n">
        <v>0</v>
      </c>
      <c r="BA23" s="51" t="n">
        <v>6848</v>
      </c>
      <c r="BB23" s="48" t="n">
        <v>5</v>
      </c>
      <c r="BC23" s="51" t="n">
        <v>1468</v>
      </c>
      <c r="BD23" s="48" t="n">
        <v>0</v>
      </c>
      <c r="BE23" s="48" t="s">
        <v>103</v>
      </c>
      <c r="BF23" s="48" t="s">
        <v>103</v>
      </c>
      <c r="BG23" s="49" t="n">
        <v>0</v>
      </c>
      <c r="BH23" s="48" t="n">
        <v>16934</v>
      </c>
      <c r="BI23" s="49" t="n">
        <v>6425</v>
      </c>
      <c r="BJ23" s="48" t="n">
        <v>0</v>
      </c>
      <c r="BK23" s="48" t="n">
        <v>8261</v>
      </c>
      <c r="BL23" s="48" t="n">
        <v>0</v>
      </c>
      <c r="BM23" s="48" t="n">
        <v>2247</v>
      </c>
      <c r="BN23" s="49" t="n">
        <v>0</v>
      </c>
      <c r="BO23" s="48" t="n">
        <v>593564</v>
      </c>
      <c r="BP23" s="48" t="n">
        <v>1218</v>
      </c>
      <c r="BQ23" s="48" t="n">
        <v>359491</v>
      </c>
      <c r="BR23" s="54" t="n">
        <v>4263</v>
      </c>
      <c r="BS23" s="54" t="n">
        <v>228591</v>
      </c>
      <c r="BT23" s="48" t="n">
        <v>144423</v>
      </c>
      <c r="BU23" s="48" t="n">
        <v>130987</v>
      </c>
      <c r="BV23" s="48" t="s">
        <v>103</v>
      </c>
      <c r="BW23" s="49" t="s">
        <v>103</v>
      </c>
      <c r="BX23" s="48" t="n">
        <v>22974</v>
      </c>
      <c r="BY23" s="51" t="n">
        <v>131669</v>
      </c>
      <c r="BZ23" s="49" t="n">
        <v>1333069</v>
      </c>
      <c r="CA23" s="48" t="n">
        <v>0</v>
      </c>
      <c r="CB23" s="49" t="n">
        <v>1333069</v>
      </c>
      <c r="CC23" s="49" t="n">
        <v>0</v>
      </c>
      <c r="CD23" s="51" t="n">
        <v>1336</v>
      </c>
      <c r="CE23" s="48" t="n">
        <v>0</v>
      </c>
      <c r="CF23" s="51" t="n">
        <v>1336</v>
      </c>
      <c r="CG23" s="48" t="n">
        <v>0</v>
      </c>
      <c r="CH23" s="51" t="n">
        <v>10857</v>
      </c>
      <c r="CI23" s="54" t="n">
        <v>61</v>
      </c>
      <c r="CJ23" s="54" t="n">
        <v>10796</v>
      </c>
      <c r="CK23" s="51" t="n">
        <v>2446</v>
      </c>
      <c r="CL23" s="48" t="n">
        <v>514</v>
      </c>
      <c r="CM23" s="51" t="n">
        <v>1932</v>
      </c>
      <c r="CN23" s="51" t="n">
        <v>26485</v>
      </c>
      <c r="CO23" s="48" t="n">
        <v>34</v>
      </c>
      <c r="CP23" s="51" t="n">
        <v>26448</v>
      </c>
      <c r="CQ23" s="48" t="n">
        <v>2</v>
      </c>
      <c r="CR23" s="49" t="n">
        <v>0</v>
      </c>
    </row>
    <row r="24" s="50" customFormat="true" ht="11.25" hidden="false" customHeight="true" outlineLevel="0" collapsed="false">
      <c r="A24" s="47" t="s">
        <v>120</v>
      </c>
      <c r="B24" s="48" t="n">
        <v>333813686</v>
      </c>
      <c r="C24" s="48" t="n">
        <v>12868157</v>
      </c>
      <c r="D24" s="48" t="n">
        <v>12211295</v>
      </c>
      <c r="E24" s="48" t="n">
        <v>296082</v>
      </c>
      <c r="F24" s="48" t="n">
        <v>360780</v>
      </c>
      <c r="G24" s="48" t="n">
        <v>8271416</v>
      </c>
      <c r="H24" s="49" t="n">
        <v>5487744</v>
      </c>
      <c r="I24" s="48" t="n">
        <v>7436680</v>
      </c>
      <c r="J24" s="49" t="n">
        <v>2579001</v>
      </c>
      <c r="K24" s="48" t="n">
        <v>4094667</v>
      </c>
      <c r="L24" s="48" t="n">
        <v>763011</v>
      </c>
      <c r="M24" s="48" t="n">
        <v>78427462</v>
      </c>
      <c r="N24" s="48" t="n">
        <v>4911204</v>
      </c>
      <c r="O24" s="49" t="n">
        <v>2245633</v>
      </c>
      <c r="P24" s="48" t="n">
        <v>244261</v>
      </c>
      <c r="Q24" s="49" t="n">
        <v>90824</v>
      </c>
      <c r="R24" s="49" t="s">
        <v>103</v>
      </c>
      <c r="S24" s="48" t="n">
        <v>848439</v>
      </c>
      <c r="T24" s="49" t="s">
        <v>103</v>
      </c>
      <c r="U24" s="48" t="n">
        <v>383122</v>
      </c>
      <c r="V24" s="49" t="n">
        <v>28888122</v>
      </c>
      <c r="W24" s="48" t="n">
        <v>9468841</v>
      </c>
      <c r="X24" s="49" t="n">
        <v>958563</v>
      </c>
      <c r="Y24" s="49" t="n">
        <v>6553653</v>
      </c>
      <c r="Z24" s="49" t="n">
        <v>2729750</v>
      </c>
      <c r="AA24" s="48" t="n">
        <v>1592876</v>
      </c>
      <c r="AB24" s="48" t="n">
        <v>2750192</v>
      </c>
      <c r="AC24" s="48" t="n">
        <v>5393249</v>
      </c>
      <c r="AD24" s="48" t="n">
        <v>1585642</v>
      </c>
      <c r="AE24" s="48" t="n">
        <v>5652918</v>
      </c>
      <c r="AF24" s="49" t="n">
        <v>359962</v>
      </c>
      <c r="AG24" s="49" t="n">
        <v>1739005</v>
      </c>
      <c r="AH24" s="49" t="n">
        <v>88688648</v>
      </c>
      <c r="AI24" s="48" t="n">
        <v>18666805</v>
      </c>
      <c r="AJ24" s="48" t="n">
        <v>6186311</v>
      </c>
      <c r="AK24" s="48" t="n">
        <v>12125834</v>
      </c>
      <c r="AL24" s="51" t="n">
        <v>354660</v>
      </c>
      <c r="AM24" s="48" t="n">
        <v>70021843</v>
      </c>
      <c r="AN24" s="48" t="n">
        <v>4768455</v>
      </c>
      <c r="AO24" s="49" t="n">
        <v>1080497</v>
      </c>
      <c r="AP24" s="48" t="n">
        <v>323583</v>
      </c>
      <c r="AQ24" s="49" t="n">
        <v>11190303</v>
      </c>
      <c r="AR24" s="48" t="n">
        <v>11001423</v>
      </c>
      <c r="AS24" s="48" t="n">
        <v>3502471</v>
      </c>
      <c r="AT24" s="48" t="n">
        <v>3261131</v>
      </c>
      <c r="AU24" s="48" t="n">
        <v>1955768</v>
      </c>
      <c r="AV24" s="48" t="n">
        <v>770143</v>
      </c>
      <c r="AW24" s="48" t="n">
        <v>31149035</v>
      </c>
      <c r="AX24" s="49" t="n">
        <v>442582</v>
      </c>
      <c r="AY24" s="48" t="n">
        <v>576452</v>
      </c>
      <c r="AZ24" s="49" t="n">
        <v>0</v>
      </c>
      <c r="BA24" s="48" t="n">
        <v>7931119</v>
      </c>
      <c r="BB24" s="48" t="n">
        <v>3218561</v>
      </c>
      <c r="BC24" s="48" t="n">
        <v>1977454</v>
      </c>
      <c r="BD24" s="48" t="n">
        <v>211355</v>
      </c>
      <c r="BE24" s="48" t="s">
        <v>103</v>
      </c>
      <c r="BF24" s="48" t="s">
        <v>103</v>
      </c>
      <c r="BG24" s="49" t="n">
        <v>578608</v>
      </c>
      <c r="BH24" s="48" t="n">
        <v>13596224</v>
      </c>
      <c r="BI24" s="49" t="n">
        <v>3028881</v>
      </c>
      <c r="BJ24" s="48" t="n">
        <v>1418716</v>
      </c>
      <c r="BK24" s="48" t="n">
        <v>2329333</v>
      </c>
      <c r="BL24" s="48" t="n">
        <v>5545358</v>
      </c>
      <c r="BM24" s="48" t="n">
        <v>681016</v>
      </c>
      <c r="BN24" s="49" t="n">
        <v>592920</v>
      </c>
      <c r="BO24" s="48" t="n">
        <v>6613410</v>
      </c>
      <c r="BP24" s="48" t="n">
        <v>3759893</v>
      </c>
      <c r="BQ24" s="48" t="n">
        <v>2400894</v>
      </c>
      <c r="BR24" s="49" t="n">
        <v>395679</v>
      </c>
      <c r="BS24" s="54" t="n">
        <v>56943</v>
      </c>
      <c r="BT24" s="48" t="n">
        <v>34191301</v>
      </c>
      <c r="BU24" s="48" t="n">
        <v>32357139</v>
      </c>
      <c r="BV24" s="48" t="s">
        <v>103</v>
      </c>
      <c r="BW24" s="49" t="s">
        <v>103</v>
      </c>
      <c r="BX24" s="48" t="n">
        <v>2375619</v>
      </c>
      <c r="BY24" s="48" t="n">
        <v>18835902</v>
      </c>
      <c r="BZ24" s="49" t="n">
        <v>3248163</v>
      </c>
      <c r="CA24" s="48" t="n">
        <v>1040283</v>
      </c>
      <c r="CB24" s="49" t="n">
        <v>2207880</v>
      </c>
      <c r="CC24" s="49" t="n">
        <v>713766</v>
      </c>
      <c r="CD24" s="48" t="n">
        <v>5144172</v>
      </c>
      <c r="CE24" s="48" t="n">
        <v>463843</v>
      </c>
      <c r="CF24" s="48" t="n">
        <v>250938</v>
      </c>
      <c r="CG24" s="48" t="n">
        <v>4429391</v>
      </c>
      <c r="CH24" s="48" t="n">
        <v>5853067</v>
      </c>
      <c r="CI24" s="49" t="n">
        <v>1347104</v>
      </c>
      <c r="CJ24" s="49" t="n">
        <v>4505963</v>
      </c>
      <c r="CK24" s="48" t="n">
        <v>29387739</v>
      </c>
      <c r="CL24" s="48" t="n">
        <v>22574716</v>
      </c>
      <c r="CM24" s="48" t="n">
        <v>6813022</v>
      </c>
      <c r="CN24" s="48" t="n">
        <v>4743099</v>
      </c>
      <c r="CO24" s="48" t="n">
        <v>490627</v>
      </c>
      <c r="CP24" s="48" t="n">
        <v>3463761</v>
      </c>
      <c r="CQ24" s="48" t="n">
        <v>788711</v>
      </c>
      <c r="CR24" s="49" t="n">
        <v>0</v>
      </c>
    </row>
    <row r="25" s="50" customFormat="true" ht="11.25" hidden="false" customHeight="true" outlineLevel="0" collapsed="false">
      <c r="A25" s="47" t="s">
        <v>121</v>
      </c>
      <c r="B25" s="48" t="n">
        <v>5112261124</v>
      </c>
      <c r="C25" s="48" t="n">
        <v>1935111</v>
      </c>
      <c r="D25" s="48" t="n">
        <v>1626292</v>
      </c>
      <c r="E25" s="48" t="n">
        <v>50174</v>
      </c>
      <c r="F25" s="48" t="n">
        <v>258645</v>
      </c>
      <c r="G25" s="48" t="n">
        <v>96713155</v>
      </c>
      <c r="H25" s="49" t="n">
        <v>71831354</v>
      </c>
      <c r="I25" s="48" t="n">
        <v>24286640</v>
      </c>
      <c r="J25" s="49" t="n">
        <v>4751844</v>
      </c>
      <c r="K25" s="48" t="n">
        <v>11829900</v>
      </c>
      <c r="L25" s="48" t="n">
        <v>7704896</v>
      </c>
      <c r="M25" s="48" t="n">
        <v>1905644258</v>
      </c>
      <c r="N25" s="48" t="n">
        <v>182289692</v>
      </c>
      <c r="O25" s="49" t="n">
        <v>115575022</v>
      </c>
      <c r="P25" s="48" t="n">
        <v>3127375</v>
      </c>
      <c r="Q25" s="49" t="n">
        <v>6825146</v>
      </c>
      <c r="R25" s="49" t="s">
        <v>103</v>
      </c>
      <c r="S25" s="48" t="n">
        <v>4523994</v>
      </c>
      <c r="T25" s="49" t="s">
        <v>103</v>
      </c>
      <c r="U25" s="48" t="n">
        <v>18423526</v>
      </c>
      <c r="V25" s="49" t="n">
        <v>110007003</v>
      </c>
      <c r="W25" s="48" t="n">
        <v>507425504</v>
      </c>
      <c r="X25" s="49" t="n">
        <v>26350930</v>
      </c>
      <c r="Y25" s="49" t="n">
        <v>38380971</v>
      </c>
      <c r="Z25" s="49" t="n">
        <v>46168680</v>
      </c>
      <c r="AA25" s="48" t="n">
        <v>56091539</v>
      </c>
      <c r="AB25" s="48" t="n">
        <v>138803373</v>
      </c>
      <c r="AC25" s="48" t="n">
        <v>236292094</v>
      </c>
      <c r="AD25" s="48" t="n">
        <v>93750393</v>
      </c>
      <c r="AE25" s="48" t="n">
        <v>184331007</v>
      </c>
      <c r="AF25" s="49" t="n">
        <v>10485247</v>
      </c>
      <c r="AG25" s="49" t="n">
        <v>95896938</v>
      </c>
      <c r="AH25" s="49" t="n">
        <v>573106671</v>
      </c>
      <c r="AI25" s="48" t="n">
        <v>354565654</v>
      </c>
      <c r="AJ25" s="48" t="n">
        <v>108518263</v>
      </c>
      <c r="AK25" s="48" t="n">
        <v>245129751</v>
      </c>
      <c r="AL25" s="48" t="n">
        <v>917640</v>
      </c>
      <c r="AM25" s="48" t="n">
        <v>218541017</v>
      </c>
      <c r="AN25" s="48" t="n">
        <v>9520118</v>
      </c>
      <c r="AO25" s="49" t="n">
        <v>2615361</v>
      </c>
      <c r="AP25" s="48" t="n">
        <v>2511086</v>
      </c>
      <c r="AQ25" s="49" t="n">
        <v>3778175</v>
      </c>
      <c r="AR25" s="48" t="n">
        <v>19611354</v>
      </c>
      <c r="AS25" s="48" t="n">
        <v>61535007</v>
      </c>
      <c r="AT25" s="48" t="n">
        <v>1925919</v>
      </c>
      <c r="AU25" s="48" t="n">
        <v>15491540</v>
      </c>
      <c r="AV25" s="48" t="n">
        <v>4999989</v>
      </c>
      <c r="AW25" s="48" t="n">
        <v>19782023</v>
      </c>
      <c r="AX25" s="49" t="n">
        <v>9262399</v>
      </c>
      <c r="AY25" s="48" t="n">
        <v>67508044</v>
      </c>
      <c r="AZ25" s="49" t="n">
        <v>0</v>
      </c>
      <c r="BA25" s="48" t="n">
        <v>75832221</v>
      </c>
      <c r="BB25" s="48" t="n">
        <v>37571479</v>
      </c>
      <c r="BC25" s="48" t="n">
        <v>6902349</v>
      </c>
      <c r="BD25" s="48" t="n">
        <v>4818041</v>
      </c>
      <c r="BE25" s="48" t="s">
        <v>103</v>
      </c>
      <c r="BF25" s="48" t="s">
        <v>103</v>
      </c>
      <c r="BG25" s="49" t="n">
        <v>4247452</v>
      </c>
      <c r="BH25" s="48" t="n">
        <v>989749329</v>
      </c>
      <c r="BI25" s="49" t="n">
        <v>227527408</v>
      </c>
      <c r="BJ25" s="48" t="n">
        <v>85426441</v>
      </c>
      <c r="BK25" s="48" t="n">
        <v>146017180</v>
      </c>
      <c r="BL25" s="48" t="n">
        <v>429948408</v>
      </c>
      <c r="BM25" s="48" t="n">
        <v>37549098</v>
      </c>
      <c r="BN25" s="49" t="n">
        <v>63280793</v>
      </c>
      <c r="BO25" s="48" t="n">
        <v>308641159</v>
      </c>
      <c r="BP25" s="48" t="n">
        <v>109819721</v>
      </c>
      <c r="BQ25" s="48" t="n">
        <v>142906361</v>
      </c>
      <c r="BR25" s="49" t="n">
        <v>55091825</v>
      </c>
      <c r="BS25" s="49" t="n">
        <v>823253</v>
      </c>
      <c r="BT25" s="48" t="n">
        <v>51022044</v>
      </c>
      <c r="BU25" s="48" t="n">
        <v>19599412</v>
      </c>
      <c r="BV25" s="48" t="s">
        <v>103</v>
      </c>
      <c r="BW25" s="49" t="s">
        <v>103</v>
      </c>
      <c r="BX25" s="48" t="n">
        <v>266677891</v>
      </c>
      <c r="BY25" s="48" t="n">
        <v>402241898</v>
      </c>
      <c r="BZ25" s="49" t="n">
        <v>117282437</v>
      </c>
      <c r="CA25" s="48" t="n">
        <v>84084489</v>
      </c>
      <c r="CB25" s="49" t="n">
        <v>33197948</v>
      </c>
      <c r="CC25" s="49" t="n">
        <v>11624149</v>
      </c>
      <c r="CD25" s="48" t="n">
        <v>100051665</v>
      </c>
      <c r="CE25" s="48" t="n">
        <v>39550333</v>
      </c>
      <c r="CF25" s="48" t="n">
        <v>34414794</v>
      </c>
      <c r="CG25" s="48" t="n">
        <v>26086539</v>
      </c>
      <c r="CH25" s="48" t="n">
        <v>17657449</v>
      </c>
      <c r="CI25" s="49" t="n">
        <v>8698630</v>
      </c>
      <c r="CJ25" s="49" t="n">
        <v>8958819</v>
      </c>
      <c r="CK25" s="48" t="n">
        <v>77701470</v>
      </c>
      <c r="CL25" s="48" t="n">
        <v>30992442</v>
      </c>
      <c r="CM25" s="48" t="n">
        <v>46709028</v>
      </c>
      <c r="CN25" s="48" t="n">
        <v>20262223</v>
      </c>
      <c r="CO25" s="48" t="n">
        <v>7255425</v>
      </c>
      <c r="CP25" s="48" t="n">
        <v>11883867</v>
      </c>
      <c r="CQ25" s="48" t="n">
        <v>1122931</v>
      </c>
      <c r="CR25" s="49" t="n">
        <v>0</v>
      </c>
    </row>
    <row r="26" s="50" customFormat="true" ht="11.25" hidden="false" customHeight="true" outlineLevel="0" collapsed="false">
      <c r="A26" s="47" t="s">
        <v>122</v>
      </c>
      <c r="B26" s="48" t="n">
        <v>912791272</v>
      </c>
      <c r="C26" s="48" t="n">
        <v>429572</v>
      </c>
      <c r="D26" s="48" t="n">
        <v>336265</v>
      </c>
      <c r="E26" s="48" t="n">
        <v>43070</v>
      </c>
      <c r="F26" s="48" t="n">
        <v>50237</v>
      </c>
      <c r="G26" s="48" t="n">
        <v>25984290</v>
      </c>
      <c r="H26" s="49" t="n">
        <v>8304977</v>
      </c>
      <c r="I26" s="48" t="n">
        <v>4754912</v>
      </c>
      <c r="J26" s="49" t="n">
        <v>1508359</v>
      </c>
      <c r="K26" s="48" t="n">
        <v>2146048</v>
      </c>
      <c r="L26" s="48" t="n">
        <v>1100505</v>
      </c>
      <c r="M26" s="48" t="n">
        <v>372540124</v>
      </c>
      <c r="N26" s="48" t="n">
        <v>13494937</v>
      </c>
      <c r="O26" s="49" t="n">
        <v>4856637</v>
      </c>
      <c r="P26" s="48" t="n">
        <v>732021</v>
      </c>
      <c r="Q26" s="49" t="n">
        <v>1411459</v>
      </c>
      <c r="R26" s="49" t="s">
        <v>103</v>
      </c>
      <c r="S26" s="48" t="n">
        <v>761500</v>
      </c>
      <c r="T26" s="49" t="s">
        <v>103</v>
      </c>
      <c r="U26" s="48" t="n">
        <v>4864345</v>
      </c>
      <c r="V26" s="49" t="n">
        <v>44995417</v>
      </c>
      <c r="W26" s="48" t="n">
        <v>97613251</v>
      </c>
      <c r="X26" s="49" t="n">
        <v>4562795</v>
      </c>
      <c r="Y26" s="49" t="n">
        <v>4528162</v>
      </c>
      <c r="Z26" s="49" t="n">
        <v>7401524</v>
      </c>
      <c r="AA26" s="48" t="n">
        <v>7994069</v>
      </c>
      <c r="AB26" s="48" t="n">
        <v>24801630</v>
      </c>
      <c r="AC26" s="48" t="n">
        <v>72135143</v>
      </c>
      <c r="AD26" s="48" t="n">
        <v>15019695</v>
      </c>
      <c r="AE26" s="48" t="n">
        <v>39690173</v>
      </c>
      <c r="AF26" s="49" t="n">
        <v>1640222</v>
      </c>
      <c r="AG26" s="49" t="n">
        <v>20710058</v>
      </c>
      <c r="AH26" s="49" t="n">
        <v>80406554</v>
      </c>
      <c r="AI26" s="48" t="n">
        <v>55100480</v>
      </c>
      <c r="AJ26" s="48" t="n">
        <v>17716464</v>
      </c>
      <c r="AK26" s="48" t="n">
        <v>37255200</v>
      </c>
      <c r="AL26" s="48" t="n">
        <v>128816</v>
      </c>
      <c r="AM26" s="48" t="n">
        <v>25306074</v>
      </c>
      <c r="AN26" s="48" t="n">
        <v>621789</v>
      </c>
      <c r="AO26" s="49" t="n">
        <v>648635</v>
      </c>
      <c r="AP26" s="48" t="n">
        <v>238158</v>
      </c>
      <c r="AQ26" s="49" t="n">
        <v>876162</v>
      </c>
      <c r="AR26" s="48" t="n">
        <v>2073923</v>
      </c>
      <c r="AS26" s="48" t="n">
        <v>5948796</v>
      </c>
      <c r="AT26" s="48" t="n">
        <v>220479</v>
      </c>
      <c r="AU26" s="48" t="n">
        <v>1506585</v>
      </c>
      <c r="AV26" s="48" t="n">
        <v>1466545</v>
      </c>
      <c r="AW26" s="48" t="n">
        <v>1699400</v>
      </c>
      <c r="AX26" s="49" t="n">
        <v>676186</v>
      </c>
      <c r="AY26" s="48" t="n">
        <v>9329416</v>
      </c>
      <c r="AZ26" s="49" t="n">
        <v>0</v>
      </c>
      <c r="BA26" s="48" t="n">
        <v>10386058</v>
      </c>
      <c r="BB26" s="48" t="n">
        <v>2802244</v>
      </c>
      <c r="BC26" s="48" t="n">
        <v>1504726</v>
      </c>
      <c r="BD26" s="48" t="n">
        <v>786392</v>
      </c>
      <c r="BE26" s="48" t="s">
        <v>103</v>
      </c>
      <c r="BF26" s="48" t="s">
        <v>103</v>
      </c>
      <c r="BG26" s="49" t="n">
        <v>613338</v>
      </c>
      <c r="BH26" s="48" t="n">
        <v>204927268</v>
      </c>
      <c r="BI26" s="49" t="n">
        <v>49116407</v>
      </c>
      <c r="BJ26" s="48" t="n">
        <v>9477752</v>
      </c>
      <c r="BK26" s="48" t="n">
        <v>47056356</v>
      </c>
      <c r="BL26" s="48" t="n">
        <v>78657268</v>
      </c>
      <c r="BM26" s="48" t="n">
        <v>6750868</v>
      </c>
      <c r="BN26" s="49" t="n">
        <v>13868617</v>
      </c>
      <c r="BO26" s="48" t="n">
        <v>44588294</v>
      </c>
      <c r="BP26" s="48" t="n">
        <v>21321446</v>
      </c>
      <c r="BQ26" s="48" t="n">
        <v>13863351</v>
      </c>
      <c r="BR26" s="49" t="n">
        <v>9237349</v>
      </c>
      <c r="BS26" s="49" t="n">
        <v>166148</v>
      </c>
      <c r="BT26" s="48" t="n">
        <v>8162463</v>
      </c>
      <c r="BU26" s="48" t="n">
        <v>3903371</v>
      </c>
      <c r="BV26" s="48" t="s">
        <v>103</v>
      </c>
      <c r="BW26" s="49" t="s">
        <v>103</v>
      </c>
      <c r="BX26" s="48" t="n">
        <v>51102083</v>
      </c>
      <c r="BY26" s="48" t="n">
        <v>50770850</v>
      </c>
      <c r="BZ26" s="49" t="n">
        <v>21822502</v>
      </c>
      <c r="CA26" s="48" t="n">
        <v>18016522</v>
      </c>
      <c r="CB26" s="49" t="n">
        <v>3805979</v>
      </c>
      <c r="CC26" s="49" t="n">
        <v>2249471</v>
      </c>
      <c r="CD26" s="48" t="n">
        <v>10181319</v>
      </c>
      <c r="CE26" s="48" t="n">
        <v>3801951</v>
      </c>
      <c r="CF26" s="48" t="n">
        <v>4259593</v>
      </c>
      <c r="CG26" s="48" t="n">
        <v>2119776</v>
      </c>
      <c r="CH26" s="48" t="n">
        <v>2613660</v>
      </c>
      <c r="CI26" s="49" t="n">
        <v>1684841</v>
      </c>
      <c r="CJ26" s="49" t="n">
        <v>928819</v>
      </c>
      <c r="CK26" s="48" t="n">
        <v>10832634</v>
      </c>
      <c r="CL26" s="48" t="n">
        <v>3910509</v>
      </c>
      <c r="CM26" s="48" t="n">
        <v>6922125</v>
      </c>
      <c r="CN26" s="48" t="n">
        <v>2734241</v>
      </c>
      <c r="CO26" s="48" t="n">
        <v>1057231</v>
      </c>
      <c r="CP26" s="48" t="n">
        <v>1433966</v>
      </c>
      <c r="CQ26" s="48" t="n">
        <v>243044</v>
      </c>
      <c r="CR26" s="49" t="n">
        <v>0</v>
      </c>
    </row>
    <row r="27" s="50" customFormat="true" ht="11.25" hidden="false" customHeight="true" outlineLevel="0" collapsed="false">
      <c r="A27" s="47" t="s">
        <v>123</v>
      </c>
      <c r="B27" s="48" t="n">
        <v>2311442161</v>
      </c>
      <c r="C27" s="48" t="n">
        <v>3594164</v>
      </c>
      <c r="D27" s="48" t="n">
        <v>2941762</v>
      </c>
      <c r="E27" s="48" t="n">
        <v>475714</v>
      </c>
      <c r="F27" s="48" t="n">
        <v>176688</v>
      </c>
      <c r="G27" s="48" t="n">
        <v>62000510</v>
      </c>
      <c r="H27" s="49" t="n">
        <v>262692066</v>
      </c>
      <c r="I27" s="48" t="n">
        <v>16630005</v>
      </c>
      <c r="J27" s="49" t="n">
        <v>9627061</v>
      </c>
      <c r="K27" s="48" t="n">
        <v>5119801</v>
      </c>
      <c r="L27" s="48" t="n">
        <v>1883143</v>
      </c>
      <c r="M27" s="48" t="n">
        <v>1025453559</v>
      </c>
      <c r="N27" s="48" t="n">
        <v>53619682</v>
      </c>
      <c r="O27" s="49" t="n">
        <v>15939415</v>
      </c>
      <c r="P27" s="48" t="n">
        <v>1371379</v>
      </c>
      <c r="Q27" s="49" t="n">
        <v>3611106</v>
      </c>
      <c r="R27" s="49" t="s">
        <v>103</v>
      </c>
      <c r="S27" s="48" t="n">
        <v>2314184</v>
      </c>
      <c r="T27" s="49" t="s">
        <v>103</v>
      </c>
      <c r="U27" s="48" t="n">
        <v>718041</v>
      </c>
      <c r="V27" s="49" t="n">
        <v>104720109</v>
      </c>
      <c r="W27" s="48" t="n">
        <v>242365929</v>
      </c>
      <c r="X27" s="49" t="n">
        <v>6510039</v>
      </c>
      <c r="Y27" s="49" t="n">
        <v>11188624</v>
      </c>
      <c r="Z27" s="49" t="n">
        <v>32185531</v>
      </c>
      <c r="AA27" s="48" t="n">
        <v>85818139</v>
      </c>
      <c r="AB27" s="48" t="n">
        <v>50049754</v>
      </c>
      <c r="AC27" s="48" t="n">
        <v>145659492</v>
      </c>
      <c r="AD27" s="48" t="n">
        <v>69440051</v>
      </c>
      <c r="AE27" s="48" t="n">
        <v>159136583</v>
      </c>
      <c r="AF27" s="49" t="n">
        <v>3230986</v>
      </c>
      <c r="AG27" s="49" t="n">
        <v>21700178</v>
      </c>
      <c r="AH27" s="49" t="n">
        <v>285618816</v>
      </c>
      <c r="AI27" s="48" t="n">
        <v>145290934</v>
      </c>
      <c r="AJ27" s="48" t="n">
        <v>45308687</v>
      </c>
      <c r="AK27" s="48" t="n">
        <v>99932007</v>
      </c>
      <c r="AL27" s="48" t="n">
        <v>50241</v>
      </c>
      <c r="AM27" s="48" t="n">
        <v>140327882</v>
      </c>
      <c r="AN27" s="48" t="n">
        <v>-246206</v>
      </c>
      <c r="AO27" s="49" t="n">
        <v>1410525</v>
      </c>
      <c r="AP27" s="48" t="n">
        <v>773227</v>
      </c>
      <c r="AQ27" s="49" t="n">
        <v>34292683</v>
      </c>
      <c r="AR27" s="48" t="n">
        <v>5914195</v>
      </c>
      <c r="AS27" s="48" t="n">
        <v>4322516</v>
      </c>
      <c r="AT27" s="48" t="n">
        <v>443676</v>
      </c>
      <c r="AU27" s="48" t="n">
        <v>9813895</v>
      </c>
      <c r="AV27" s="48" t="n">
        <v>705125</v>
      </c>
      <c r="AW27" s="48" t="n">
        <v>70760306</v>
      </c>
      <c r="AX27" s="49" t="n">
        <v>1726301</v>
      </c>
      <c r="AY27" s="48" t="n">
        <v>10411638</v>
      </c>
      <c r="AZ27" s="49" t="n">
        <v>0</v>
      </c>
      <c r="BA27" s="48" t="n">
        <v>42465757</v>
      </c>
      <c r="BB27" s="48" t="n">
        <v>17170129</v>
      </c>
      <c r="BC27" s="48" t="n">
        <v>2943262</v>
      </c>
      <c r="BD27" s="48" t="n">
        <v>514925</v>
      </c>
      <c r="BE27" s="48" t="s">
        <v>103</v>
      </c>
      <c r="BF27" s="48" t="s">
        <v>103</v>
      </c>
      <c r="BG27" s="49" t="n">
        <v>837552</v>
      </c>
      <c r="BH27" s="48" t="n">
        <v>239616834</v>
      </c>
      <c r="BI27" s="49" t="n">
        <v>100106117</v>
      </c>
      <c r="BJ27" s="48" t="n">
        <v>15890805</v>
      </c>
      <c r="BK27" s="48" t="n">
        <v>16786589</v>
      </c>
      <c r="BL27" s="48" t="n">
        <v>86188074</v>
      </c>
      <c r="BM27" s="48" t="n">
        <v>9836726</v>
      </c>
      <c r="BN27" s="49" t="n">
        <v>10808523</v>
      </c>
      <c r="BO27" s="48" t="n">
        <v>953290688</v>
      </c>
      <c r="BP27" s="48" t="n">
        <v>191058855</v>
      </c>
      <c r="BQ27" s="48" t="n">
        <v>734360199</v>
      </c>
      <c r="BR27" s="49" t="n">
        <v>12671933</v>
      </c>
      <c r="BS27" s="49" t="n">
        <v>15199701</v>
      </c>
      <c r="BT27" s="48" t="n">
        <v>29651465</v>
      </c>
      <c r="BU27" s="48" t="n">
        <v>11897456</v>
      </c>
      <c r="BV27" s="48" t="s">
        <v>103</v>
      </c>
      <c r="BW27" s="49" t="s">
        <v>103</v>
      </c>
      <c r="BX27" s="48" t="n">
        <v>87082625</v>
      </c>
      <c r="BY27" s="48" t="n">
        <v>-791455978</v>
      </c>
      <c r="BZ27" s="49" t="n">
        <v>16485427</v>
      </c>
      <c r="CA27" s="48" t="n">
        <v>13820611</v>
      </c>
      <c r="CB27" s="49" t="n">
        <v>2664816</v>
      </c>
      <c r="CC27" s="49" t="n">
        <v>3529064</v>
      </c>
      <c r="CD27" s="48" t="n">
        <v>17698978</v>
      </c>
      <c r="CE27" s="48" t="n">
        <v>7549676</v>
      </c>
      <c r="CF27" s="48" t="n">
        <v>3514135</v>
      </c>
      <c r="CG27" s="48" t="n">
        <v>6635167</v>
      </c>
      <c r="CH27" s="48" t="n">
        <v>4646070</v>
      </c>
      <c r="CI27" s="49" t="n">
        <v>2339541</v>
      </c>
      <c r="CJ27" s="49" t="n">
        <v>2306528</v>
      </c>
      <c r="CK27" s="48" t="n">
        <v>35103110</v>
      </c>
      <c r="CL27" s="48" t="n">
        <v>10604318</v>
      </c>
      <c r="CM27" s="48" t="n">
        <v>24498792</v>
      </c>
      <c r="CN27" s="48" t="n">
        <v>17339001</v>
      </c>
      <c r="CO27" s="48" t="n">
        <v>1748891</v>
      </c>
      <c r="CP27" s="48" t="n">
        <v>9834732</v>
      </c>
      <c r="CQ27" s="48" t="n">
        <v>5755378</v>
      </c>
      <c r="CR27" s="49" t="n">
        <v>0</v>
      </c>
    </row>
    <row r="28" s="43" customFormat="true" ht="11.25" hidden="false" customHeight="true" outlineLevel="0" collapsed="false">
      <c r="A28" s="44" t="s">
        <v>124</v>
      </c>
      <c r="B28" s="45" t="n">
        <v>53637522006</v>
      </c>
      <c r="C28" s="45" t="n">
        <v>70134204</v>
      </c>
      <c r="D28" s="45" t="n">
        <v>60530497</v>
      </c>
      <c r="E28" s="45" t="n">
        <v>3398329</v>
      </c>
      <c r="F28" s="45" t="n">
        <v>6205379</v>
      </c>
      <c r="G28" s="45" t="n">
        <v>1159716745</v>
      </c>
      <c r="H28" s="46" t="n">
        <v>1749763675</v>
      </c>
      <c r="I28" s="45" t="n">
        <v>317875220</v>
      </c>
      <c r="J28" s="46" t="n">
        <v>140822189</v>
      </c>
      <c r="K28" s="45" t="n">
        <v>104727023</v>
      </c>
      <c r="L28" s="45" t="n">
        <v>72326008</v>
      </c>
      <c r="M28" s="45" t="n">
        <v>12004683473</v>
      </c>
      <c r="N28" s="45" t="n">
        <v>919337351</v>
      </c>
      <c r="O28" s="46" t="n">
        <v>270108065</v>
      </c>
      <c r="P28" s="45" t="n">
        <v>22345853</v>
      </c>
      <c r="Q28" s="46" t="n">
        <v>25508931</v>
      </c>
      <c r="R28" s="46" t="s">
        <v>103</v>
      </c>
      <c r="S28" s="45" t="n">
        <v>33918634</v>
      </c>
      <c r="T28" s="46" t="s">
        <v>103</v>
      </c>
      <c r="U28" s="45" t="n">
        <v>43261232</v>
      </c>
      <c r="V28" s="46" t="n">
        <v>2487527648</v>
      </c>
      <c r="W28" s="45" t="n">
        <v>2238410669</v>
      </c>
      <c r="X28" s="46" t="n">
        <v>130921764</v>
      </c>
      <c r="Y28" s="46" t="n">
        <v>175512537</v>
      </c>
      <c r="Z28" s="46" t="n">
        <v>328075153</v>
      </c>
      <c r="AA28" s="45" t="n">
        <v>426056544</v>
      </c>
      <c r="AB28" s="45" t="n">
        <v>681674543</v>
      </c>
      <c r="AC28" s="45" t="n">
        <v>1147606429</v>
      </c>
      <c r="AD28" s="45" t="n">
        <v>1056014198</v>
      </c>
      <c r="AE28" s="45" t="n">
        <v>1446042684</v>
      </c>
      <c r="AF28" s="46" t="n">
        <v>32019755</v>
      </c>
      <c r="AG28" s="46" t="n">
        <v>293207142</v>
      </c>
      <c r="AH28" s="46" t="n">
        <v>3896173485</v>
      </c>
      <c r="AI28" s="45" t="n">
        <v>2451923189</v>
      </c>
      <c r="AJ28" s="45" t="n">
        <v>827271249</v>
      </c>
      <c r="AK28" s="45" t="n">
        <v>1621097877</v>
      </c>
      <c r="AL28" s="45" t="n">
        <v>3554063</v>
      </c>
      <c r="AM28" s="45" t="n">
        <v>1444250295</v>
      </c>
      <c r="AN28" s="45" t="n">
        <v>113158553</v>
      </c>
      <c r="AO28" s="46" t="n">
        <v>27589617</v>
      </c>
      <c r="AP28" s="45" t="n">
        <v>31172572</v>
      </c>
      <c r="AQ28" s="46" t="n">
        <v>120298879</v>
      </c>
      <c r="AR28" s="45" t="n">
        <v>192069355</v>
      </c>
      <c r="AS28" s="45" t="n">
        <v>171340447</v>
      </c>
      <c r="AT28" s="45" t="n">
        <v>27113909</v>
      </c>
      <c r="AU28" s="45" t="n">
        <v>113949232</v>
      </c>
      <c r="AV28" s="45" t="n">
        <v>33939741</v>
      </c>
      <c r="AW28" s="45" t="n">
        <v>373806648</v>
      </c>
      <c r="AX28" s="46" t="n">
        <v>42711127</v>
      </c>
      <c r="AY28" s="45" t="n">
        <v>197100217</v>
      </c>
      <c r="AZ28" s="46" t="n">
        <v>0</v>
      </c>
      <c r="BA28" s="45" t="n">
        <v>674428642</v>
      </c>
      <c r="BB28" s="45" t="n">
        <v>394491920</v>
      </c>
      <c r="BC28" s="45" t="n">
        <v>61493547</v>
      </c>
      <c r="BD28" s="45" t="n">
        <v>12790238</v>
      </c>
      <c r="BE28" s="45" t="s">
        <v>103</v>
      </c>
      <c r="BF28" s="45" t="s">
        <v>103</v>
      </c>
      <c r="BG28" s="46" t="n">
        <v>25683400</v>
      </c>
      <c r="BH28" s="45" t="n">
        <v>2773147246</v>
      </c>
      <c r="BI28" s="46" t="n">
        <v>535541436</v>
      </c>
      <c r="BJ28" s="45" t="n">
        <v>238376392</v>
      </c>
      <c r="BK28" s="45" t="n">
        <v>287613065</v>
      </c>
      <c r="BL28" s="45" t="n">
        <v>1438148430</v>
      </c>
      <c r="BM28" s="45" t="n">
        <v>102152924</v>
      </c>
      <c r="BN28" s="46" t="n">
        <v>171314999</v>
      </c>
      <c r="BO28" s="45" t="n">
        <v>14390903226</v>
      </c>
      <c r="BP28" s="45" t="n">
        <v>8124548985</v>
      </c>
      <c r="BQ28" s="45" t="n">
        <v>5918009543</v>
      </c>
      <c r="BR28" s="46" t="n">
        <v>184478182</v>
      </c>
      <c r="BS28" s="46" t="n">
        <v>163866515</v>
      </c>
      <c r="BT28" s="45" t="n">
        <v>534534282</v>
      </c>
      <c r="BU28" s="45" t="n">
        <v>299669315</v>
      </c>
      <c r="BV28" s="45" t="s">
        <v>103</v>
      </c>
      <c r="BW28" s="46" t="s">
        <v>103</v>
      </c>
      <c r="BX28" s="45" t="n">
        <v>880102673</v>
      </c>
      <c r="BY28" s="45" t="n">
        <v>14021483927</v>
      </c>
      <c r="BZ28" s="46" t="n">
        <v>273060370</v>
      </c>
      <c r="CA28" s="45" t="n">
        <v>192620742</v>
      </c>
      <c r="CB28" s="46" t="n">
        <v>80439629</v>
      </c>
      <c r="CC28" s="46" t="n">
        <v>39910708</v>
      </c>
      <c r="CD28" s="45" t="n">
        <v>303449379</v>
      </c>
      <c r="CE28" s="45" t="n">
        <v>92548934</v>
      </c>
      <c r="CF28" s="45" t="n">
        <v>63671421</v>
      </c>
      <c r="CG28" s="45" t="n">
        <v>147229025</v>
      </c>
      <c r="CH28" s="45" t="n">
        <v>89844019</v>
      </c>
      <c r="CI28" s="46" t="n">
        <v>32935657</v>
      </c>
      <c r="CJ28" s="46" t="n">
        <v>56908362</v>
      </c>
      <c r="CK28" s="45" t="n">
        <v>365463704</v>
      </c>
      <c r="CL28" s="45" t="n">
        <v>176001085</v>
      </c>
      <c r="CM28" s="45" t="n">
        <v>189462620</v>
      </c>
      <c r="CN28" s="45" t="n">
        <v>92847028</v>
      </c>
      <c r="CO28" s="45" t="n">
        <v>25238262</v>
      </c>
      <c r="CP28" s="45" t="n">
        <v>43321782</v>
      </c>
      <c r="CQ28" s="45" t="n">
        <v>24286983</v>
      </c>
      <c r="CR28" s="46" t="n">
        <v>0</v>
      </c>
    </row>
    <row r="29" s="50" customFormat="true" ht="11.25" hidden="false" customHeight="true" outlineLevel="0" collapsed="false">
      <c r="A29" s="47" t="s">
        <v>125</v>
      </c>
      <c r="B29" s="48" t="n">
        <v>3991650052</v>
      </c>
      <c r="C29" s="48" t="n">
        <v>6521620</v>
      </c>
      <c r="D29" s="48" t="n">
        <v>5512481</v>
      </c>
      <c r="E29" s="48" t="n">
        <v>95676</v>
      </c>
      <c r="F29" s="48" t="n">
        <v>913464</v>
      </c>
      <c r="G29" s="48" t="n">
        <v>82966727</v>
      </c>
      <c r="H29" s="49" t="n">
        <v>84447413</v>
      </c>
      <c r="I29" s="48" t="n">
        <v>50509905</v>
      </c>
      <c r="J29" s="49" t="n">
        <v>29415189</v>
      </c>
      <c r="K29" s="48" t="n">
        <v>9528365</v>
      </c>
      <c r="L29" s="48" t="n">
        <v>11566351</v>
      </c>
      <c r="M29" s="48" t="n">
        <v>1270146664</v>
      </c>
      <c r="N29" s="48" t="n">
        <v>263663631</v>
      </c>
      <c r="O29" s="49" t="n">
        <v>7916999</v>
      </c>
      <c r="P29" s="48" t="n">
        <v>2068779</v>
      </c>
      <c r="Q29" s="49" t="n">
        <v>2436461</v>
      </c>
      <c r="R29" s="49" t="s">
        <v>103</v>
      </c>
      <c r="S29" s="48" t="n">
        <v>2954200</v>
      </c>
      <c r="T29" s="49" t="s">
        <v>103</v>
      </c>
      <c r="U29" s="48" t="n">
        <v>3099576</v>
      </c>
      <c r="V29" s="49" t="n">
        <v>273116810</v>
      </c>
      <c r="W29" s="48" t="n">
        <v>134116727</v>
      </c>
      <c r="X29" s="49" t="n">
        <v>19290777</v>
      </c>
      <c r="Y29" s="49" t="n">
        <v>7724299</v>
      </c>
      <c r="Z29" s="49" t="n">
        <v>48819033</v>
      </c>
      <c r="AA29" s="48" t="n">
        <v>20586180</v>
      </c>
      <c r="AB29" s="48" t="n">
        <v>77449143</v>
      </c>
      <c r="AC29" s="48" t="n">
        <v>114095951</v>
      </c>
      <c r="AD29" s="48" t="n">
        <v>63037253</v>
      </c>
      <c r="AE29" s="48" t="n">
        <v>180656820</v>
      </c>
      <c r="AF29" s="49" t="n">
        <v>3923859</v>
      </c>
      <c r="AG29" s="49" t="n">
        <v>27839473</v>
      </c>
      <c r="AH29" s="49" t="n">
        <v>530511104</v>
      </c>
      <c r="AI29" s="48" t="n">
        <v>307081009</v>
      </c>
      <c r="AJ29" s="48" t="n">
        <v>140846887</v>
      </c>
      <c r="AK29" s="48" t="n">
        <v>166045780</v>
      </c>
      <c r="AL29" s="48" t="n">
        <v>188342</v>
      </c>
      <c r="AM29" s="48" t="n">
        <v>223430096</v>
      </c>
      <c r="AN29" s="48" t="n">
        <v>15375883</v>
      </c>
      <c r="AO29" s="49" t="n">
        <v>5191700</v>
      </c>
      <c r="AP29" s="48" t="n">
        <v>7677463</v>
      </c>
      <c r="AQ29" s="49" t="n">
        <v>14336366</v>
      </c>
      <c r="AR29" s="48" t="n">
        <v>48910896</v>
      </c>
      <c r="AS29" s="48" t="n">
        <v>22892480</v>
      </c>
      <c r="AT29" s="48" t="n">
        <v>3692139</v>
      </c>
      <c r="AU29" s="48" t="n">
        <v>15504553</v>
      </c>
      <c r="AV29" s="48" t="n">
        <v>6119348</v>
      </c>
      <c r="AW29" s="48" t="n">
        <v>50973489</v>
      </c>
      <c r="AX29" s="49" t="n">
        <v>6565807</v>
      </c>
      <c r="AY29" s="48" t="n">
        <v>26189970</v>
      </c>
      <c r="AZ29" s="49" t="n">
        <v>0</v>
      </c>
      <c r="BA29" s="48" t="n">
        <v>67214753</v>
      </c>
      <c r="BB29" s="48" t="n">
        <v>16058243</v>
      </c>
      <c r="BC29" s="48" t="n">
        <v>7229308</v>
      </c>
      <c r="BD29" s="48" t="n">
        <v>753690</v>
      </c>
      <c r="BE29" s="48" t="s">
        <v>103</v>
      </c>
      <c r="BF29" s="48" t="s">
        <v>103</v>
      </c>
      <c r="BG29" s="49" t="n">
        <v>2560905</v>
      </c>
      <c r="BH29" s="48" t="n">
        <v>123477490</v>
      </c>
      <c r="BI29" s="49" t="n">
        <v>18855328</v>
      </c>
      <c r="BJ29" s="48" t="n">
        <v>12564626</v>
      </c>
      <c r="BK29" s="48" t="n">
        <v>4188776</v>
      </c>
      <c r="BL29" s="48" t="n">
        <v>78176168</v>
      </c>
      <c r="BM29" s="48" t="n">
        <v>3772446</v>
      </c>
      <c r="BN29" s="49" t="n">
        <v>5920146</v>
      </c>
      <c r="BO29" s="48" t="n">
        <v>1152069925</v>
      </c>
      <c r="BP29" s="48" t="n">
        <v>110771949</v>
      </c>
      <c r="BQ29" s="48" t="n">
        <v>1020647687</v>
      </c>
      <c r="BR29" s="49" t="n">
        <v>19398881</v>
      </c>
      <c r="BS29" s="49" t="n">
        <v>1251409</v>
      </c>
      <c r="BT29" s="48" t="n">
        <v>18481733</v>
      </c>
      <c r="BU29" s="48" t="n">
        <v>9803006</v>
      </c>
      <c r="BV29" s="48" t="s">
        <v>103</v>
      </c>
      <c r="BW29" s="49" t="s">
        <v>103</v>
      </c>
      <c r="BX29" s="48" t="n">
        <v>84280143</v>
      </c>
      <c r="BY29" s="48" t="n">
        <v>465602654</v>
      </c>
      <c r="BZ29" s="49" t="n">
        <v>17436256</v>
      </c>
      <c r="CA29" s="48" t="n">
        <v>14100990</v>
      </c>
      <c r="CB29" s="49" t="n">
        <v>3335266</v>
      </c>
      <c r="CC29" s="49" t="n">
        <v>1385767</v>
      </c>
      <c r="CD29" s="48" t="n">
        <v>12578614</v>
      </c>
      <c r="CE29" s="48" t="n">
        <v>5008217</v>
      </c>
      <c r="CF29" s="48" t="n">
        <v>3256356</v>
      </c>
      <c r="CG29" s="48" t="n">
        <v>4314041</v>
      </c>
      <c r="CH29" s="48" t="n">
        <v>5734873</v>
      </c>
      <c r="CI29" s="49" t="n">
        <v>3005790</v>
      </c>
      <c r="CJ29" s="49" t="n">
        <v>2729083</v>
      </c>
      <c r="CK29" s="48" t="n">
        <v>13093847</v>
      </c>
      <c r="CL29" s="48" t="n">
        <v>5100337</v>
      </c>
      <c r="CM29" s="48" t="n">
        <v>7993510</v>
      </c>
      <c r="CN29" s="48" t="n">
        <v>5190564</v>
      </c>
      <c r="CO29" s="48" t="n">
        <v>2081442</v>
      </c>
      <c r="CP29" s="48" t="n">
        <v>2098288</v>
      </c>
      <c r="CQ29" s="48" t="n">
        <v>1010834</v>
      </c>
      <c r="CR29" s="49" t="n">
        <v>0</v>
      </c>
    </row>
    <row r="30" s="50" customFormat="true" ht="11.25" hidden="false" customHeight="true" outlineLevel="0" collapsed="false">
      <c r="A30" s="47" t="s">
        <v>126</v>
      </c>
      <c r="B30" s="48" t="n">
        <v>3189548192</v>
      </c>
      <c r="C30" s="48" t="n">
        <v>6817550</v>
      </c>
      <c r="D30" s="48" t="n">
        <v>6271873</v>
      </c>
      <c r="E30" s="48" t="n">
        <v>132300</v>
      </c>
      <c r="F30" s="48" t="n">
        <v>413377</v>
      </c>
      <c r="G30" s="48" t="n">
        <v>25411101</v>
      </c>
      <c r="H30" s="49" t="n">
        <v>129027792</v>
      </c>
      <c r="I30" s="48" t="n">
        <v>14749286</v>
      </c>
      <c r="J30" s="49" t="n">
        <v>5362868</v>
      </c>
      <c r="K30" s="48" t="n">
        <v>5167410</v>
      </c>
      <c r="L30" s="48" t="n">
        <v>4219007</v>
      </c>
      <c r="M30" s="48" t="n">
        <v>848682656</v>
      </c>
      <c r="N30" s="48" t="n">
        <v>23871851</v>
      </c>
      <c r="O30" s="49" t="n">
        <v>29317590</v>
      </c>
      <c r="P30" s="48" t="n">
        <v>1305799</v>
      </c>
      <c r="Q30" s="49" t="n">
        <v>707331</v>
      </c>
      <c r="R30" s="49" t="s">
        <v>103</v>
      </c>
      <c r="S30" s="48" t="n">
        <v>917377</v>
      </c>
      <c r="T30" s="49" t="s">
        <v>103</v>
      </c>
      <c r="U30" s="48" t="n">
        <v>3431509</v>
      </c>
      <c r="V30" s="49" t="n">
        <v>37620246</v>
      </c>
      <c r="W30" s="48" t="n">
        <v>319561619</v>
      </c>
      <c r="X30" s="49" t="n">
        <v>6036439</v>
      </c>
      <c r="Y30" s="49" t="n">
        <v>3494527</v>
      </c>
      <c r="Z30" s="49" t="n">
        <v>21709276</v>
      </c>
      <c r="AA30" s="48" t="n">
        <v>13292277</v>
      </c>
      <c r="AB30" s="48" t="n">
        <v>41230297</v>
      </c>
      <c r="AC30" s="48" t="n">
        <v>53940698</v>
      </c>
      <c r="AD30" s="48" t="n">
        <v>167014753</v>
      </c>
      <c r="AE30" s="48" t="n">
        <v>94371298</v>
      </c>
      <c r="AF30" s="49" t="n">
        <v>1348427</v>
      </c>
      <c r="AG30" s="49" t="n">
        <v>9317929</v>
      </c>
      <c r="AH30" s="49" t="n">
        <v>224420951</v>
      </c>
      <c r="AI30" s="48" t="n">
        <v>140185015</v>
      </c>
      <c r="AJ30" s="48" t="n">
        <v>78708811</v>
      </c>
      <c r="AK30" s="48" t="n">
        <v>61168658</v>
      </c>
      <c r="AL30" s="48" t="n">
        <v>307546</v>
      </c>
      <c r="AM30" s="48" t="n">
        <v>84235936</v>
      </c>
      <c r="AN30" s="48" t="n">
        <v>29573817</v>
      </c>
      <c r="AO30" s="49" t="n">
        <v>2641638</v>
      </c>
      <c r="AP30" s="48" t="n">
        <v>375345</v>
      </c>
      <c r="AQ30" s="49" t="n">
        <v>1268771</v>
      </c>
      <c r="AR30" s="48" t="n">
        <v>2967088</v>
      </c>
      <c r="AS30" s="48" t="n">
        <v>8577561</v>
      </c>
      <c r="AT30" s="48" t="n">
        <v>373954</v>
      </c>
      <c r="AU30" s="48" t="n">
        <v>2313919</v>
      </c>
      <c r="AV30" s="48" t="n">
        <v>1009655</v>
      </c>
      <c r="AW30" s="48" t="n">
        <v>22409696</v>
      </c>
      <c r="AX30" s="49" t="n">
        <v>994507</v>
      </c>
      <c r="AY30" s="48" t="n">
        <v>11729984</v>
      </c>
      <c r="AZ30" s="49" t="n">
        <v>0</v>
      </c>
      <c r="BA30" s="48" t="n">
        <v>21531904</v>
      </c>
      <c r="BB30" s="48" t="n">
        <v>10288140</v>
      </c>
      <c r="BC30" s="48" t="n">
        <v>4776005</v>
      </c>
      <c r="BD30" s="48" t="n">
        <v>780136</v>
      </c>
      <c r="BE30" s="48" t="s">
        <v>103</v>
      </c>
      <c r="BF30" s="48" t="s">
        <v>103</v>
      </c>
      <c r="BG30" s="49" t="n">
        <v>896676</v>
      </c>
      <c r="BH30" s="48" t="n">
        <v>204024005</v>
      </c>
      <c r="BI30" s="49" t="n">
        <v>15213260</v>
      </c>
      <c r="BJ30" s="48" t="n">
        <v>1536828</v>
      </c>
      <c r="BK30" s="48" t="n">
        <v>1952256</v>
      </c>
      <c r="BL30" s="48" t="n">
        <v>178977110</v>
      </c>
      <c r="BM30" s="48" t="n">
        <v>2138132</v>
      </c>
      <c r="BN30" s="49" t="n">
        <v>4206418</v>
      </c>
      <c r="BO30" s="48" t="n">
        <v>887076595</v>
      </c>
      <c r="BP30" s="48" t="n">
        <v>450502264</v>
      </c>
      <c r="BQ30" s="48" t="n">
        <v>381259763</v>
      </c>
      <c r="BR30" s="49" t="n">
        <v>4158139</v>
      </c>
      <c r="BS30" s="49" t="n">
        <v>51156429</v>
      </c>
      <c r="BT30" s="48" t="n">
        <v>34667722</v>
      </c>
      <c r="BU30" s="48" t="n">
        <v>10909367</v>
      </c>
      <c r="BV30" s="48" t="s">
        <v>103</v>
      </c>
      <c r="BW30" s="49" t="s">
        <v>103</v>
      </c>
      <c r="BX30" s="48" t="n">
        <v>49538392</v>
      </c>
      <c r="BY30" s="48" t="n">
        <v>706767681</v>
      </c>
      <c r="BZ30" s="49" t="n">
        <v>6943398</v>
      </c>
      <c r="CA30" s="48" t="n">
        <v>4778475</v>
      </c>
      <c r="CB30" s="49" t="n">
        <v>2164923</v>
      </c>
      <c r="CC30" s="49" t="n">
        <v>2213714</v>
      </c>
      <c r="CD30" s="48" t="n">
        <v>11521617</v>
      </c>
      <c r="CE30" s="48" t="n">
        <v>5504427</v>
      </c>
      <c r="CF30" s="48" t="n">
        <v>3766181</v>
      </c>
      <c r="CG30" s="48" t="n">
        <v>2251010</v>
      </c>
      <c r="CH30" s="48" t="n">
        <v>5953131</v>
      </c>
      <c r="CI30" s="49" t="n">
        <v>3315037</v>
      </c>
      <c r="CJ30" s="49" t="n">
        <v>2638095</v>
      </c>
      <c r="CK30" s="48" t="n">
        <v>7123865</v>
      </c>
      <c r="CL30" s="48" t="n">
        <v>2556161</v>
      </c>
      <c r="CM30" s="48" t="n">
        <v>4567704</v>
      </c>
      <c r="CN30" s="48" t="n">
        <v>3076831</v>
      </c>
      <c r="CO30" s="48" t="n">
        <v>1284464</v>
      </c>
      <c r="CP30" s="48" t="n">
        <v>1510162</v>
      </c>
      <c r="CQ30" s="48" t="n">
        <v>282205</v>
      </c>
      <c r="CR30" s="49" t="n">
        <v>0</v>
      </c>
    </row>
    <row r="31" s="50" customFormat="true" ht="11.25" hidden="false" customHeight="true" outlineLevel="0" collapsed="false">
      <c r="A31" s="47" t="s">
        <v>127</v>
      </c>
      <c r="B31" s="48" t="n">
        <v>14831473330</v>
      </c>
      <c r="C31" s="48" t="n">
        <v>3746087</v>
      </c>
      <c r="D31" s="48" t="n">
        <v>2943791</v>
      </c>
      <c r="E31" s="48" t="n">
        <v>209292</v>
      </c>
      <c r="F31" s="48" t="n">
        <v>593004</v>
      </c>
      <c r="G31" s="48" t="n">
        <v>49030481</v>
      </c>
      <c r="H31" s="49" t="n">
        <v>83019997</v>
      </c>
      <c r="I31" s="48" t="n">
        <v>39349995</v>
      </c>
      <c r="J31" s="49" t="n">
        <v>17113183</v>
      </c>
      <c r="K31" s="48" t="n">
        <v>11711150</v>
      </c>
      <c r="L31" s="48" t="n">
        <v>10525662</v>
      </c>
      <c r="M31" s="48" t="n">
        <v>1053427358</v>
      </c>
      <c r="N31" s="48" t="n">
        <v>42067093</v>
      </c>
      <c r="O31" s="49" t="n">
        <v>20396510</v>
      </c>
      <c r="P31" s="48" t="n">
        <v>1336453</v>
      </c>
      <c r="Q31" s="49" t="n">
        <v>2094838</v>
      </c>
      <c r="R31" s="49" t="s">
        <v>103</v>
      </c>
      <c r="S31" s="48" t="n">
        <v>3086580</v>
      </c>
      <c r="T31" s="49" t="s">
        <v>103</v>
      </c>
      <c r="U31" s="48" t="n">
        <v>4878519</v>
      </c>
      <c r="V31" s="49" t="n">
        <v>321943662</v>
      </c>
      <c r="W31" s="48" t="n">
        <v>181249561</v>
      </c>
      <c r="X31" s="49" t="n">
        <v>11344287</v>
      </c>
      <c r="Y31" s="49" t="n">
        <v>9010073</v>
      </c>
      <c r="Z31" s="49" t="n">
        <v>13828093</v>
      </c>
      <c r="AA31" s="48" t="n">
        <v>16145994</v>
      </c>
      <c r="AB31" s="48" t="n">
        <v>61921737</v>
      </c>
      <c r="AC31" s="48" t="n">
        <v>114325399</v>
      </c>
      <c r="AD31" s="48" t="n">
        <v>41949005</v>
      </c>
      <c r="AE31" s="48" t="n">
        <v>167479561</v>
      </c>
      <c r="AF31" s="49" t="n">
        <v>2861981</v>
      </c>
      <c r="AG31" s="49" t="n">
        <v>26289867</v>
      </c>
      <c r="AH31" s="49" t="n">
        <v>454760461</v>
      </c>
      <c r="AI31" s="48" t="n">
        <v>302601544</v>
      </c>
      <c r="AJ31" s="48" t="n">
        <v>112096541</v>
      </c>
      <c r="AK31" s="48" t="n">
        <v>190213039</v>
      </c>
      <c r="AL31" s="48" t="n">
        <v>291964</v>
      </c>
      <c r="AM31" s="48" t="n">
        <v>152158917</v>
      </c>
      <c r="AN31" s="48" t="n">
        <v>8413704</v>
      </c>
      <c r="AO31" s="49" t="n">
        <v>3854618</v>
      </c>
      <c r="AP31" s="48" t="n">
        <v>5249796</v>
      </c>
      <c r="AQ31" s="49" t="n">
        <v>12398803</v>
      </c>
      <c r="AR31" s="48" t="n">
        <v>17641242</v>
      </c>
      <c r="AS31" s="48" t="n">
        <v>21715147</v>
      </c>
      <c r="AT31" s="48" t="n">
        <v>1647647</v>
      </c>
      <c r="AU31" s="48" t="n">
        <v>15069600</v>
      </c>
      <c r="AV31" s="48" t="n">
        <v>4003104</v>
      </c>
      <c r="AW31" s="48" t="n">
        <v>38863956</v>
      </c>
      <c r="AX31" s="49" t="n">
        <v>5449621</v>
      </c>
      <c r="AY31" s="48" t="n">
        <v>17851678</v>
      </c>
      <c r="AZ31" s="49" t="n">
        <v>0</v>
      </c>
      <c r="BA31" s="48" t="n">
        <v>71656221</v>
      </c>
      <c r="BB31" s="48" t="n">
        <v>51071941</v>
      </c>
      <c r="BC31" s="48" t="n">
        <v>5811914</v>
      </c>
      <c r="BD31" s="48" t="n">
        <v>1340796</v>
      </c>
      <c r="BE31" s="48" t="s">
        <v>103</v>
      </c>
      <c r="BF31" s="48" t="s">
        <v>103</v>
      </c>
      <c r="BG31" s="49" t="n">
        <v>1455256</v>
      </c>
      <c r="BH31" s="48" t="n">
        <v>303901691</v>
      </c>
      <c r="BI31" s="49" t="n">
        <v>132705376</v>
      </c>
      <c r="BJ31" s="48" t="n">
        <v>28262251</v>
      </c>
      <c r="BK31" s="48" t="n">
        <v>27729787</v>
      </c>
      <c r="BL31" s="48" t="n">
        <v>83685833</v>
      </c>
      <c r="BM31" s="48" t="n">
        <v>11080894</v>
      </c>
      <c r="BN31" s="49" t="n">
        <v>20437549</v>
      </c>
      <c r="BO31" s="48" t="n">
        <v>3742127722</v>
      </c>
      <c r="BP31" s="48" t="n">
        <v>1358948662</v>
      </c>
      <c r="BQ31" s="48" t="n">
        <v>2351953507</v>
      </c>
      <c r="BR31" s="49" t="n">
        <v>22019899</v>
      </c>
      <c r="BS31" s="49" t="n">
        <v>9205655</v>
      </c>
      <c r="BT31" s="48" t="n">
        <v>35584806</v>
      </c>
      <c r="BU31" s="48" t="n">
        <v>15071728</v>
      </c>
      <c r="BV31" s="48" t="s">
        <v>103</v>
      </c>
      <c r="BW31" s="49" t="s">
        <v>103</v>
      </c>
      <c r="BX31" s="48" t="n">
        <v>146717465</v>
      </c>
      <c r="BY31" s="48" t="n">
        <v>8715118366</v>
      </c>
      <c r="BZ31" s="49" t="n">
        <v>35520981</v>
      </c>
      <c r="CA31" s="48" t="n">
        <v>29033005</v>
      </c>
      <c r="CB31" s="49" t="n">
        <v>6487976</v>
      </c>
      <c r="CC31" s="49" t="n">
        <v>5765298</v>
      </c>
      <c r="CD31" s="48" t="n">
        <v>35005408</v>
      </c>
      <c r="CE31" s="48" t="n">
        <v>14712634</v>
      </c>
      <c r="CF31" s="48" t="n">
        <v>6786633</v>
      </c>
      <c r="CG31" s="48" t="n">
        <v>13506142</v>
      </c>
      <c r="CH31" s="48" t="n">
        <v>9801322</v>
      </c>
      <c r="CI31" s="49" t="n">
        <v>4968234</v>
      </c>
      <c r="CJ31" s="49" t="n">
        <v>4833089</v>
      </c>
      <c r="CK31" s="48" t="n">
        <v>36991193</v>
      </c>
      <c r="CL31" s="48" t="n">
        <v>14269710</v>
      </c>
      <c r="CM31" s="48" t="n">
        <v>22721483</v>
      </c>
      <c r="CN31" s="48" t="n">
        <v>9948477</v>
      </c>
      <c r="CO31" s="48" t="n">
        <v>2342474</v>
      </c>
      <c r="CP31" s="48" t="n">
        <v>2921494</v>
      </c>
      <c r="CQ31" s="48" t="n">
        <v>4684508</v>
      </c>
      <c r="CR31" s="49" t="n">
        <v>0</v>
      </c>
    </row>
    <row r="32" s="50" customFormat="true" ht="11.25" hidden="false" customHeight="true" outlineLevel="0" collapsed="false">
      <c r="A32" s="47" t="s">
        <v>128</v>
      </c>
      <c r="B32" s="48" t="n">
        <v>460681268</v>
      </c>
      <c r="C32" s="48" t="n">
        <v>3112191</v>
      </c>
      <c r="D32" s="48" t="n">
        <v>2651053</v>
      </c>
      <c r="E32" s="48" t="n">
        <v>108067</v>
      </c>
      <c r="F32" s="48" t="n">
        <v>353071</v>
      </c>
      <c r="G32" s="48" t="n">
        <v>10661071</v>
      </c>
      <c r="H32" s="49" t="n">
        <v>4451721</v>
      </c>
      <c r="I32" s="48" t="n">
        <v>9460982</v>
      </c>
      <c r="J32" s="49" t="n">
        <v>2911553</v>
      </c>
      <c r="K32" s="48" t="n">
        <v>2749871</v>
      </c>
      <c r="L32" s="48" t="n">
        <v>3799558</v>
      </c>
      <c r="M32" s="48" t="n">
        <v>214179004</v>
      </c>
      <c r="N32" s="48" t="n">
        <v>10606285</v>
      </c>
      <c r="O32" s="49" t="n">
        <v>381121</v>
      </c>
      <c r="P32" s="48" t="n">
        <v>368183</v>
      </c>
      <c r="Q32" s="49" t="n">
        <v>169750</v>
      </c>
      <c r="R32" s="49" t="s">
        <v>103</v>
      </c>
      <c r="S32" s="48" t="n">
        <v>877997</v>
      </c>
      <c r="T32" s="49" t="s">
        <v>103</v>
      </c>
      <c r="U32" s="48" t="n">
        <v>871249</v>
      </c>
      <c r="V32" s="49" t="n">
        <v>84640594</v>
      </c>
      <c r="W32" s="48" t="n">
        <v>57098953</v>
      </c>
      <c r="X32" s="49" t="n">
        <v>3112499</v>
      </c>
      <c r="Y32" s="49" t="n">
        <v>3724858</v>
      </c>
      <c r="Z32" s="49" t="n">
        <v>3275961</v>
      </c>
      <c r="AA32" s="48" t="n">
        <v>7120056</v>
      </c>
      <c r="AB32" s="48" t="n">
        <v>12196549</v>
      </c>
      <c r="AC32" s="48" t="n">
        <v>17895671</v>
      </c>
      <c r="AD32" s="48" t="n">
        <v>4498514</v>
      </c>
      <c r="AE32" s="48" t="n">
        <v>3585600</v>
      </c>
      <c r="AF32" s="49" t="n">
        <v>349122</v>
      </c>
      <c r="AG32" s="49" t="n">
        <v>2236965</v>
      </c>
      <c r="AH32" s="49" t="n">
        <v>46617249</v>
      </c>
      <c r="AI32" s="48" t="n">
        <v>32905950</v>
      </c>
      <c r="AJ32" s="48" t="n">
        <v>21558340</v>
      </c>
      <c r="AK32" s="48" t="n">
        <v>11203506</v>
      </c>
      <c r="AL32" s="48" t="n">
        <v>144104</v>
      </c>
      <c r="AM32" s="48" t="n">
        <v>13711299</v>
      </c>
      <c r="AN32" s="48" t="n">
        <v>3091675</v>
      </c>
      <c r="AO32" s="49" t="n">
        <v>622390</v>
      </c>
      <c r="AP32" s="48" t="n">
        <v>449040</v>
      </c>
      <c r="AQ32" s="49" t="n">
        <v>1117785</v>
      </c>
      <c r="AR32" s="48" t="n">
        <v>1636405</v>
      </c>
      <c r="AS32" s="48" t="n">
        <v>664554</v>
      </c>
      <c r="AT32" s="48" t="n">
        <v>632638</v>
      </c>
      <c r="AU32" s="48" t="n">
        <v>1744927</v>
      </c>
      <c r="AV32" s="48" t="n">
        <v>819807</v>
      </c>
      <c r="AW32" s="48" t="n">
        <v>346734</v>
      </c>
      <c r="AX32" s="49" t="n">
        <v>1171292</v>
      </c>
      <c r="AY32" s="48" t="n">
        <v>1414052</v>
      </c>
      <c r="AZ32" s="49" t="n">
        <v>0</v>
      </c>
      <c r="BA32" s="48" t="n">
        <v>10417773</v>
      </c>
      <c r="BB32" s="48" t="n">
        <v>1576702</v>
      </c>
      <c r="BC32" s="48" t="n">
        <v>1838104</v>
      </c>
      <c r="BD32" s="48" t="n">
        <v>2761120</v>
      </c>
      <c r="BE32" s="48" t="s">
        <v>103</v>
      </c>
      <c r="BF32" s="48" t="s">
        <v>103</v>
      </c>
      <c r="BG32" s="49" t="n">
        <v>527590</v>
      </c>
      <c r="BH32" s="48" t="n">
        <v>14606674</v>
      </c>
      <c r="BI32" s="49" t="n">
        <v>4830455</v>
      </c>
      <c r="BJ32" s="48" t="n">
        <v>7101923</v>
      </c>
      <c r="BK32" s="48" t="n">
        <v>507997</v>
      </c>
      <c r="BL32" s="48" t="n">
        <v>704059</v>
      </c>
      <c r="BM32" s="48" t="n">
        <v>283828</v>
      </c>
      <c r="BN32" s="49" t="n">
        <v>1178412</v>
      </c>
      <c r="BO32" s="48" t="n">
        <v>26745183</v>
      </c>
      <c r="BP32" s="48" t="n">
        <v>2636878</v>
      </c>
      <c r="BQ32" s="48" t="n">
        <v>21414043</v>
      </c>
      <c r="BR32" s="49" t="n">
        <v>1044167</v>
      </c>
      <c r="BS32" s="49" t="n">
        <v>1650093</v>
      </c>
      <c r="BT32" s="48" t="n">
        <v>33700828</v>
      </c>
      <c r="BU32" s="48" t="n">
        <v>27690382</v>
      </c>
      <c r="BV32" s="48" t="s">
        <v>103</v>
      </c>
      <c r="BW32" s="49" t="s">
        <v>103</v>
      </c>
      <c r="BX32" s="48" t="n">
        <v>21645329</v>
      </c>
      <c r="BY32" s="48" t="n">
        <v>42630008</v>
      </c>
      <c r="BZ32" s="49" t="n">
        <v>6288739</v>
      </c>
      <c r="CA32" s="48" t="n">
        <v>5975666</v>
      </c>
      <c r="CB32" s="49" t="n">
        <v>313073</v>
      </c>
      <c r="CC32" s="49" t="n">
        <v>606437</v>
      </c>
      <c r="CD32" s="48" t="n">
        <v>3465280</v>
      </c>
      <c r="CE32" s="48" t="n">
        <v>1815021</v>
      </c>
      <c r="CF32" s="48" t="n">
        <v>1327730</v>
      </c>
      <c r="CG32" s="48" t="n">
        <v>322529</v>
      </c>
      <c r="CH32" s="48" t="n">
        <v>2631527</v>
      </c>
      <c r="CI32" s="49" t="n">
        <v>677468</v>
      </c>
      <c r="CJ32" s="49" t="n">
        <v>1954058</v>
      </c>
      <c r="CK32" s="48" t="n">
        <v>7123099</v>
      </c>
      <c r="CL32" s="48" t="n">
        <v>1419617</v>
      </c>
      <c r="CM32" s="48" t="n">
        <v>5703481</v>
      </c>
      <c r="CN32" s="48" t="n">
        <v>2338176</v>
      </c>
      <c r="CO32" s="48" t="n">
        <v>1017034</v>
      </c>
      <c r="CP32" s="48" t="n">
        <v>1315186</v>
      </c>
      <c r="CQ32" s="51" t="n">
        <v>5955</v>
      </c>
      <c r="CR32" s="49" t="n">
        <v>0</v>
      </c>
    </row>
    <row r="33" s="50" customFormat="true" ht="11.25" hidden="false" customHeight="true" outlineLevel="0" collapsed="false">
      <c r="A33" s="47" t="s">
        <v>129</v>
      </c>
      <c r="B33" s="48" t="n">
        <v>12287656930</v>
      </c>
      <c r="C33" s="48" t="n">
        <v>17853183</v>
      </c>
      <c r="D33" s="48" t="n">
        <v>15601580</v>
      </c>
      <c r="E33" s="48" t="n">
        <v>951112</v>
      </c>
      <c r="F33" s="48" t="n">
        <v>1300491</v>
      </c>
      <c r="G33" s="48" t="n">
        <v>303109221</v>
      </c>
      <c r="H33" s="49" t="n">
        <v>541257525</v>
      </c>
      <c r="I33" s="48" t="n">
        <v>72415482</v>
      </c>
      <c r="J33" s="49" t="n">
        <v>35339331</v>
      </c>
      <c r="K33" s="48" t="n">
        <v>25858214</v>
      </c>
      <c r="L33" s="48" t="n">
        <v>11217938</v>
      </c>
      <c r="M33" s="48" t="n">
        <v>2800244629</v>
      </c>
      <c r="N33" s="48" t="n">
        <v>198511594</v>
      </c>
      <c r="O33" s="49" t="n">
        <v>112195359</v>
      </c>
      <c r="P33" s="48" t="n">
        <v>5192585</v>
      </c>
      <c r="Q33" s="49" t="n">
        <v>6421837</v>
      </c>
      <c r="R33" s="49" t="s">
        <v>103</v>
      </c>
      <c r="S33" s="48" t="n">
        <v>10290499</v>
      </c>
      <c r="T33" s="49" t="s">
        <v>103</v>
      </c>
      <c r="U33" s="48" t="n">
        <v>18362550</v>
      </c>
      <c r="V33" s="49" t="n">
        <v>406631482</v>
      </c>
      <c r="W33" s="48" t="n">
        <v>543314625</v>
      </c>
      <c r="X33" s="49" t="n">
        <v>41235489</v>
      </c>
      <c r="Y33" s="49" t="n">
        <v>42274897</v>
      </c>
      <c r="Z33" s="49" t="n">
        <v>98569203</v>
      </c>
      <c r="AA33" s="48" t="n">
        <v>132205143</v>
      </c>
      <c r="AB33" s="48" t="n">
        <v>151137489</v>
      </c>
      <c r="AC33" s="48" t="n">
        <v>236825678</v>
      </c>
      <c r="AD33" s="48" t="n">
        <v>316433763</v>
      </c>
      <c r="AE33" s="48" t="n">
        <v>304840237</v>
      </c>
      <c r="AF33" s="49" t="n">
        <v>8388585</v>
      </c>
      <c r="AG33" s="49" t="n">
        <v>99919839</v>
      </c>
      <c r="AH33" s="49" t="n">
        <v>817370001</v>
      </c>
      <c r="AI33" s="48" t="n">
        <v>434866094</v>
      </c>
      <c r="AJ33" s="48" t="n">
        <v>150464075</v>
      </c>
      <c r="AK33" s="48" t="n">
        <v>283343650</v>
      </c>
      <c r="AL33" s="48" t="n">
        <v>1058369</v>
      </c>
      <c r="AM33" s="48" t="n">
        <v>382503907</v>
      </c>
      <c r="AN33" s="48" t="n">
        <v>21458356</v>
      </c>
      <c r="AO33" s="49" t="n">
        <v>3167994</v>
      </c>
      <c r="AP33" s="48" t="n">
        <v>4021423</v>
      </c>
      <c r="AQ33" s="49" t="n">
        <v>63702520</v>
      </c>
      <c r="AR33" s="48" t="n">
        <v>43567763</v>
      </c>
      <c r="AS33" s="48" t="n">
        <v>33883747</v>
      </c>
      <c r="AT33" s="48" t="n">
        <v>5314325</v>
      </c>
      <c r="AU33" s="48" t="n">
        <v>30312234</v>
      </c>
      <c r="AV33" s="48" t="n">
        <v>11248152</v>
      </c>
      <c r="AW33" s="48" t="n">
        <v>90069622</v>
      </c>
      <c r="AX33" s="49" t="n">
        <v>15332400</v>
      </c>
      <c r="AY33" s="48" t="n">
        <v>60425371</v>
      </c>
      <c r="AZ33" s="49" t="n">
        <v>0</v>
      </c>
      <c r="BA33" s="48" t="n">
        <v>173918241</v>
      </c>
      <c r="BB33" s="48" t="n">
        <v>96315315</v>
      </c>
      <c r="BC33" s="48" t="n">
        <v>15874780</v>
      </c>
      <c r="BD33" s="48" t="n">
        <v>3130586</v>
      </c>
      <c r="BE33" s="48" t="s">
        <v>103</v>
      </c>
      <c r="BF33" s="48" t="s">
        <v>103</v>
      </c>
      <c r="BG33" s="49" t="n">
        <v>8186437</v>
      </c>
      <c r="BH33" s="48" t="n">
        <v>799860534</v>
      </c>
      <c r="BI33" s="49" t="n">
        <v>138642481</v>
      </c>
      <c r="BJ33" s="48" t="n">
        <v>82186001</v>
      </c>
      <c r="BK33" s="48" t="n">
        <v>98517958</v>
      </c>
      <c r="BL33" s="48" t="n">
        <v>431978066</v>
      </c>
      <c r="BM33" s="48" t="n">
        <v>28835767</v>
      </c>
      <c r="BN33" s="49" t="n">
        <v>19700261</v>
      </c>
      <c r="BO33" s="48" t="n">
        <v>4676248731</v>
      </c>
      <c r="BP33" s="48" t="n">
        <v>4136849630</v>
      </c>
      <c r="BQ33" s="48" t="n">
        <v>486999834</v>
      </c>
      <c r="BR33" s="49" t="n">
        <v>32396303</v>
      </c>
      <c r="BS33" s="49" t="n">
        <v>20002964</v>
      </c>
      <c r="BT33" s="48" t="n">
        <v>185521287</v>
      </c>
      <c r="BU33" s="48" t="n">
        <v>103110221</v>
      </c>
      <c r="BV33" s="48" t="s">
        <v>103</v>
      </c>
      <c r="BW33" s="49" t="s">
        <v>103</v>
      </c>
      <c r="BX33" s="48" t="n">
        <v>176743479</v>
      </c>
      <c r="BY33" s="48" t="n">
        <v>1269967698</v>
      </c>
      <c r="BZ33" s="49" t="n">
        <v>87364327</v>
      </c>
      <c r="CA33" s="48" t="n">
        <v>56525956</v>
      </c>
      <c r="CB33" s="49" t="n">
        <v>30838372</v>
      </c>
      <c r="CC33" s="49" t="n">
        <v>11023429</v>
      </c>
      <c r="CD33" s="48" t="n">
        <v>146141407</v>
      </c>
      <c r="CE33" s="48" t="n">
        <v>35661733</v>
      </c>
      <c r="CF33" s="48" t="n">
        <v>20995717</v>
      </c>
      <c r="CG33" s="48" t="n">
        <v>89483956</v>
      </c>
      <c r="CH33" s="48" t="n">
        <v>29734293</v>
      </c>
      <c r="CI33" s="49" t="n">
        <v>7127961</v>
      </c>
      <c r="CJ33" s="49" t="n">
        <v>22606332</v>
      </c>
      <c r="CK33" s="48" t="n">
        <v>153476411</v>
      </c>
      <c r="CL33" s="48" t="n">
        <v>87025181</v>
      </c>
      <c r="CM33" s="48" t="n">
        <v>66451230</v>
      </c>
      <c r="CN33" s="48" t="n">
        <v>25407050</v>
      </c>
      <c r="CO33" s="48" t="n">
        <v>9638906</v>
      </c>
      <c r="CP33" s="48" t="n">
        <v>14073105</v>
      </c>
      <c r="CQ33" s="48" t="n">
        <v>1695039</v>
      </c>
      <c r="CR33" s="49" t="n">
        <v>0</v>
      </c>
    </row>
    <row r="34" s="50" customFormat="true" ht="11.25" hidden="false" customHeight="true" outlineLevel="0" collapsed="false">
      <c r="A34" s="47" t="s">
        <v>130</v>
      </c>
      <c r="B34" s="48" t="n">
        <v>6445604960</v>
      </c>
      <c r="C34" s="48" t="n">
        <v>2661307</v>
      </c>
      <c r="D34" s="48" t="n">
        <v>2314001</v>
      </c>
      <c r="E34" s="48" t="n">
        <v>102817</v>
      </c>
      <c r="F34" s="48" t="n">
        <v>244489</v>
      </c>
      <c r="G34" s="48" t="n">
        <v>163872658</v>
      </c>
      <c r="H34" s="49" t="n">
        <v>478386527</v>
      </c>
      <c r="I34" s="48" t="n">
        <v>17392657</v>
      </c>
      <c r="J34" s="49" t="n">
        <v>3697320</v>
      </c>
      <c r="K34" s="48" t="n">
        <v>10697399</v>
      </c>
      <c r="L34" s="48" t="n">
        <v>2997938</v>
      </c>
      <c r="M34" s="48" t="n">
        <v>1357012516</v>
      </c>
      <c r="N34" s="48" t="n">
        <v>60499972</v>
      </c>
      <c r="O34" s="49" t="n">
        <v>39167411</v>
      </c>
      <c r="P34" s="48" t="n">
        <v>1364223</v>
      </c>
      <c r="Q34" s="49" t="n">
        <v>6300593</v>
      </c>
      <c r="R34" s="49" t="s">
        <v>103</v>
      </c>
      <c r="S34" s="48" t="n">
        <v>4992786</v>
      </c>
      <c r="T34" s="49" t="s">
        <v>103</v>
      </c>
      <c r="U34" s="48" t="n">
        <v>4076933</v>
      </c>
      <c r="V34" s="49" t="n">
        <v>190851202</v>
      </c>
      <c r="W34" s="48" t="n">
        <v>311237116</v>
      </c>
      <c r="X34" s="49" t="n">
        <v>18850698</v>
      </c>
      <c r="Y34" s="49" t="n">
        <v>17192873</v>
      </c>
      <c r="Z34" s="49" t="n">
        <v>29884018</v>
      </c>
      <c r="AA34" s="48" t="n">
        <v>26907559</v>
      </c>
      <c r="AB34" s="48" t="n">
        <v>67892625</v>
      </c>
      <c r="AC34" s="48" t="n">
        <v>170040589</v>
      </c>
      <c r="AD34" s="48" t="n">
        <v>98863708</v>
      </c>
      <c r="AE34" s="48" t="n">
        <v>241708371</v>
      </c>
      <c r="AF34" s="49" t="n">
        <v>3670591</v>
      </c>
      <c r="AG34" s="49" t="n">
        <v>33941265</v>
      </c>
      <c r="AH34" s="49" t="n">
        <v>351090289</v>
      </c>
      <c r="AI34" s="48" t="n">
        <v>222253415</v>
      </c>
      <c r="AJ34" s="48" t="n">
        <v>70912833</v>
      </c>
      <c r="AK34" s="48" t="n">
        <v>151594248</v>
      </c>
      <c r="AL34" s="48" t="n">
        <v>-253667</v>
      </c>
      <c r="AM34" s="48" t="n">
        <v>128836874</v>
      </c>
      <c r="AN34" s="48" t="n">
        <v>5059397</v>
      </c>
      <c r="AO34" s="49" t="n">
        <v>1504357</v>
      </c>
      <c r="AP34" s="48" t="n">
        <v>1641157</v>
      </c>
      <c r="AQ34" s="49" t="n">
        <v>5639670</v>
      </c>
      <c r="AR34" s="48" t="n">
        <v>19696750</v>
      </c>
      <c r="AS34" s="48" t="n">
        <v>8606227</v>
      </c>
      <c r="AT34" s="48" t="n">
        <v>6064735</v>
      </c>
      <c r="AU34" s="48" t="n">
        <v>10858057</v>
      </c>
      <c r="AV34" s="48" t="n">
        <v>4253465</v>
      </c>
      <c r="AW34" s="48" t="n">
        <v>33027975</v>
      </c>
      <c r="AX34" s="49" t="n">
        <v>3678327</v>
      </c>
      <c r="AY34" s="48" t="n">
        <v>28806757</v>
      </c>
      <c r="AZ34" s="49" t="n">
        <v>0</v>
      </c>
      <c r="BA34" s="48" t="n">
        <v>142541784</v>
      </c>
      <c r="BB34" s="48" t="n">
        <v>109828833</v>
      </c>
      <c r="BC34" s="48" t="n">
        <v>7744118</v>
      </c>
      <c r="BD34" s="48" t="n">
        <v>1421250</v>
      </c>
      <c r="BE34" s="48" t="s">
        <v>103</v>
      </c>
      <c r="BF34" s="48" t="s">
        <v>103</v>
      </c>
      <c r="BG34" s="49" t="n">
        <v>2661895</v>
      </c>
      <c r="BH34" s="48" t="n">
        <v>448416013</v>
      </c>
      <c r="BI34" s="49" t="n">
        <v>69032469</v>
      </c>
      <c r="BJ34" s="48" t="n">
        <v>28545764</v>
      </c>
      <c r="BK34" s="48" t="n">
        <v>27827009</v>
      </c>
      <c r="BL34" s="48" t="n">
        <v>299459507</v>
      </c>
      <c r="BM34" s="48" t="n">
        <v>8597686</v>
      </c>
      <c r="BN34" s="49" t="n">
        <v>14953578</v>
      </c>
      <c r="BO34" s="48" t="n">
        <v>2849701258</v>
      </c>
      <c r="BP34" s="48" t="n">
        <v>1719416180</v>
      </c>
      <c r="BQ34" s="48" t="n">
        <v>1084463247</v>
      </c>
      <c r="BR34" s="49" t="n">
        <v>29055033</v>
      </c>
      <c r="BS34" s="49" t="n">
        <v>16766799</v>
      </c>
      <c r="BT34" s="48" t="n">
        <v>70680271</v>
      </c>
      <c r="BU34" s="48" t="n">
        <v>31337853</v>
      </c>
      <c r="BV34" s="48" t="s">
        <v>103</v>
      </c>
      <c r="BW34" s="49" t="s">
        <v>103</v>
      </c>
      <c r="BX34" s="48" t="n">
        <v>122856325</v>
      </c>
      <c r="BY34" s="48" t="n">
        <v>254760653</v>
      </c>
      <c r="BZ34" s="49" t="n">
        <v>34845167</v>
      </c>
      <c r="CA34" s="48" t="n">
        <v>19706524</v>
      </c>
      <c r="CB34" s="49" t="n">
        <v>15138644</v>
      </c>
      <c r="CC34" s="49" t="n">
        <v>4721372</v>
      </c>
      <c r="CD34" s="48" t="n">
        <v>42844725</v>
      </c>
      <c r="CE34" s="48" t="n">
        <v>15882955</v>
      </c>
      <c r="CF34" s="48" t="n">
        <v>9776747</v>
      </c>
      <c r="CG34" s="48" t="n">
        <v>17185022</v>
      </c>
      <c r="CH34" s="48" t="n">
        <v>8364530</v>
      </c>
      <c r="CI34" s="49" t="n">
        <v>4523264</v>
      </c>
      <c r="CJ34" s="49" t="n">
        <v>3841266</v>
      </c>
      <c r="CK34" s="48" t="n">
        <v>74593889</v>
      </c>
      <c r="CL34" s="48" t="n">
        <v>35295834</v>
      </c>
      <c r="CM34" s="48" t="n">
        <v>39298055</v>
      </c>
      <c r="CN34" s="48" t="n">
        <v>20863019</v>
      </c>
      <c r="CO34" s="48" t="n">
        <v>2051650</v>
      </c>
      <c r="CP34" s="48" t="n">
        <v>12872372</v>
      </c>
      <c r="CQ34" s="48" t="n">
        <v>5938997</v>
      </c>
      <c r="CR34" s="49" t="n">
        <v>0</v>
      </c>
    </row>
    <row r="35" s="50" customFormat="true" ht="11.25" hidden="false" customHeight="true" outlineLevel="0" collapsed="false">
      <c r="A35" s="47" t="s">
        <v>131</v>
      </c>
      <c r="B35" s="48" t="n">
        <v>1666937628</v>
      </c>
      <c r="C35" s="48" t="n">
        <v>5760245</v>
      </c>
      <c r="D35" s="48" t="n">
        <v>5217447</v>
      </c>
      <c r="E35" s="48" t="n">
        <v>183338</v>
      </c>
      <c r="F35" s="48" t="n">
        <v>359460</v>
      </c>
      <c r="G35" s="48" t="n">
        <v>49290656</v>
      </c>
      <c r="H35" s="49" t="n">
        <v>101385359</v>
      </c>
      <c r="I35" s="48" t="n">
        <v>9839195</v>
      </c>
      <c r="J35" s="49" t="n">
        <v>4101302</v>
      </c>
      <c r="K35" s="48" t="n">
        <v>3174362</v>
      </c>
      <c r="L35" s="48" t="n">
        <v>2563531</v>
      </c>
      <c r="M35" s="48" t="n">
        <v>461452421</v>
      </c>
      <c r="N35" s="48" t="n">
        <v>46815448</v>
      </c>
      <c r="O35" s="49" t="n">
        <v>6503545</v>
      </c>
      <c r="P35" s="48" t="n">
        <v>1390711</v>
      </c>
      <c r="Q35" s="49" t="n">
        <v>1273086</v>
      </c>
      <c r="R35" s="49" t="s">
        <v>103</v>
      </c>
      <c r="S35" s="48" t="n">
        <v>2698300</v>
      </c>
      <c r="T35" s="49" t="s">
        <v>103</v>
      </c>
      <c r="U35" s="48" t="n">
        <v>2169364</v>
      </c>
      <c r="V35" s="49" t="n">
        <v>41803080</v>
      </c>
      <c r="W35" s="48" t="n">
        <v>73702148</v>
      </c>
      <c r="X35" s="49" t="n">
        <v>8157312</v>
      </c>
      <c r="Y35" s="49" t="n">
        <v>6582038</v>
      </c>
      <c r="Z35" s="49" t="n">
        <v>15014417</v>
      </c>
      <c r="AA35" s="48" t="n">
        <v>47745831</v>
      </c>
      <c r="AB35" s="48" t="n">
        <v>31043665</v>
      </c>
      <c r="AC35" s="48" t="n">
        <v>84368632</v>
      </c>
      <c r="AD35" s="48" t="n">
        <v>9712579</v>
      </c>
      <c r="AE35" s="48" t="n">
        <v>59266038</v>
      </c>
      <c r="AF35" s="49" t="n">
        <v>1069273</v>
      </c>
      <c r="AG35" s="49" t="n">
        <v>17619793</v>
      </c>
      <c r="AH35" s="49" t="n">
        <v>153273873</v>
      </c>
      <c r="AI35" s="48" t="n">
        <v>115524085</v>
      </c>
      <c r="AJ35" s="48" t="n">
        <v>40492266</v>
      </c>
      <c r="AK35" s="48" t="n">
        <v>74615643</v>
      </c>
      <c r="AL35" s="48" t="n">
        <v>416176</v>
      </c>
      <c r="AM35" s="48" t="n">
        <v>37749788</v>
      </c>
      <c r="AN35" s="48" t="n">
        <v>2459036</v>
      </c>
      <c r="AO35" s="49" t="n">
        <v>705712</v>
      </c>
      <c r="AP35" s="48" t="n">
        <v>3031495</v>
      </c>
      <c r="AQ35" s="49" t="n">
        <v>1314167</v>
      </c>
      <c r="AR35" s="48" t="n">
        <v>14333849</v>
      </c>
      <c r="AS35" s="48" t="n">
        <v>2149327</v>
      </c>
      <c r="AT35" s="48" t="n">
        <v>1185168</v>
      </c>
      <c r="AU35" s="48" t="n">
        <v>5683293</v>
      </c>
      <c r="AV35" s="48" t="n">
        <v>312358</v>
      </c>
      <c r="AW35" s="48" t="n">
        <v>1510321</v>
      </c>
      <c r="AX35" s="49" t="n">
        <v>901005</v>
      </c>
      <c r="AY35" s="48" t="n">
        <v>4164057</v>
      </c>
      <c r="AZ35" s="49" t="n">
        <v>0</v>
      </c>
      <c r="BA35" s="48" t="n">
        <v>26690663</v>
      </c>
      <c r="BB35" s="48" t="n">
        <v>18030132</v>
      </c>
      <c r="BC35" s="48" t="n">
        <v>1373615</v>
      </c>
      <c r="BD35" s="48" t="n">
        <v>204759</v>
      </c>
      <c r="BE35" s="48" t="s">
        <v>103</v>
      </c>
      <c r="BF35" s="48" t="s">
        <v>103</v>
      </c>
      <c r="BG35" s="49" t="n">
        <v>910409</v>
      </c>
      <c r="BH35" s="48" t="n">
        <v>123591588</v>
      </c>
      <c r="BI35" s="49" t="n">
        <v>43645514</v>
      </c>
      <c r="BJ35" s="48" t="n">
        <v>6686957</v>
      </c>
      <c r="BK35" s="48" t="n">
        <v>12852003</v>
      </c>
      <c r="BL35" s="48" t="n">
        <v>21122601</v>
      </c>
      <c r="BM35" s="48" t="n">
        <v>6394458</v>
      </c>
      <c r="BN35" s="49" t="n">
        <v>32890056</v>
      </c>
      <c r="BO35" s="48" t="n">
        <v>370574756</v>
      </c>
      <c r="BP35" s="48" t="n">
        <v>268361413</v>
      </c>
      <c r="BQ35" s="48" t="n">
        <v>94367515</v>
      </c>
      <c r="BR35" s="49" t="n">
        <v>4090057</v>
      </c>
      <c r="BS35" s="49" t="n">
        <v>3755771</v>
      </c>
      <c r="BT35" s="48" t="n">
        <v>29917543</v>
      </c>
      <c r="BU35" s="48" t="n">
        <v>23144702</v>
      </c>
      <c r="BV35" s="48" t="s">
        <v>103</v>
      </c>
      <c r="BW35" s="49" t="s">
        <v>103</v>
      </c>
      <c r="BX35" s="48" t="n">
        <v>110471200</v>
      </c>
      <c r="BY35" s="48" t="n">
        <v>182736550</v>
      </c>
      <c r="BZ35" s="49" t="n">
        <v>12306543</v>
      </c>
      <c r="CA35" s="48" t="n">
        <v>9313171</v>
      </c>
      <c r="CB35" s="49" t="n">
        <v>2993372</v>
      </c>
      <c r="CC35" s="49" t="n">
        <v>2484308</v>
      </c>
      <c r="CD35" s="48" t="n">
        <v>7172777</v>
      </c>
      <c r="CE35" s="48" t="n">
        <v>2609160</v>
      </c>
      <c r="CF35" s="48" t="n">
        <v>2943514</v>
      </c>
      <c r="CG35" s="48" t="n">
        <v>1620103</v>
      </c>
      <c r="CH35" s="48" t="n">
        <v>4984436</v>
      </c>
      <c r="CI35" s="49" t="n">
        <v>1773119</v>
      </c>
      <c r="CJ35" s="49" t="n">
        <v>3211317</v>
      </c>
      <c r="CK35" s="48" t="n">
        <v>10977215</v>
      </c>
      <c r="CL35" s="48" t="n">
        <v>3946943</v>
      </c>
      <c r="CM35" s="48" t="n">
        <v>7030272</v>
      </c>
      <c r="CN35" s="48" t="n">
        <v>4028299</v>
      </c>
      <c r="CO35" s="48" t="n">
        <v>1431063</v>
      </c>
      <c r="CP35" s="48" t="n">
        <v>2054453</v>
      </c>
      <c r="CQ35" s="48" t="n">
        <v>542783</v>
      </c>
      <c r="CR35" s="49" t="n">
        <v>0</v>
      </c>
    </row>
    <row r="36" s="50" customFormat="true" ht="11.25" hidden="false" customHeight="true" outlineLevel="0" collapsed="false">
      <c r="A36" s="47" t="s">
        <v>132</v>
      </c>
      <c r="B36" s="48" t="n">
        <v>9911060689</v>
      </c>
      <c r="C36" s="48" t="n">
        <v>11770707</v>
      </c>
      <c r="D36" s="48" t="n">
        <v>10333572</v>
      </c>
      <c r="E36" s="48" t="n">
        <v>899128</v>
      </c>
      <c r="F36" s="48" t="n">
        <v>538007</v>
      </c>
      <c r="G36" s="48" t="n">
        <v>344233257</v>
      </c>
      <c r="H36" s="49" t="n">
        <v>262613232</v>
      </c>
      <c r="I36" s="48" t="n">
        <v>73783088</v>
      </c>
      <c r="J36" s="49" t="n">
        <v>32681633</v>
      </c>
      <c r="K36" s="48" t="n">
        <v>31081225</v>
      </c>
      <c r="L36" s="48" t="n">
        <v>10020230</v>
      </c>
      <c r="M36" s="48" t="n">
        <v>3216767086</v>
      </c>
      <c r="N36" s="48" t="n">
        <v>226016654</v>
      </c>
      <c r="O36" s="49" t="n">
        <v>57464344</v>
      </c>
      <c r="P36" s="48" t="n">
        <v>5894937</v>
      </c>
      <c r="Q36" s="49" t="n">
        <v>6201774</v>
      </c>
      <c r="R36" s="49" t="s">
        <v>103</v>
      </c>
      <c r="S36" s="48" t="n">
        <v>7676747</v>
      </c>
      <c r="T36" s="49" t="s">
        <v>103</v>
      </c>
      <c r="U36" s="48" t="n">
        <v>11421295</v>
      </c>
      <c r="V36" s="49" t="n">
        <v>683819501</v>
      </c>
      <c r="W36" s="48" t="n">
        <v>576301800</v>
      </c>
      <c r="X36" s="49" t="n">
        <v>25507892</v>
      </c>
      <c r="Y36" s="49" t="n">
        <v>90333435</v>
      </c>
      <c r="Z36" s="49" t="n">
        <v>80125406</v>
      </c>
      <c r="AA36" s="48" t="n">
        <v>142148453</v>
      </c>
      <c r="AB36" s="48" t="n">
        <v>162779779</v>
      </c>
      <c r="AC36" s="48" t="n">
        <v>587618647</v>
      </c>
      <c r="AD36" s="48" t="n">
        <v>128278477</v>
      </c>
      <c r="AE36" s="48" t="n">
        <v>252066591</v>
      </c>
      <c r="AF36" s="49" t="n">
        <v>6749670</v>
      </c>
      <c r="AG36" s="49" t="n">
        <v>106755732</v>
      </c>
      <c r="AH36" s="49" t="n">
        <v>849590357</v>
      </c>
      <c r="AI36" s="48" t="n">
        <v>572254165</v>
      </c>
      <c r="AJ36" s="48" t="n">
        <v>207235455</v>
      </c>
      <c r="AK36" s="48" t="n">
        <v>364028405</v>
      </c>
      <c r="AL36" s="48" t="n">
        <v>990304</v>
      </c>
      <c r="AM36" s="48" t="n">
        <v>277336193</v>
      </c>
      <c r="AN36" s="48" t="n">
        <v>10946220</v>
      </c>
      <c r="AO36" s="49" t="n">
        <v>6315045</v>
      </c>
      <c r="AP36" s="48" t="n">
        <v>2791515</v>
      </c>
      <c r="AQ36" s="49" t="n">
        <v>7392702</v>
      </c>
      <c r="AR36" s="48" t="n">
        <v>22573370</v>
      </c>
      <c r="AS36" s="48" t="n">
        <v>50201579</v>
      </c>
      <c r="AT36" s="48" t="n">
        <v>1597792</v>
      </c>
      <c r="AU36" s="48" t="n">
        <v>27804590</v>
      </c>
      <c r="AV36" s="48" t="n">
        <v>6292392</v>
      </c>
      <c r="AW36" s="48" t="n">
        <v>40252523</v>
      </c>
      <c r="AX36" s="49" t="n">
        <v>12488502</v>
      </c>
      <c r="AY36" s="48" t="n">
        <v>88679963</v>
      </c>
      <c r="AZ36" s="49" t="n">
        <v>0</v>
      </c>
      <c r="BA36" s="48" t="n">
        <v>156172547</v>
      </c>
      <c r="BB36" s="48" t="n">
        <v>94079297</v>
      </c>
      <c r="BC36" s="48" t="n">
        <v>10281944</v>
      </c>
      <c r="BD36" s="48" t="n">
        <v>4572475</v>
      </c>
      <c r="BE36" s="48" t="s">
        <v>103</v>
      </c>
      <c r="BF36" s="48" t="s">
        <v>103</v>
      </c>
      <c r="BG36" s="49" t="n">
        <v>10852990</v>
      </c>
      <c r="BH36" s="48" t="n">
        <v>1206167191</v>
      </c>
      <c r="BI36" s="49" t="n">
        <v>299812973</v>
      </c>
      <c r="BJ36" s="48" t="n">
        <v>188266857</v>
      </c>
      <c r="BK36" s="48" t="n">
        <v>144552544</v>
      </c>
      <c r="BL36" s="48" t="n">
        <v>386824537</v>
      </c>
      <c r="BM36" s="48" t="n">
        <v>66828200</v>
      </c>
      <c r="BN36" s="49" t="n">
        <v>119882081</v>
      </c>
      <c r="BO36" s="48" t="n">
        <v>951421574</v>
      </c>
      <c r="BP36" s="48" t="n">
        <v>283101780</v>
      </c>
      <c r="BQ36" s="48" t="n">
        <v>552530037</v>
      </c>
      <c r="BR36" s="49" t="n">
        <v>62213117</v>
      </c>
      <c r="BS36" s="49" t="n">
        <v>53576639</v>
      </c>
      <c r="BT36" s="48" t="n">
        <v>156409103</v>
      </c>
      <c r="BU36" s="48" t="n">
        <v>109209244</v>
      </c>
      <c r="BV36" s="48" t="s">
        <v>103</v>
      </c>
      <c r="BW36" s="49" t="s">
        <v>103</v>
      </c>
      <c r="BX36" s="48" t="n">
        <v>452431941</v>
      </c>
      <c r="BY36" s="48" t="n">
        <v>1841960678</v>
      </c>
      <c r="BZ36" s="49" t="n">
        <v>105415022</v>
      </c>
      <c r="CA36" s="48" t="n">
        <v>71820738</v>
      </c>
      <c r="CB36" s="49" t="n">
        <v>33594284</v>
      </c>
      <c r="CC36" s="49" t="n">
        <v>14573834</v>
      </c>
      <c r="CD36" s="48" t="n">
        <v>117946081</v>
      </c>
      <c r="CE36" s="48" t="n">
        <v>23452507</v>
      </c>
      <c r="CF36" s="48" t="n">
        <v>24355437</v>
      </c>
      <c r="CG36" s="48" t="n">
        <v>70138137</v>
      </c>
      <c r="CH36" s="48" t="n">
        <v>35245430</v>
      </c>
      <c r="CI36" s="49" t="n">
        <v>9147839</v>
      </c>
      <c r="CJ36" s="49" t="n">
        <v>26097591</v>
      </c>
      <c r="CK36" s="48" t="n">
        <v>100646821</v>
      </c>
      <c r="CL36" s="48" t="n">
        <v>59591050</v>
      </c>
      <c r="CM36" s="48" t="n">
        <v>41055771</v>
      </c>
      <c r="CN36" s="48" t="n">
        <v>13912740</v>
      </c>
      <c r="CO36" s="48" t="n">
        <v>5586929</v>
      </c>
      <c r="CP36" s="48" t="n">
        <v>5788612</v>
      </c>
      <c r="CQ36" s="48" t="n">
        <v>2537200</v>
      </c>
      <c r="CR36" s="49" t="n">
        <v>0</v>
      </c>
    </row>
    <row r="37" s="50" customFormat="true" ht="11.25" hidden="false" customHeight="true" outlineLevel="0" collapsed="false">
      <c r="A37" s="47" t="s">
        <v>133</v>
      </c>
      <c r="B37" s="48" t="n">
        <v>51755779</v>
      </c>
      <c r="C37" s="48" t="n">
        <v>306876</v>
      </c>
      <c r="D37" s="48" t="n">
        <v>223767</v>
      </c>
      <c r="E37" s="51" t="n">
        <v>49454</v>
      </c>
      <c r="F37" s="51" t="n">
        <v>33654</v>
      </c>
      <c r="G37" s="48" t="n">
        <v>372243</v>
      </c>
      <c r="H37" s="49" t="n">
        <v>2290934</v>
      </c>
      <c r="I37" s="48" t="n">
        <v>433965</v>
      </c>
      <c r="J37" s="54" t="n">
        <v>97973</v>
      </c>
      <c r="K37" s="48" t="n">
        <v>130457</v>
      </c>
      <c r="L37" s="48" t="n">
        <v>205535</v>
      </c>
      <c r="M37" s="48" t="n">
        <v>10175775</v>
      </c>
      <c r="N37" s="51" t="n">
        <v>92170</v>
      </c>
      <c r="O37" s="49" t="n">
        <v>0</v>
      </c>
      <c r="P37" s="48" t="n">
        <v>1928</v>
      </c>
      <c r="Q37" s="49" t="n">
        <v>2905</v>
      </c>
      <c r="R37" s="49" t="s">
        <v>103</v>
      </c>
      <c r="S37" s="51" t="n">
        <v>19603</v>
      </c>
      <c r="T37" s="49" t="s">
        <v>103</v>
      </c>
      <c r="U37" s="51" t="n">
        <v>40052</v>
      </c>
      <c r="V37" s="54" t="n">
        <v>3757945</v>
      </c>
      <c r="W37" s="48" t="n">
        <v>435184</v>
      </c>
      <c r="X37" s="49" t="n">
        <v>147003</v>
      </c>
      <c r="Y37" s="54" t="n">
        <v>2079687</v>
      </c>
      <c r="Z37" s="54" t="n">
        <v>68623</v>
      </c>
      <c r="AA37" s="48" t="n">
        <v>424051</v>
      </c>
      <c r="AB37" s="48" t="n">
        <v>75300</v>
      </c>
      <c r="AC37" s="48" t="n">
        <v>240568</v>
      </c>
      <c r="AD37" s="51" t="n">
        <v>1129403</v>
      </c>
      <c r="AE37" s="48" t="n">
        <v>146410</v>
      </c>
      <c r="AF37" s="54" t="n">
        <v>34275</v>
      </c>
      <c r="AG37" s="54" t="n">
        <v>1366704</v>
      </c>
      <c r="AH37" s="49" t="n">
        <v>8053852</v>
      </c>
      <c r="AI37" s="48" t="n">
        <v>7388424</v>
      </c>
      <c r="AJ37" s="48" t="n">
        <v>332140</v>
      </c>
      <c r="AK37" s="48" t="n">
        <v>7056283</v>
      </c>
      <c r="AL37" s="48" t="n">
        <v>0</v>
      </c>
      <c r="AM37" s="48" t="n">
        <v>665429</v>
      </c>
      <c r="AN37" s="48" t="n">
        <v>212865</v>
      </c>
      <c r="AO37" s="54" t="n">
        <v>37173</v>
      </c>
      <c r="AP37" s="51" t="n">
        <v>4128</v>
      </c>
      <c r="AQ37" s="54" t="n">
        <v>117019</v>
      </c>
      <c r="AR37" s="51" t="n">
        <v>51285</v>
      </c>
      <c r="AS37" s="51" t="n">
        <v>40830</v>
      </c>
      <c r="AT37" s="51" t="n">
        <v>30400</v>
      </c>
      <c r="AU37" s="51" t="n">
        <v>21579</v>
      </c>
      <c r="AV37" s="51" t="n">
        <v>40793</v>
      </c>
      <c r="AW37" s="51" t="n">
        <v>26918</v>
      </c>
      <c r="AX37" s="54" t="n">
        <v>73317</v>
      </c>
      <c r="AY37" s="51" t="n">
        <v>9123</v>
      </c>
      <c r="AZ37" s="49" t="n">
        <v>0</v>
      </c>
      <c r="BA37" s="48" t="n">
        <v>189563</v>
      </c>
      <c r="BB37" s="51" t="n">
        <v>69982</v>
      </c>
      <c r="BC37" s="48" t="n">
        <v>31837</v>
      </c>
      <c r="BD37" s="48" t="n">
        <v>0</v>
      </c>
      <c r="BE37" s="48" t="s">
        <v>103</v>
      </c>
      <c r="BF37" s="48" t="s">
        <v>103</v>
      </c>
      <c r="BG37" s="54" t="n">
        <v>62964</v>
      </c>
      <c r="BH37" s="48" t="n">
        <v>1591607</v>
      </c>
      <c r="BI37" s="54" t="n">
        <v>117028</v>
      </c>
      <c r="BJ37" s="48" t="n">
        <v>13744</v>
      </c>
      <c r="BK37" s="51" t="n">
        <v>68362</v>
      </c>
      <c r="BL37" s="48" t="n">
        <v>1089723</v>
      </c>
      <c r="BM37" s="48" t="n">
        <v>42598</v>
      </c>
      <c r="BN37" s="54" t="n">
        <v>260153</v>
      </c>
      <c r="BO37" s="48" t="n">
        <v>4708060</v>
      </c>
      <c r="BP37" s="48" t="n">
        <v>1398662</v>
      </c>
      <c r="BQ37" s="48" t="n">
        <v>2920119</v>
      </c>
      <c r="BR37" s="49" t="n">
        <v>265654</v>
      </c>
      <c r="BS37" s="54" t="n">
        <v>123624</v>
      </c>
      <c r="BT37" s="48" t="n">
        <v>1203789</v>
      </c>
      <c r="BU37" s="48" t="n">
        <v>1165813</v>
      </c>
      <c r="BV37" s="48" t="s">
        <v>103</v>
      </c>
      <c r="BW37" s="49" t="s">
        <v>103</v>
      </c>
      <c r="BX37" s="48" t="n">
        <v>400044</v>
      </c>
      <c r="BY37" s="48" t="n">
        <v>15299474</v>
      </c>
      <c r="BZ37" s="49" t="n">
        <v>231554</v>
      </c>
      <c r="CA37" s="48" t="n">
        <v>227670</v>
      </c>
      <c r="CB37" s="54" t="n">
        <v>3884</v>
      </c>
      <c r="CC37" s="49" t="n">
        <v>0</v>
      </c>
      <c r="CD37" s="48" t="n">
        <v>101590</v>
      </c>
      <c r="CE37" s="48" t="n">
        <v>84596</v>
      </c>
      <c r="CF37" s="51" t="n">
        <v>1029</v>
      </c>
      <c r="CG37" s="51" t="n">
        <v>15965</v>
      </c>
      <c r="CH37" s="48" t="n">
        <v>208381</v>
      </c>
      <c r="CI37" s="54" t="n">
        <v>42291</v>
      </c>
      <c r="CJ37" s="54" t="n">
        <v>166090</v>
      </c>
      <c r="CK37" s="48" t="n">
        <v>1778764</v>
      </c>
      <c r="CL37" s="51" t="n">
        <v>10174</v>
      </c>
      <c r="CM37" s="48" t="n">
        <v>1768589</v>
      </c>
      <c r="CN37" s="48" t="n">
        <v>4409308</v>
      </c>
      <c r="CO37" s="48" t="n">
        <v>122354</v>
      </c>
      <c r="CP37" s="51" t="n">
        <v>38395</v>
      </c>
      <c r="CQ37" s="48" t="n">
        <v>4248559</v>
      </c>
      <c r="CR37" s="49" t="n">
        <v>0</v>
      </c>
    </row>
    <row r="38" s="50" customFormat="true" ht="11.25" hidden="false" customHeight="true" outlineLevel="0" collapsed="false">
      <c r="A38" s="47" t="s">
        <v>134</v>
      </c>
      <c r="B38" s="48" t="n">
        <v>3106125828</v>
      </c>
      <c r="C38" s="48" t="n">
        <v>13624184</v>
      </c>
      <c r="D38" s="48" t="n">
        <v>11391901</v>
      </c>
      <c r="E38" s="48" t="n">
        <v>717844</v>
      </c>
      <c r="F38" s="48" t="n">
        <v>1514438</v>
      </c>
      <c r="G38" s="48" t="n">
        <v>161701452</v>
      </c>
      <c r="H38" s="49" t="n">
        <v>81231658</v>
      </c>
      <c r="I38" s="48" t="n">
        <v>41757864</v>
      </c>
      <c r="J38" s="49" t="n">
        <v>17085654</v>
      </c>
      <c r="K38" s="48" t="n">
        <v>6659702</v>
      </c>
      <c r="L38" s="48" t="n">
        <v>18012507</v>
      </c>
      <c r="M38" s="48" t="n">
        <v>2010192197</v>
      </c>
      <c r="N38" s="48" t="n">
        <v>100581956</v>
      </c>
      <c r="O38" s="49" t="n">
        <v>68987735</v>
      </c>
      <c r="P38" s="48" t="n">
        <v>4081594</v>
      </c>
      <c r="Q38" s="49" t="n">
        <v>542963</v>
      </c>
      <c r="R38" s="49" t="s">
        <v>103</v>
      </c>
      <c r="S38" s="48" t="n">
        <v>1409995</v>
      </c>
      <c r="T38" s="49" t="s">
        <v>103</v>
      </c>
      <c r="U38" s="48" t="n">
        <v>-1693433</v>
      </c>
      <c r="V38" s="49" t="n">
        <v>710664176</v>
      </c>
      <c r="W38" s="48" t="n">
        <v>358563499</v>
      </c>
      <c r="X38" s="49" t="n">
        <v>415053</v>
      </c>
      <c r="Y38" s="49" t="n">
        <v>-1354974</v>
      </c>
      <c r="Z38" s="49" t="n">
        <v>25672858</v>
      </c>
      <c r="AA38" s="48" t="n">
        <v>39816118</v>
      </c>
      <c r="AB38" s="48" t="n">
        <v>141206923</v>
      </c>
      <c r="AC38" s="48" t="n">
        <v>-11636882</v>
      </c>
      <c r="AD38" s="48" t="n">
        <v>283310972</v>
      </c>
      <c r="AE38" s="48" t="n">
        <v>213197184</v>
      </c>
      <c r="AF38" s="49" t="n">
        <v>6940115</v>
      </c>
      <c r="AG38" s="49" t="n">
        <v>10833344</v>
      </c>
      <c r="AH38" s="49" t="n">
        <v>679726772</v>
      </c>
      <c r="AI38" s="48" t="n">
        <v>389283726</v>
      </c>
      <c r="AJ38" s="48" t="n">
        <v>21458778</v>
      </c>
      <c r="AK38" s="48" t="n">
        <v>367118465</v>
      </c>
      <c r="AL38" s="48" t="n">
        <v>706483</v>
      </c>
      <c r="AM38" s="48" t="n">
        <v>290443046</v>
      </c>
      <c r="AN38" s="48" t="n">
        <v>21155050</v>
      </c>
      <c r="AO38" s="49" t="n">
        <v>11834983</v>
      </c>
      <c r="AP38" s="48" t="n">
        <v>7225321</v>
      </c>
      <c r="AQ38" s="49" t="n">
        <v>33310016</v>
      </c>
      <c r="AR38" s="48" t="n">
        <v>32785874</v>
      </c>
      <c r="AS38" s="48" t="n">
        <v>48284119</v>
      </c>
      <c r="AT38" s="48" t="n">
        <v>7086505</v>
      </c>
      <c r="AU38" s="48" t="n">
        <v>26591271</v>
      </c>
      <c r="AV38" s="48" t="n">
        <v>2160874</v>
      </c>
      <c r="AW38" s="48" t="n">
        <v>117393967</v>
      </c>
      <c r="AX38" s="49" t="n">
        <v>4470143</v>
      </c>
      <c r="AY38" s="48" t="n">
        <v>-21855077</v>
      </c>
      <c r="AZ38" s="49" t="n">
        <v>0</v>
      </c>
      <c r="BA38" s="48" t="n">
        <v>29817284</v>
      </c>
      <c r="BB38" s="48" t="n">
        <v>11255527</v>
      </c>
      <c r="BC38" s="48" t="n">
        <v>10565410</v>
      </c>
      <c r="BD38" s="48" t="n">
        <v>-2094678</v>
      </c>
      <c r="BE38" s="48" t="s">
        <v>103</v>
      </c>
      <c r="BF38" s="48" t="s">
        <v>103</v>
      </c>
      <c r="BG38" s="49" t="n">
        <v>-2355163</v>
      </c>
      <c r="BH38" s="48" t="n">
        <v>-107063152</v>
      </c>
      <c r="BI38" s="49" t="n">
        <v>-8697831</v>
      </c>
      <c r="BJ38" s="48" t="n">
        <v>-60069237</v>
      </c>
      <c r="BK38" s="48" t="n">
        <v>-16686433</v>
      </c>
      <c r="BL38" s="48" t="n">
        <v>31914653</v>
      </c>
      <c r="BM38" s="48" t="n">
        <v>-21344134</v>
      </c>
      <c r="BN38" s="49" t="n">
        <v>-32180169</v>
      </c>
      <c r="BO38" s="48" t="n">
        <v>-146679456</v>
      </c>
      <c r="BP38" s="48" t="n">
        <v>-164712354</v>
      </c>
      <c r="BQ38" s="48" t="n">
        <v>-5453630</v>
      </c>
      <c r="BR38" s="49" t="n">
        <v>17042696</v>
      </c>
      <c r="BS38" s="49" t="n">
        <v>6443833</v>
      </c>
      <c r="BT38" s="48" t="n">
        <v>-10221309</v>
      </c>
      <c r="BU38" s="48" t="n">
        <v>-24779819</v>
      </c>
      <c r="BV38" s="48" t="s">
        <v>103</v>
      </c>
      <c r="BW38" s="49" t="s">
        <v>103</v>
      </c>
      <c r="BX38" s="48" t="n">
        <v>-230949694</v>
      </c>
      <c r="BY38" s="48" t="n">
        <v>626625254</v>
      </c>
      <c r="BZ38" s="49" t="n">
        <v>-10201973</v>
      </c>
      <c r="CA38" s="48" t="n">
        <v>-2818371</v>
      </c>
      <c r="CB38" s="49" t="n">
        <v>-7383602</v>
      </c>
      <c r="CC38" s="49" t="n">
        <v>6505906</v>
      </c>
      <c r="CD38" s="48" t="n">
        <v>-63332858</v>
      </c>
      <c r="CE38" s="48" t="n">
        <v>-11495450</v>
      </c>
      <c r="CF38" s="48" t="n">
        <v>-3770709</v>
      </c>
      <c r="CG38" s="48" t="n">
        <v>-48066698</v>
      </c>
      <c r="CH38" s="48" t="n">
        <v>-9324462</v>
      </c>
      <c r="CI38" s="49" t="n">
        <v>-1450022</v>
      </c>
      <c r="CJ38" s="49" t="n">
        <v>-7874440</v>
      </c>
      <c r="CK38" s="48" t="n">
        <v>22356107</v>
      </c>
      <c r="CL38" s="48" t="n">
        <v>-22295792</v>
      </c>
      <c r="CM38" s="48" t="n">
        <v>44651899</v>
      </c>
      <c r="CN38" s="48" t="n">
        <v>10360054</v>
      </c>
      <c r="CO38" s="48" t="n">
        <v>339395</v>
      </c>
      <c r="CP38" s="48" t="n">
        <v>6648266</v>
      </c>
      <c r="CQ38" s="48" t="n">
        <v>3372393</v>
      </c>
      <c r="CR38" s="49" t="n">
        <v>0</v>
      </c>
    </row>
    <row r="39" s="43" customFormat="true" ht="11.25" hidden="false" customHeight="true" outlineLevel="0" collapsed="false">
      <c r="A39" s="47" t="s">
        <v>135</v>
      </c>
      <c r="B39" s="48" t="n">
        <v>2304972650</v>
      </c>
      <c r="C39" s="48" t="n">
        <v>2039744</v>
      </c>
      <c r="D39" s="48" t="n">
        <v>1930970</v>
      </c>
      <c r="E39" s="48" t="n">
        <v>50700</v>
      </c>
      <c r="F39" s="48" t="n">
        <v>58075</v>
      </c>
      <c r="G39" s="48" t="n">
        <v>30932122</v>
      </c>
      <c r="H39" s="49" t="n">
        <v>18348484</v>
      </c>
      <c r="I39" s="48" t="n">
        <v>11817198</v>
      </c>
      <c r="J39" s="49" t="n">
        <v>6983818</v>
      </c>
      <c r="K39" s="48" t="n">
        <v>2031131</v>
      </c>
      <c r="L39" s="48" t="n">
        <v>2802249</v>
      </c>
      <c r="M39" s="48" t="n">
        <v>1237596834</v>
      </c>
      <c r="N39" s="48" t="n">
        <v>53389302</v>
      </c>
      <c r="O39" s="49" t="n">
        <v>72222550</v>
      </c>
      <c r="P39" s="48" t="n">
        <v>659339</v>
      </c>
      <c r="Q39" s="49" t="n">
        <v>642609</v>
      </c>
      <c r="R39" s="49" t="s">
        <v>103</v>
      </c>
      <c r="S39" s="48" t="n">
        <v>1005450</v>
      </c>
      <c r="T39" s="49" t="s">
        <v>103</v>
      </c>
      <c r="U39" s="48" t="n">
        <v>3396382</v>
      </c>
      <c r="V39" s="49" t="n">
        <v>267321051</v>
      </c>
      <c r="W39" s="48" t="n">
        <v>317170563</v>
      </c>
      <c r="X39" s="49" t="n">
        <v>3175684</v>
      </c>
      <c r="Y39" s="49" t="n">
        <v>5549177</v>
      </c>
      <c r="Z39" s="49" t="n">
        <v>8891736</v>
      </c>
      <c r="AA39" s="48" t="n">
        <v>20335117</v>
      </c>
      <c r="AB39" s="48" t="n">
        <v>65258964</v>
      </c>
      <c r="AC39" s="48" t="n">
        <v>220108522</v>
      </c>
      <c r="AD39" s="48" t="n">
        <v>58214229</v>
      </c>
      <c r="AE39" s="48" t="n">
        <v>71275427</v>
      </c>
      <c r="AF39" s="49" t="n">
        <v>3316143</v>
      </c>
      <c r="AG39" s="49" t="n">
        <v>42913770</v>
      </c>
      <c r="AH39" s="49" t="n">
        <v>219241425</v>
      </c>
      <c r="AI39" s="48" t="n">
        <v>72420236</v>
      </c>
      <c r="AJ39" s="48" t="n">
        <v>16834877</v>
      </c>
      <c r="AK39" s="48" t="n">
        <v>55289800</v>
      </c>
      <c r="AL39" s="51" t="n">
        <v>295559</v>
      </c>
      <c r="AM39" s="48" t="n">
        <v>146821189</v>
      </c>
      <c r="AN39" s="48" t="n">
        <v>4587450</v>
      </c>
      <c r="AO39" s="49" t="n">
        <v>8285994</v>
      </c>
      <c r="AP39" s="48" t="n">
        <v>1294112</v>
      </c>
      <c r="AQ39" s="49" t="n">
        <v>20298940</v>
      </c>
      <c r="AR39" s="48" t="n">
        <v>12095166</v>
      </c>
      <c r="AS39" s="48" t="n">
        <v>25675124</v>
      </c>
      <c r="AT39" s="48" t="n">
        <v>511394</v>
      </c>
      <c r="AU39" s="48" t="n">
        <v>21954792</v>
      </c>
      <c r="AV39" s="48" t="n">
        <v>2320206</v>
      </c>
      <c r="AW39" s="48" t="n">
        <v>21068554</v>
      </c>
      <c r="AX39" s="49" t="n">
        <v>8413795</v>
      </c>
      <c r="AY39" s="48" t="n">
        <v>20315662</v>
      </c>
      <c r="AZ39" s="49" t="n">
        <v>0</v>
      </c>
      <c r="BA39" s="48" t="n">
        <v>25722092</v>
      </c>
      <c r="BB39" s="48" t="n">
        <v>14082191</v>
      </c>
      <c r="BC39" s="48" t="n">
        <v>4033487</v>
      </c>
      <c r="BD39" s="48" t="n">
        <v>79896</v>
      </c>
      <c r="BE39" s="48" t="s">
        <v>103</v>
      </c>
      <c r="BF39" s="48" t="s">
        <v>103</v>
      </c>
      <c r="BG39" s="49" t="n">
        <v>76560</v>
      </c>
      <c r="BH39" s="48" t="n">
        <v>345426395</v>
      </c>
      <c r="BI39" s="49" t="n">
        <v>178615617</v>
      </c>
      <c r="BJ39" s="48" t="n">
        <v>56719320</v>
      </c>
      <c r="BK39" s="48" t="n">
        <v>13897194</v>
      </c>
      <c r="BL39" s="48" t="n">
        <v>75783826</v>
      </c>
      <c r="BM39" s="48" t="n">
        <v>4476952</v>
      </c>
      <c r="BN39" s="49" t="n">
        <v>15933487</v>
      </c>
      <c r="BO39" s="48" t="n">
        <v>123091121</v>
      </c>
      <c r="BP39" s="48" t="n">
        <v>42726080</v>
      </c>
      <c r="BQ39" s="48" t="n">
        <v>73092577</v>
      </c>
      <c r="BR39" s="49" t="n">
        <v>7205762</v>
      </c>
      <c r="BS39" s="54" t="n">
        <v>66701</v>
      </c>
      <c r="BT39" s="48" t="n">
        <v>21411490</v>
      </c>
      <c r="BU39" s="48" t="n">
        <v>6993182</v>
      </c>
      <c r="BV39" s="48" t="s">
        <v>103</v>
      </c>
      <c r="BW39" s="49" t="s">
        <v>103</v>
      </c>
      <c r="BX39" s="48" t="n">
        <v>54031950</v>
      </c>
      <c r="BY39" s="48" t="n">
        <v>99985088</v>
      </c>
      <c r="BZ39" s="49" t="n">
        <v>23089645</v>
      </c>
      <c r="CA39" s="48" t="n">
        <v>16043081</v>
      </c>
      <c r="CB39" s="49" t="n">
        <v>7046564</v>
      </c>
      <c r="CC39" s="49" t="n">
        <v>9369357</v>
      </c>
      <c r="CD39" s="48" t="n">
        <v>9995261</v>
      </c>
      <c r="CE39" s="48" t="n">
        <v>686867</v>
      </c>
      <c r="CF39" s="48" t="n">
        <v>5767214</v>
      </c>
      <c r="CG39" s="48" t="n">
        <v>3541181</v>
      </c>
      <c r="CH39" s="48" t="n">
        <v>3489444</v>
      </c>
      <c r="CI39" s="49" t="n">
        <v>195324</v>
      </c>
      <c r="CJ39" s="49" t="n">
        <v>3294121</v>
      </c>
      <c r="CK39" s="48" t="n">
        <v>62697507</v>
      </c>
      <c r="CL39" s="48" t="n">
        <v>10918131</v>
      </c>
      <c r="CM39" s="48" t="n">
        <v>51779377</v>
      </c>
      <c r="CN39" s="48" t="n">
        <v>6687491</v>
      </c>
      <c r="CO39" s="48" t="n">
        <v>657450</v>
      </c>
      <c r="CP39" s="48" t="n">
        <v>5998551</v>
      </c>
      <c r="CQ39" s="51" t="n">
        <v>31490</v>
      </c>
      <c r="CR39" s="49" t="n">
        <v>0</v>
      </c>
    </row>
    <row r="40" s="55" customFormat="true" ht="11.25" hidden="false" customHeight="true" outlineLevel="0" collapsed="false">
      <c r="A40" s="44" t="s">
        <v>136</v>
      </c>
      <c r="B40" s="45" t="n">
        <v>20251470879</v>
      </c>
      <c r="C40" s="45" t="n">
        <v>91742216</v>
      </c>
      <c r="D40" s="45" t="n">
        <v>72807280</v>
      </c>
      <c r="E40" s="45" t="n">
        <v>4978015</v>
      </c>
      <c r="F40" s="45" t="n">
        <v>13956921</v>
      </c>
      <c r="G40" s="45" t="n">
        <v>457202425</v>
      </c>
      <c r="H40" s="46" t="n">
        <v>561304923</v>
      </c>
      <c r="I40" s="45" t="n">
        <v>439465079</v>
      </c>
      <c r="J40" s="46" t="n">
        <v>169285731</v>
      </c>
      <c r="K40" s="45" t="n">
        <v>96358216</v>
      </c>
      <c r="L40" s="45" t="n">
        <v>173821132</v>
      </c>
      <c r="M40" s="45" t="n">
        <v>7562218819</v>
      </c>
      <c r="N40" s="45" t="n">
        <v>555837049</v>
      </c>
      <c r="O40" s="46" t="n">
        <v>147496333</v>
      </c>
      <c r="P40" s="45" t="n">
        <v>25595857</v>
      </c>
      <c r="Q40" s="46" t="n">
        <v>29018631</v>
      </c>
      <c r="R40" s="46" t="s">
        <v>103</v>
      </c>
      <c r="S40" s="45" t="n">
        <v>44793985</v>
      </c>
      <c r="T40" s="46" t="s">
        <v>103</v>
      </c>
      <c r="U40" s="45" t="n">
        <v>44610848</v>
      </c>
      <c r="V40" s="46" t="n">
        <v>2206299870</v>
      </c>
      <c r="W40" s="45" t="n">
        <v>930907512</v>
      </c>
      <c r="X40" s="46" t="n">
        <v>141932633</v>
      </c>
      <c r="Y40" s="46" t="n">
        <v>90930746</v>
      </c>
      <c r="Z40" s="46" t="n">
        <v>228944700</v>
      </c>
      <c r="AA40" s="45" t="n">
        <v>197505552</v>
      </c>
      <c r="AB40" s="45" t="n">
        <v>435688130</v>
      </c>
      <c r="AC40" s="45" t="n">
        <v>661777976</v>
      </c>
      <c r="AD40" s="45" t="n">
        <v>300938075</v>
      </c>
      <c r="AE40" s="45" t="n">
        <v>1149429222</v>
      </c>
      <c r="AF40" s="46" t="n">
        <v>40276157</v>
      </c>
      <c r="AG40" s="46" t="n">
        <v>175445012</v>
      </c>
      <c r="AH40" s="46" t="n">
        <v>5841755287</v>
      </c>
      <c r="AI40" s="45" t="n">
        <v>3143296846</v>
      </c>
      <c r="AJ40" s="45" t="n">
        <v>1324811961</v>
      </c>
      <c r="AK40" s="45" t="n">
        <v>1815777554</v>
      </c>
      <c r="AL40" s="45" t="n">
        <v>2707331</v>
      </c>
      <c r="AM40" s="45" t="n">
        <v>2698458441</v>
      </c>
      <c r="AN40" s="45" t="n">
        <v>261711507</v>
      </c>
      <c r="AO40" s="46" t="n">
        <v>46159234</v>
      </c>
      <c r="AP40" s="45" t="n">
        <v>71833921</v>
      </c>
      <c r="AQ40" s="46" t="n">
        <v>167612432</v>
      </c>
      <c r="AR40" s="45" t="n">
        <v>529235536</v>
      </c>
      <c r="AS40" s="45" t="n">
        <v>283604183</v>
      </c>
      <c r="AT40" s="45" t="n">
        <v>127297637</v>
      </c>
      <c r="AU40" s="45" t="n">
        <v>189600656</v>
      </c>
      <c r="AV40" s="45" t="n">
        <v>51035878</v>
      </c>
      <c r="AW40" s="45" t="n">
        <v>694370147</v>
      </c>
      <c r="AX40" s="46" t="n">
        <v>71720652</v>
      </c>
      <c r="AY40" s="45" t="n">
        <v>204276657</v>
      </c>
      <c r="AZ40" s="46" t="n">
        <v>0</v>
      </c>
      <c r="BA40" s="45" t="n">
        <v>615493139</v>
      </c>
      <c r="BB40" s="45" t="n">
        <v>255401760</v>
      </c>
      <c r="BC40" s="45" t="n">
        <v>121744999</v>
      </c>
      <c r="BD40" s="45" t="n">
        <v>15318773</v>
      </c>
      <c r="BE40" s="45" t="s">
        <v>103</v>
      </c>
      <c r="BF40" s="45" t="s">
        <v>103</v>
      </c>
      <c r="BG40" s="46" t="n">
        <v>14728992</v>
      </c>
      <c r="BH40" s="45" t="n">
        <v>1107081651</v>
      </c>
      <c r="BI40" s="46" t="n">
        <v>266223221</v>
      </c>
      <c r="BJ40" s="45" t="n">
        <v>102626943</v>
      </c>
      <c r="BK40" s="45" t="n">
        <v>117526462</v>
      </c>
      <c r="BL40" s="45" t="n">
        <v>480359351</v>
      </c>
      <c r="BM40" s="45" t="n">
        <v>44577488</v>
      </c>
      <c r="BN40" s="46" t="n">
        <v>95768185</v>
      </c>
      <c r="BO40" s="45" t="n">
        <v>702954708</v>
      </c>
      <c r="BP40" s="45" t="n">
        <v>335557681</v>
      </c>
      <c r="BQ40" s="45" t="n">
        <v>277474873</v>
      </c>
      <c r="BR40" s="46" t="n">
        <v>82281255</v>
      </c>
      <c r="BS40" s="46" t="n">
        <v>7640898</v>
      </c>
      <c r="BT40" s="45" t="n">
        <v>192682878</v>
      </c>
      <c r="BU40" s="45" t="n">
        <v>87239042</v>
      </c>
      <c r="BV40" s="45" t="s">
        <v>103</v>
      </c>
      <c r="BW40" s="46" t="s">
        <v>103</v>
      </c>
      <c r="BX40" s="45" t="n">
        <v>745210330</v>
      </c>
      <c r="BY40" s="45" t="n">
        <v>763209597</v>
      </c>
      <c r="BZ40" s="46" t="n">
        <v>291063686</v>
      </c>
      <c r="CA40" s="45" t="n">
        <v>239545087</v>
      </c>
      <c r="CB40" s="46" t="n">
        <v>51518599</v>
      </c>
      <c r="CC40" s="46" t="n">
        <v>38118384</v>
      </c>
      <c r="CD40" s="45" t="n">
        <v>413978293</v>
      </c>
      <c r="CE40" s="45" t="n">
        <v>221094123</v>
      </c>
      <c r="CF40" s="45" t="n">
        <v>70202138</v>
      </c>
      <c r="CG40" s="45" t="n">
        <v>122682033</v>
      </c>
      <c r="CH40" s="45" t="n">
        <v>56240030</v>
      </c>
      <c r="CI40" s="46" t="n">
        <v>24075866</v>
      </c>
      <c r="CJ40" s="46" t="n">
        <v>32164164</v>
      </c>
      <c r="CK40" s="45" t="n">
        <v>288493157</v>
      </c>
      <c r="CL40" s="45" t="n">
        <v>87423745</v>
      </c>
      <c r="CM40" s="45" t="n">
        <v>201069413</v>
      </c>
      <c r="CN40" s="45" t="n">
        <v>83256274</v>
      </c>
      <c r="CO40" s="45" t="n">
        <v>38996604</v>
      </c>
      <c r="CP40" s="45" t="n">
        <v>31999509</v>
      </c>
      <c r="CQ40" s="45" t="n">
        <v>12260161</v>
      </c>
      <c r="CR40" s="46" t="n">
        <v>0</v>
      </c>
    </row>
    <row r="41" s="50" customFormat="true" ht="11.25" hidden="false" customHeight="true" outlineLevel="0" collapsed="false">
      <c r="A41" s="47" t="s">
        <v>137</v>
      </c>
      <c r="B41" s="48" t="n">
        <v>18236612627</v>
      </c>
      <c r="C41" s="48" t="n">
        <v>76278098</v>
      </c>
      <c r="D41" s="48" t="n">
        <v>58240598</v>
      </c>
      <c r="E41" s="48" t="n">
        <v>4733839</v>
      </c>
      <c r="F41" s="48" t="n">
        <v>13303661</v>
      </c>
      <c r="G41" s="48" t="n">
        <v>414353278</v>
      </c>
      <c r="H41" s="49" t="n">
        <v>534199054</v>
      </c>
      <c r="I41" s="48" t="n">
        <v>428351728</v>
      </c>
      <c r="J41" s="49" t="n">
        <v>164604854</v>
      </c>
      <c r="K41" s="48" t="n">
        <v>92645029</v>
      </c>
      <c r="L41" s="48" t="n">
        <v>171101845</v>
      </c>
      <c r="M41" s="48" t="n">
        <v>7074093022</v>
      </c>
      <c r="N41" s="48" t="n">
        <v>532933283</v>
      </c>
      <c r="O41" s="49" t="n">
        <v>137171963</v>
      </c>
      <c r="P41" s="48" t="n">
        <v>25124420</v>
      </c>
      <c r="Q41" s="49" t="n">
        <v>27725231</v>
      </c>
      <c r="R41" s="49" t="s">
        <v>103</v>
      </c>
      <c r="S41" s="48" t="n">
        <v>43363034</v>
      </c>
      <c r="T41" s="49" t="s">
        <v>103</v>
      </c>
      <c r="U41" s="48" t="n">
        <v>42274353</v>
      </c>
      <c r="V41" s="49" t="n">
        <v>2121418594</v>
      </c>
      <c r="W41" s="48" t="n">
        <v>832077844</v>
      </c>
      <c r="X41" s="49" t="n">
        <v>139037674</v>
      </c>
      <c r="Y41" s="49" t="n">
        <v>84800521</v>
      </c>
      <c r="Z41" s="49" t="n">
        <v>222910762</v>
      </c>
      <c r="AA41" s="48" t="n">
        <v>191793752</v>
      </c>
      <c r="AB41" s="48" t="n">
        <v>409660603</v>
      </c>
      <c r="AC41" s="48" t="n">
        <v>593678868</v>
      </c>
      <c r="AD41" s="48" t="n">
        <v>224341703</v>
      </c>
      <c r="AE41" s="48" t="n">
        <v>1096908864</v>
      </c>
      <c r="AF41" s="49" t="n">
        <v>39320531</v>
      </c>
      <c r="AG41" s="49" t="n">
        <v>162225926</v>
      </c>
      <c r="AH41" s="49" t="n">
        <v>5696848136</v>
      </c>
      <c r="AI41" s="48" t="n">
        <v>3067120627</v>
      </c>
      <c r="AJ41" s="48" t="n">
        <v>1294602287</v>
      </c>
      <c r="AK41" s="48" t="n">
        <v>1769901228</v>
      </c>
      <c r="AL41" s="48" t="n">
        <v>2617112</v>
      </c>
      <c r="AM41" s="48" t="n">
        <v>2629727509</v>
      </c>
      <c r="AN41" s="48" t="n">
        <v>255569523</v>
      </c>
      <c r="AO41" s="49" t="n">
        <v>45287091</v>
      </c>
      <c r="AP41" s="48" t="n">
        <v>71533131</v>
      </c>
      <c r="AQ41" s="49" t="n">
        <v>164231245</v>
      </c>
      <c r="AR41" s="48" t="n">
        <v>514079749</v>
      </c>
      <c r="AS41" s="48" t="n">
        <v>277795736</v>
      </c>
      <c r="AT41" s="48" t="n">
        <v>125930227</v>
      </c>
      <c r="AU41" s="48" t="n">
        <v>184402101</v>
      </c>
      <c r="AV41" s="48" t="n">
        <v>49531403</v>
      </c>
      <c r="AW41" s="48" t="n">
        <v>686883830</v>
      </c>
      <c r="AX41" s="49" t="n">
        <v>69621024</v>
      </c>
      <c r="AY41" s="48" t="n">
        <v>184862447</v>
      </c>
      <c r="AZ41" s="49" t="n">
        <v>0</v>
      </c>
      <c r="BA41" s="48" t="n">
        <v>593009891</v>
      </c>
      <c r="BB41" s="48" t="n">
        <v>245193170</v>
      </c>
      <c r="BC41" s="48" t="n">
        <v>118594327</v>
      </c>
      <c r="BD41" s="48" t="n">
        <v>14599447</v>
      </c>
      <c r="BE41" s="48" t="s">
        <v>103</v>
      </c>
      <c r="BF41" s="48" t="s">
        <v>103</v>
      </c>
      <c r="BG41" s="49" t="n">
        <v>13712495</v>
      </c>
      <c r="BH41" s="48" t="n">
        <v>922646019</v>
      </c>
      <c r="BI41" s="49" t="n">
        <v>193177618</v>
      </c>
      <c r="BJ41" s="48" t="n">
        <v>84764719</v>
      </c>
      <c r="BK41" s="48" t="n">
        <v>98395502</v>
      </c>
      <c r="BL41" s="48" t="n">
        <v>422426504</v>
      </c>
      <c r="BM41" s="48" t="n">
        <v>39622459</v>
      </c>
      <c r="BN41" s="49" t="n">
        <v>84259218</v>
      </c>
      <c r="BO41" s="48" t="n">
        <v>369359874</v>
      </c>
      <c r="BP41" s="48" t="n">
        <v>123844549</v>
      </c>
      <c r="BQ41" s="48" t="n">
        <v>168859598</v>
      </c>
      <c r="BR41" s="49" t="n">
        <v>75731036</v>
      </c>
      <c r="BS41" s="49" t="n">
        <v>924690</v>
      </c>
      <c r="BT41" s="48" t="n">
        <v>153033135</v>
      </c>
      <c r="BU41" s="48" t="n">
        <v>61878190</v>
      </c>
      <c r="BV41" s="48" t="s">
        <v>103</v>
      </c>
      <c r="BW41" s="49" t="s">
        <v>103</v>
      </c>
      <c r="BX41" s="48" t="n">
        <v>709354729</v>
      </c>
      <c r="BY41" s="48" t="n">
        <v>175627294</v>
      </c>
      <c r="BZ41" s="49" t="n">
        <v>279720844</v>
      </c>
      <c r="CA41" s="48" t="n">
        <v>229179586</v>
      </c>
      <c r="CB41" s="49" t="n">
        <v>50541258</v>
      </c>
      <c r="CC41" s="49" t="n">
        <v>36817221</v>
      </c>
      <c r="CD41" s="48" t="n">
        <v>389740090</v>
      </c>
      <c r="CE41" s="48" t="n">
        <v>211922807</v>
      </c>
      <c r="CF41" s="48" t="n">
        <v>68035162</v>
      </c>
      <c r="CG41" s="48" t="n">
        <v>109782121</v>
      </c>
      <c r="CH41" s="48" t="n">
        <v>50749652</v>
      </c>
      <c r="CI41" s="49" t="n">
        <v>21677976</v>
      </c>
      <c r="CJ41" s="49" t="n">
        <v>29071675</v>
      </c>
      <c r="CK41" s="48" t="n">
        <v>254766855</v>
      </c>
      <c r="CL41" s="48" t="n">
        <v>69243430</v>
      </c>
      <c r="CM41" s="48" t="n">
        <v>185523425</v>
      </c>
      <c r="CN41" s="48" t="n">
        <v>77663708</v>
      </c>
      <c r="CO41" s="48" t="n">
        <v>38176863</v>
      </c>
      <c r="CP41" s="48" t="n">
        <v>30839987</v>
      </c>
      <c r="CQ41" s="48" t="n">
        <v>8646858</v>
      </c>
      <c r="CR41" s="49" t="n">
        <v>0</v>
      </c>
    </row>
    <row r="42" s="50" customFormat="true" ht="11.25" hidden="false" customHeight="true" outlineLevel="0" collapsed="false">
      <c r="A42" s="47" t="s">
        <v>138</v>
      </c>
      <c r="B42" s="48" t="n">
        <v>699144996</v>
      </c>
      <c r="C42" s="48" t="n">
        <v>167189</v>
      </c>
      <c r="D42" s="48" t="n">
        <v>137608</v>
      </c>
      <c r="E42" s="48" t="n">
        <v>11809</v>
      </c>
      <c r="F42" s="48" t="n">
        <v>17772</v>
      </c>
      <c r="G42" s="48" t="n">
        <v>2739186</v>
      </c>
      <c r="H42" s="49" t="n">
        <v>4164611</v>
      </c>
      <c r="I42" s="48" t="n">
        <v>874529</v>
      </c>
      <c r="J42" s="49" t="n">
        <v>450023</v>
      </c>
      <c r="K42" s="48" t="n">
        <v>328963</v>
      </c>
      <c r="L42" s="48" t="n">
        <v>95543</v>
      </c>
      <c r="M42" s="48" t="n">
        <v>74240580</v>
      </c>
      <c r="N42" s="48" t="n">
        <v>2622903</v>
      </c>
      <c r="O42" s="49" t="n">
        <v>213933</v>
      </c>
      <c r="P42" s="48" t="n">
        <v>58525</v>
      </c>
      <c r="Q42" s="49" t="n">
        <v>19717</v>
      </c>
      <c r="R42" s="49" t="s">
        <v>103</v>
      </c>
      <c r="S42" s="48" t="n">
        <v>125805</v>
      </c>
      <c r="T42" s="49" t="s">
        <v>103</v>
      </c>
      <c r="U42" s="48" t="n">
        <v>54789</v>
      </c>
      <c r="V42" s="49" t="n">
        <v>9153766</v>
      </c>
      <c r="W42" s="48" t="n">
        <v>6914940</v>
      </c>
      <c r="X42" s="49" t="n">
        <v>615055</v>
      </c>
      <c r="Y42" s="49" t="n">
        <v>307880</v>
      </c>
      <c r="Z42" s="49" t="n">
        <v>2002128</v>
      </c>
      <c r="AA42" s="48" t="n">
        <v>578155</v>
      </c>
      <c r="AB42" s="48" t="n">
        <v>4179624</v>
      </c>
      <c r="AC42" s="48" t="n">
        <v>3257130</v>
      </c>
      <c r="AD42" s="48" t="n">
        <v>32265742</v>
      </c>
      <c r="AE42" s="48" t="n">
        <v>10085959</v>
      </c>
      <c r="AF42" s="49" t="n">
        <v>31016</v>
      </c>
      <c r="AG42" s="49" t="n">
        <v>943285</v>
      </c>
      <c r="AH42" s="49" t="n">
        <v>15680158</v>
      </c>
      <c r="AI42" s="48" t="n">
        <v>10181985</v>
      </c>
      <c r="AJ42" s="48" t="n">
        <v>4015544</v>
      </c>
      <c r="AK42" s="48" t="n">
        <v>6161069</v>
      </c>
      <c r="AL42" s="48" t="n">
        <v>5373</v>
      </c>
      <c r="AM42" s="48" t="n">
        <v>5498173</v>
      </c>
      <c r="AN42" s="48" t="n">
        <v>850561</v>
      </c>
      <c r="AO42" s="49" t="n">
        <v>150501</v>
      </c>
      <c r="AP42" s="48" t="n">
        <v>187635</v>
      </c>
      <c r="AQ42" s="49" t="n">
        <v>361049</v>
      </c>
      <c r="AR42" s="48" t="n">
        <v>522593</v>
      </c>
      <c r="AS42" s="48" t="n">
        <v>63080</v>
      </c>
      <c r="AT42" s="48" t="n">
        <v>99129</v>
      </c>
      <c r="AU42" s="48" t="n">
        <v>538005</v>
      </c>
      <c r="AV42" s="48" t="n">
        <v>508028</v>
      </c>
      <c r="AW42" s="48" t="n">
        <v>510893</v>
      </c>
      <c r="AX42" s="49" t="n">
        <v>204908</v>
      </c>
      <c r="AY42" s="48" t="n">
        <v>1501792</v>
      </c>
      <c r="AZ42" s="49" t="n">
        <v>0</v>
      </c>
      <c r="BA42" s="48" t="n">
        <v>1377786</v>
      </c>
      <c r="BB42" s="48" t="n">
        <v>333610</v>
      </c>
      <c r="BC42" s="48" t="n">
        <v>455518</v>
      </c>
      <c r="BD42" s="48" t="n">
        <v>173781</v>
      </c>
      <c r="BE42" s="48" t="s">
        <v>103</v>
      </c>
      <c r="BF42" s="48" t="s">
        <v>103</v>
      </c>
      <c r="BG42" s="49" t="n">
        <v>96970</v>
      </c>
      <c r="BH42" s="48" t="n">
        <v>13100482</v>
      </c>
      <c r="BI42" s="49" t="n">
        <v>985603</v>
      </c>
      <c r="BJ42" s="48" t="n">
        <v>684779</v>
      </c>
      <c r="BK42" s="48" t="n">
        <v>1935905</v>
      </c>
      <c r="BL42" s="48" t="n">
        <v>8459821</v>
      </c>
      <c r="BM42" s="48" t="n">
        <v>249972</v>
      </c>
      <c r="BN42" s="49" t="n">
        <v>784402</v>
      </c>
      <c r="BO42" s="48" t="n">
        <v>200987953</v>
      </c>
      <c r="BP42" s="48" t="n">
        <v>140190144</v>
      </c>
      <c r="BQ42" s="48" t="n">
        <v>57703597</v>
      </c>
      <c r="BR42" s="49" t="n">
        <v>890288</v>
      </c>
      <c r="BS42" s="49" t="n">
        <v>2203924</v>
      </c>
      <c r="BT42" s="48" t="n">
        <v>3737917</v>
      </c>
      <c r="BU42" s="48" t="n">
        <v>2175246</v>
      </c>
      <c r="BV42" s="48" t="s">
        <v>103</v>
      </c>
      <c r="BW42" s="49" t="s">
        <v>103</v>
      </c>
      <c r="BX42" s="48" t="n">
        <v>2838633</v>
      </c>
      <c r="BY42" s="48" t="n">
        <v>374476480</v>
      </c>
      <c r="BZ42" s="49" t="n">
        <v>668604</v>
      </c>
      <c r="CA42" s="48" t="n">
        <v>561961</v>
      </c>
      <c r="CB42" s="49" t="n">
        <v>106643</v>
      </c>
      <c r="CC42" s="49" t="n">
        <v>114301</v>
      </c>
      <c r="CD42" s="48" t="n">
        <v>1775778</v>
      </c>
      <c r="CE42" s="48" t="n">
        <v>437888</v>
      </c>
      <c r="CF42" s="48" t="n">
        <v>96865</v>
      </c>
      <c r="CG42" s="48" t="n">
        <v>1241024</v>
      </c>
      <c r="CH42" s="48" t="n">
        <v>590148</v>
      </c>
      <c r="CI42" s="49" t="n">
        <v>165824</v>
      </c>
      <c r="CJ42" s="49" t="n">
        <v>424324</v>
      </c>
      <c r="CK42" s="48" t="n">
        <v>1355599</v>
      </c>
      <c r="CL42" s="48" t="n">
        <v>937442</v>
      </c>
      <c r="CM42" s="48" t="n">
        <v>418157</v>
      </c>
      <c r="CN42" s="48" t="n">
        <v>255062</v>
      </c>
      <c r="CO42" s="48" t="n">
        <v>105690</v>
      </c>
      <c r="CP42" s="48" t="n">
        <v>93525</v>
      </c>
      <c r="CQ42" s="48" t="n">
        <v>55847</v>
      </c>
      <c r="CR42" s="49" t="n">
        <v>0</v>
      </c>
    </row>
    <row r="43" s="50" customFormat="true" ht="11.25" hidden="false" customHeight="true" outlineLevel="0" collapsed="false">
      <c r="A43" s="56" t="s">
        <v>139</v>
      </c>
      <c r="B43" s="57"/>
      <c r="C43" s="57"/>
      <c r="D43" s="57"/>
      <c r="E43" s="57"/>
      <c r="F43" s="57"/>
      <c r="G43" s="57"/>
      <c r="H43" s="58"/>
      <c r="I43" s="57"/>
      <c r="J43" s="58"/>
      <c r="K43" s="57"/>
      <c r="L43" s="57"/>
      <c r="M43" s="57"/>
      <c r="N43" s="57"/>
      <c r="O43" s="58"/>
      <c r="P43" s="57"/>
      <c r="Q43" s="58"/>
      <c r="R43" s="58" t="s">
        <v>103</v>
      </c>
      <c r="S43" s="57"/>
      <c r="T43" s="58" t="s">
        <v>103</v>
      </c>
      <c r="U43" s="57"/>
      <c r="V43" s="58"/>
      <c r="W43" s="57"/>
      <c r="X43" s="58"/>
      <c r="Y43" s="58"/>
      <c r="Z43" s="58"/>
      <c r="AA43" s="57"/>
      <c r="AB43" s="57"/>
      <c r="AC43" s="57"/>
      <c r="AD43" s="57"/>
      <c r="AE43" s="57"/>
      <c r="AF43" s="58"/>
      <c r="AG43" s="58"/>
      <c r="AH43" s="58"/>
      <c r="AI43" s="57"/>
      <c r="AJ43" s="57"/>
      <c r="AK43" s="57"/>
      <c r="AL43" s="57"/>
      <c r="AM43" s="57"/>
      <c r="AN43" s="57"/>
      <c r="AO43" s="58"/>
      <c r="AP43" s="57"/>
      <c r="AQ43" s="58"/>
      <c r="AR43" s="57"/>
      <c r="AS43" s="57"/>
      <c r="AT43" s="57"/>
      <c r="AU43" s="57"/>
      <c r="AV43" s="57"/>
      <c r="AW43" s="57"/>
      <c r="AX43" s="58"/>
      <c r="AY43" s="57"/>
      <c r="AZ43" s="58"/>
      <c r="BA43" s="57"/>
      <c r="BB43" s="57"/>
      <c r="BC43" s="57"/>
      <c r="BD43" s="57"/>
      <c r="BE43" s="57" t="s">
        <v>103</v>
      </c>
      <c r="BF43" s="57" t="s">
        <v>103</v>
      </c>
      <c r="BG43" s="58"/>
      <c r="BH43" s="57"/>
      <c r="BI43" s="58"/>
      <c r="BJ43" s="57"/>
      <c r="BK43" s="57"/>
      <c r="BL43" s="57"/>
      <c r="BM43" s="57"/>
      <c r="BN43" s="58"/>
      <c r="BO43" s="57"/>
      <c r="BP43" s="57"/>
      <c r="BQ43" s="57"/>
      <c r="BR43" s="58"/>
      <c r="BS43" s="58"/>
      <c r="BT43" s="57"/>
      <c r="BU43" s="57"/>
      <c r="BV43" s="57" t="s">
        <v>103</v>
      </c>
      <c r="BW43" s="58" t="s">
        <v>103</v>
      </c>
      <c r="BX43" s="57"/>
      <c r="BY43" s="57"/>
      <c r="BZ43" s="58"/>
      <c r="CA43" s="57"/>
      <c r="CB43" s="58"/>
      <c r="CC43" s="58"/>
      <c r="CD43" s="57"/>
      <c r="CE43" s="57"/>
      <c r="CF43" s="57"/>
      <c r="CG43" s="57"/>
      <c r="CH43" s="57"/>
      <c r="CI43" s="58"/>
      <c r="CJ43" s="58"/>
      <c r="CK43" s="57"/>
      <c r="CL43" s="57"/>
      <c r="CM43" s="57"/>
      <c r="CN43" s="57"/>
      <c r="CO43" s="57"/>
      <c r="CP43" s="57"/>
      <c r="CQ43" s="57"/>
      <c r="CR43" s="58"/>
    </row>
    <row r="44" s="50" customFormat="true" ht="11.25" hidden="false" customHeight="true" outlineLevel="0" collapsed="false">
      <c r="A44" s="59" t="s">
        <v>140</v>
      </c>
      <c r="B44" s="60" t="n">
        <v>13469923</v>
      </c>
      <c r="C44" s="60" t="n">
        <v>8680</v>
      </c>
      <c r="D44" s="60" t="n">
        <v>6145</v>
      </c>
      <c r="E44" s="61" t="n">
        <v>601</v>
      </c>
      <c r="F44" s="61" t="n">
        <v>1934</v>
      </c>
      <c r="G44" s="60" t="n">
        <v>7549</v>
      </c>
      <c r="H44" s="62" t="n">
        <v>41991</v>
      </c>
      <c r="I44" s="60" t="n">
        <v>72868</v>
      </c>
      <c r="J44" s="62" t="n">
        <v>42172</v>
      </c>
      <c r="K44" s="60" t="n">
        <v>25860</v>
      </c>
      <c r="L44" s="60" t="n">
        <v>4835</v>
      </c>
      <c r="M44" s="60" t="n">
        <v>353814</v>
      </c>
      <c r="N44" s="60" t="n">
        <v>5909</v>
      </c>
      <c r="O44" s="63" t="n">
        <v>490</v>
      </c>
      <c r="P44" s="60" t="n">
        <v>1199</v>
      </c>
      <c r="Q44" s="63" t="n">
        <v>765</v>
      </c>
      <c r="R44" s="62" t="s">
        <v>103</v>
      </c>
      <c r="S44" s="61" t="n">
        <v>783</v>
      </c>
      <c r="T44" s="62" t="s">
        <v>103</v>
      </c>
      <c r="U44" s="61" t="n">
        <v>124</v>
      </c>
      <c r="V44" s="63" t="n">
        <v>8367</v>
      </c>
      <c r="W44" s="60" t="n">
        <v>5149</v>
      </c>
      <c r="X44" s="62" t="n">
        <v>1830</v>
      </c>
      <c r="Y44" s="62" t="n">
        <v>1564</v>
      </c>
      <c r="Z44" s="62" t="n">
        <v>3365</v>
      </c>
      <c r="AA44" s="60" t="n">
        <v>19137</v>
      </c>
      <c r="AB44" s="60" t="n">
        <v>59157</v>
      </c>
      <c r="AC44" s="60" t="n">
        <v>130497</v>
      </c>
      <c r="AD44" s="61" t="n">
        <v>95044</v>
      </c>
      <c r="AE44" s="60" t="n">
        <v>6501</v>
      </c>
      <c r="AF44" s="62" t="n">
        <v>2093</v>
      </c>
      <c r="AG44" s="62" t="n">
        <v>11282</v>
      </c>
      <c r="AH44" s="62" t="n">
        <v>148212</v>
      </c>
      <c r="AI44" s="60" t="n">
        <v>83359</v>
      </c>
      <c r="AJ44" s="60" t="n">
        <v>19911</v>
      </c>
      <c r="AK44" s="60" t="n">
        <v>63447</v>
      </c>
      <c r="AL44" s="60" t="s">
        <v>118</v>
      </c>
      <c r="AM44" s="60" t="n">
        <v>64853</v>
      </c>
      <c r="AN44" s="60" t="n">
        <v>1139</v>
      </c>
      <c r="AO44" s="63" t="n">
        <v>191</v>
      </c>
      <c r="AP44" s="61" t="n">
        <v>637</v>
      </c>
      <c r="AQ44" s="62" t="n">
        <v>2202</v>
      </c>
      <c r="AR44" s="60" t="n">
        <v>42392</v>
      </c>
      <c r="AS44" s="60" t="n">
        <v>2314</v>
      </c>
      <c r="AT44" s="61" t="n">
        <v>1328</v>
      </c>
      <c r="AU44" s="60" t="n">
        <v>5078</v>
      </c>
      <c r="AV44" s="61" t="n">
        <v>3241</v>
      </c>
      <c r="AW44" s="61" t="n">
        <v>5058</v>
      </c>
      <c r="AX44" s="63" t="n">
        <v>537</v>
      </c>
      <c r="AY44" s="61" t="n">
        <v>736</v>
      </c>
      <c r="AZ44" s="62" t="n">
        <v>0</v>
      </c>
      <c r="BA44" s="60" t="n">
        <v>16999</v>
      </c>
      <c r="BB44" s="60" t="n">
        <v>3092</v>
      </c>
      <c r="BC44" s="60" t="n">
        <v>1634</v>
      </c>
      <c r="BD44" s="61" t="n">
        <v>663</v>
      </c>
      <c r="BE44" s="60" t="s">
        <v>103</v>
      </c>
      <c r="BF44" s="60" t="s">
        <v>103</v>
      </c>
      <c r="BG44" s="63" t="n">
        <v>182</v>
      </c>
      <c r="BH44" s="60" t="n">
        <v>99882</v>
      </c>
      <c r="BI44" s="62" t="n">
        <v>6075</v>
      </c>
      <c r="BJ44" s="61" t="n">
        <v>115</v>
      </c>
      <c r="BK44" s="61" t="n">
        <v>3022</v>
      </c>
      <c r="BL44" s="60" t="n">
        <v>52574</v>
      </c>
      <c r="BM44" s="61" t="n">
        <v>1146</v>
      </c>
      <c r="BN44" s="63" t="n">
        <v>36950</v>
      </c>
      <c r="BO44" s="60" t="n">
        <v>2666068</v>
      </c>
      <c r="BP44" s="60" t="n">
        <v>1966133</v>
      </c>
      <c r="BQ44" s="60" t="n">
        <v>634894</v>
      </c>
      <c r="BR44" s="62" t="n">
        <v>60979</v>
      </c>
      <c r="BS44" s="62" t="n">
        <v>4062</v>
      </c>
      <c r="BT44" s="60" t="n">
        <v>56857</v>
      </c>
      <c r="BU44" s="60" t="n">
        <v>37558</v>
      </c>
      <c r="BV44" s="60" t="s">
        <v>103</v>
      </c>
      <c r="BW44" s="62" t="s">
        <v>103</v>
      </c>
      <c r="BX44" s="60" t="n">
        <v>38849</v>
      </c>
      <c r="BY44" s="60" t="n">
        <v>9877038</v>
      </c>
      <c r="BZ44" s="62" t="n">
        <v>17062</v>
      </c>
      <c r="CA44" s="60" t="n">
        <v>16706</v>
      </c>
      <c r="CB44" s="63" t="n">
        <v>356</v>
      </c>
      <c r="CC44" s="62" t="n">
        <v>1261</v>
      </c>
      <c r="CD44" s="60" t="n">
        <v>25755</v>
      </c>
      <c r="CE44" s="60" t="n">
        <v>10629</v>
      </c>
      <c r="CF44" s="61" t="n">
        <v>1291</v>
      </c>
      <c r="CG44" s="60" t="n">
        <v>13834</v>
      </c>
      <c r="CH44" s="60" t="n">
        <v>22806</v>
      </c>
      <c r="CI44" s="62" t="n">
        <v>19717</v>
      </c>
      <c r="CJ44" s="62" t="n">
        <v>3089</v>
      </c>
      <c r="CK44" s="60" t="n">
        <v>3951</v>
      </c>
      <c r="CL44" s="61" t="n">
        <v>3152</v>
      </c>
      <c r="CM44" s="61" t="n">
        <v>798</v>
      </c>
      <c r="CN44" s="60" t="n">
        <v>10282</v>
      </c>
      <c r="CO44" s="61" t="n">
        <v>866</v>
      </c>
      <c r="CP44" s="60" t="n">
        <v>4701</v>
      </c>
      <c r="CQ44" s="60" t="n">
        <v>4715</v>
      </c>
      <c r="CR44" s="62" t="n">
        <v>0</v>
      </c>
    </row>
    <row r="45" s="50" customFormat="true" ht="11.25" hidden="false" customHeight="true" outlineLevel="0" collapsed="false">
      <c r="A45" s="64" t="s">
        <v>141</v>
      </c>
      <c r="B45" s="48" t="n">
        <v>84157709</v>
      </c>
      <c r="C45" s="48" t="n">
        <v>1351206</v>
      </c>
      <c r="D45" s="48" t="n">
        <v>1275677</v>
      </c>
      <c r="E45" s="48" t="n">
        <v>39905</v>
      </c>
      <c r="F45" s="48" t="n">
        <v>35624</v>
      </c>
      <c r="G45" s="48" t="n">
        <v>1975829</v>
      </c>
      <c r="H45" s="49" t="n">
        <v>1722355</v>
      </c>
      <c r="I45" s="48" t="n">
        <v>1233662</v>
      </c>
      <c r="J45" s="49" t="n">
        <v>503509</v>
      </c>
      <c r="K45" s="48" t="n">
        <v>457365</v>
      </c>
      <c r="L45" s="48" t="n">
        <v>272788</v>
      </c>
      <c r="M45" s="48" t="n">
        <v>28993843</v>
      </c>
      <c r="N45" s="48" t="n">
        <v>407328</v>
      </c>
      <c r="O45" s="49" t="n">
        <v>698504</v>
      </c>
      <c r="P45" s="48" t="n">
        <v>8065</v>
      </c>
      <c r="Q45" s="49" t="n">
        <v>9513</v>
      </c>
      <c r="R45" s="49" t="s">
        <v>103</v>
      </c>
      <c r="S45" s="48" t="n">
        <v>33396</v>
      </c>
      <c r="T45" s="49" t="s">
        <v>103</v>
      </c>
      <c r="U45" s="48" t="n">
        <v>24740</v>
      </c>
      <c r="V45" s="49" t="n">
        <v>907154</v>
      </c>
      <c r="W45" s="48" t="n">
        <v>525464</v>
      </c>
      <c r="X45" s="49" t="n">
        <v>44900</v>
      </c>
      <c r="Y45" s="49" t="n">
        <v>151993</v>
      </c>
      <c r="Z45" s="49" t="n">
        <v>129830</v>
      </c>
      <c r="AA45" s="48" t="n">
        <v>77762</v>
      </c>
      <c r="AB45" s="48" t="n">
        <v>3764044</v>
      </c>
      <c r="AC45" s="48" t="n">
        <v>1963538</v>
      </c>
      <c r="AD45" s="48" t="n">
        <v>7593799</v>
      </c>
      <c r="AE45" s="48" t="n">
        <v>12461488</v>
      </c>
      <c r="AF45" s="49" t="n">
        <v>19272</v>
      </c>
      <c r="AG45" s="49" t="n">
        <v>122035</v>
      </c>
      <c r="AH45" s="49" t="n">
        <v>14319757</v>
      </c>
      <c r="AI45" s="48" t="n">
        <v>10553315</v>
      </c>
      <c r="AJ45" s="48" t="n">
        <v>7951020</v>
      </c>
      <c r="AK45" s="48" t="n">
        <v>2600203</v>
      </c>
      <c r="AL45" s="51" t="n">
        <v>2091</v>
      </c>
      <c r="AM45" s="48" t="n">
        <v>3766442</v>
      </c>
      <c r="AN45" s="48" t="n">
        <v>307604</v>
      </c>
      <c r="AO45" s="49" t="n">
        <v>36486</v>
      </c>
      <c r="AP45" s="48" t="n">
        <v>35040</v>
      </c>
      <c r="AQ45" s="49" t="n">
        <v>466524</v>
      </c>
      <c r="AR45" s="48" t="n">
        <v>565094</v>
      </c>
      <c r="AS45" s="48" t="n">
        <v>206362</v>
      </c>
      <c r="AT45" s="48" t="n">
        <v>119941</v>
      </c>
      <c r="AU45" s="48" t="n">
        <v>92477</v>
      </c>
      <c r="AV45" s="48" t="n">
        <v>38997</v>
      </c>
      <c r="AW45" s="48" t="n">
        <v>880239</v>
      </c>
      <c r="AX45" s="49" t="n">
        <v>35795</v>
      </c>
      <c r="AY45" s="48" t="n">
        <v>981883</v>
      </c>
      <c r="AZ45" s="49" t="n">
        <v>0</v>
      </c>
      <c r="BA45" s="48" t="n">
        <v>1564628</v>
      </c>
      <c r="BB45" s="48" t="n">
        <v>760437</v>
      </c>
      <c r="BC45" s="48" t="n">
        <v>466468</v>
      </c>
      <c r="BD45" s="48" t="n">
        <v>10061</v>
      </c>
      <c r="BE45" s="48" t="s">
        <v>103</v>
      </c>
      <c r="BF45" s="48" t="s">
        <v>103</v>
      </c>
      <c r="BG45" s="49" t="n">
        <v>26149</v>
      </c>
      <c r="BH45" s="48" t="n">
        <v>6910441</v>
      </c>
      <c r="BI45" s="49" t="n">
        <v>461922</v>
      </c>
      <c r="BJ45" s="48" t="n">
        <v>335375</v>
      </c>
      <c r="BK45" s="48" t="n">
        <v>369190</v>
      </c>
      <c r="BL45" s="48" t="n">
        <v>5555956</v>
      </c>
      <c r="BM45" s="48" t="n">
        <v>12629</v>
      </c>
      <c r="BN45" s="49" t="n">
        <v>175368</v>
      </c>
      <c r="BO45" s="48" t="n">
        <v>2369277</v>
      </c>
      <c r="BP45" s="48" t="n">
        <v>1300428</v>
      </c>
      <c r="BQ45" s="48" t="n">
        <v>883303</v>
      </c>
      <c r="BR45" s="49" t="n">
        <v>157815</v>
      </c>
      <c r="BS45" s="49" t="n">
        <v>27731</v>
      </c>
      <c r="BT45" s="48" t="n">
        <v>3374478</v>
      </c>
      <c r="BU45" s="48" t="n">
        <v>3116813</v>
      </c>
      <c r="BV45" s="48" t="s">
        <v>103</v>
      </c>
      <c r="BW45" s="49" t="s">
        <v>103</v>
      </c>
      <c r="BX45" s="48" t="n">
        <v>725829</v>
      </c>
      <c r="BY45" s="48" t="n">
        <v>17261927</v>
      </c>
      <c r="BZ45" s="49" t="n">
        <v>240660</v>
      </c>
      <c r="CA45" s="48" t="n">
        <v>178085</v>
      </c>
      <c r="CB45" s="49" t="n">
        <v>62576</v>
      </c>
      <c r="CC45" s="49" t="n">
        <v>39238</v>
      </c>
      <c r="CD45" s="48" t="n">
        <v>845226</v>
      </c>
      <c r="CE45" s="48" t="n">
        <v>172462</v>
      </c>
      <c r="CF45" s="48" t="n">
        <v>23879</v>
      </c>
      <c r="CG45" s="48" t="n">
        <v>648885</v>
      </c>
      <c r="CH45" s="48" t="n">
        <v>264200</v>
      </c>
      <c r="CI45" s="49" t="n">
        <v>116158</v>
      </c>
      <c r="CJ45" s="49" t="n">
        <v>148042</v>
      </c>
      <c r="CK45" s="48" t="n">
        <v>825874</v>
      </c>
      <c r="CL45" s="48" t="n">
        <v>426234</v>
      </c>
      <c r="CM45" s="48" t="n">
        <v>399640</v>
      </c>
      <c r="CN45" s="48" t="n">
        <v>139279</v>
      </c>
      <c r="CO45" s="48" t="n">
        <v>45687</v>
      </c>
      <c r="CP45" s="48" t="n">
        <v>46765</v>
      </c>
      <c r="CQ45" s="48" t="n">
        <v>46828</v>
      </c>
      <c r="CR45" s="49" t="n">
        <v>0</v>
      </c>
    </row>
    <row r="46" s="50" customFormat="true" ht="11.25" hidden="false" customHeight="true" outlineLevel="0" collapsed="false">
      <c r="A46" s="47" t="s">
        <v>142</v>
      </c>
      <c r="B46" s="48" t="n">
        <v>194953704</v>
      </c>
      <c r="C46" s="48" t="n">
        <v>189991</v>
      </c>
      <c r="D46" s="48" t="n">
        <v>160002</v>
      </c>
      <c r="E46" s="51" t="n">
        <v>5550</v>
      </c>
      <c r="F46" s="51" t="n">
        <v>24439</v>
      </c>
      <c r="G46" s="48" t="n">
        <v>2089188</v>
      </c>
      <c r="H46" s="49" t="n">
        <v>137712</v>
      </c>
      <c r="I46" s="48" t="n">
        <v>189297</v>
      </c>
      <c r="J46" s="49" t="n">
        <v>16265</v>
      </c>
      <c r="K46" s="48" t="n">
        <v>118383</v>
      </c>
      <c r="L46" s="48" t="n">
        <v>54648</v>
      </c>
      <c r="M46" s="48" t="n">
        <v>112398714</v>
      </c>
      <c r="N46" s="48" t="n">
        <v>2699316</v>
      </c>
      <c r="O46" s="49" t="n">
        <v>1806808</v>
      </c>
      <c r="P46" s="48" t="n">
        <v>81905</v>
      </c>
      <c r="Q46" s="49" t="n">
        <v>579714</v>
      </c>
      <c r="R46" s="49" t="s">
        <v>103</v>
      </c>
      <c r="S46" s="48" t="n">
        <v>35841</v>
      </c>
      <c r="T46" s="49" t="s">
        <v>103</v>
      </c>
      <c r="U46" s="48" t="n">
        <v>108225</v>
      </c>
      <c r="V46" s="49" t="n">
        <v>1385686</v>
      </c>
      <c r="W46" s="48" t="n">
        <v>38955487</v>
      </c>
      <c r="X46" s="49" t="n">
        <v>870929</v>
      </c>
      <c r="Y46" s="49" t="n">
        <v>1124430</v>
      </c>
      <c r="Z46" s="49" t="n">
        <v>161743</v>
      </c>
      <c r="AA46" s="48" t="n">
        <v>983950</v>
      </c>
      <c r="AB46" s="48" t="n">
        <v>4355976</v>
      </c>
      <c r="AC46" s="48" t="n">
        <v>41792820</v>
      </c>
      <c r="AD46" s="48" t="n">
        <v>3082816</v>
      </c>
      <c r="AE46" s="48" t="n">
        <v>6787331</v>
      </c>
      <c r="AF46" s="49" t="n">
        <v>100530</v>
      </c>
      <c r="AG46" s="49" t="n">
        <v>5134398</v>
      </c>
      <c r="AH46" s="49" t="n">
        <v>15196959</v>
      </c>
      <c r="AI46" s="48" t="n">
        <v>9764763</v>
      </c>
      <c r="AJ46" s="48" t="n">
        <v>2806902</v>
      </c>
      <c r="AK46" s="48" t="n">
        <v>6949166</v>
      </c>
      <c r="AL46" s="48" t="n">
        <v>8695</v>
      </c>
      <c r="AM46" s="48" t="n">
        <v>5432196</v>
      </c>
      <c r="AN46" s="51" t="n">
        <v>69884</v>
      </c>
      <c r="AO46" s="49" t="n">
        <v>10056</v>
      </c>
      <c r="AP46" s="48" t="n">
        <v>75082</v>
      </c>
      <c r="AQ46" s="54" t="n">
        <v>281881</v>
      </c>
      <c r="AR46" s="48" t="n">
        <v>1418530</v>
      </c>
      <c r="AS46" s="51" t="n">
        <v>222853</v>
      </c>
      <c r="AT46" s="51" t="n">
        <v>19800</v>
      </c>
      <c r="AU46" s="48" t="n">
        <v>508343</v>
      </c>
      <c r="AV46" s="48" t="n">
        <v>136547</v>
      </c>
      <c r="AW46" s="48" t="n">
        <v>1532917</v>
      </c>
      <c r="AX46" s="49" t="n">
        <v>241021</v>
      </c>
      <c r="AY46" s="48" t="n">
        <v>915282</v>
      </c>
      <c r="AZ46" s="49" t="n">
        <v>0</v>
      </c>
      <c r="BA46" s="48" t="n">
        <v>1917144</v>
      </c>
      <c r="BB46" s="48" t="n">
        <v>52971</v>
      </c>
      <c r="BC46" s="48" t="n">
        <v>19129</v>
      </c>
      <c r="BD46" s="48" t="n">
        <v>11756</v>
      </c>
      <c r="BE46" s="48" t="s">
        <v>103</v>
      </c>
      <c r="BF46" s="48" t="s">
        <v>103</v>
      </c>
      <c r="BG46" s="54" t="n">
        <v>16505</v>
      </c>
      <c r="BH46" s="48" t="n">
        <v>37495157</v>
      </c>
      <c r="BI46" s="49" t="n">
        <v>11805352</v>
      </c>
      <c r="BJ46" s="48" t="n">
        <v>11045923</v>
      </c>
      <c r="BK46" s="48" t="n">
        <v>6007849</v>
      </c>
      <c r="BL46" s="48" t="n">
        <v>5407164</v>
      </c>
      <c r="BM46" s="48" t="n">
        <v>1899345</v>
      </c>
      <c r="BN46" s="49" t="n">
        <v>1329524</v>
      </c>
      <c r="BO46" s="48" t="n">
        <v>2098432</v>
      </c>
      <c r="BP46" s="48" t="n">
        <v>1648113</v>
      </c>
      <c r="BQ46" s="48" t="n">
        <v>272035</v>
      </c>
      <c r="BR46" s="49" t="n">
        <v>135744</v>
      </c>
      <c r="BS46" s="49" t="n">
        <v>42539</v>
      </c>
      <c r="BT46" s="48" t="n">
        <v>4498030</v>
      </c>
      <c r="BU46" s="48" t="n">
        <v>1471339</v>
      </c>
      <c r="BV46" s="48" t="s">
        <v>103</v>
      </c>
      <c r="BW46" s="49" t="s">
        <v>103</v>
      </c>
      <c r="BX46" s="48" t="n">
        <v>5943971</v>
      </c>
      <c r="BY46" s="48" t="n">
        <v>2380127</v>
      </c>
      <c r="BZ46" s="49" t="n">
        <v>1088681</v>
      </c>
      <c r="CA46" s="48" t="n">
        <v>1068047</v>
      </c>
      <c r="CB46" s="54" t="n">
        <v>20634</v>
      </c>
      <c r="CC46" s="49" t="n">
        <v>104724</v>
      </c>
      <c r="CD46" s="48" t="n">
        <v>102864</v>
      </c>
      <c r="CE46" s="51" t="n">
        <v>13135</v>
      </c>
      <c r="CF46" s="48" t="n">
        <v>87409</v>
      </c>
      <c r="CG46" s="51" t="n">
        <v>2319</v>
      </c>
      <c r="CH46" s="48" t="n">
        <v>194295</v>
      </c>
      <c r="CI46" s="49" t="n">
        <v>75913</v>
      </c>
      <c r="CJ46" s="49" t="n">
        <v>118382</v>
      </c>
      <c r="CK46" s="48" t="n">
        <v>8438000</v>
      </c>
      <c r="CL46" s="48" t="n">
        <v>3104131</v>
      </c>
      <c r="CM46" s="48" t="n">
        <v>5333870</v>
      </c>
      <c r="CN46" s="48" t="n">
        <v>490418</v>
      </c>
      <c r="CO46" s="51" t="n">
        <v>235685</v>
      </c>
      <c r="CP46" s="48" t="n">
        <v>244466</v>
      </c>
      <c r="CQ46" s="51" t="n">
        <v>10267</v>
      </c>
      <c r="CR46" s="49" t="n">
        <v>0</v>
      </c>
    </row>
    <row r="47" s="50" customFormat="true" ht="18" hidden="false" customHeight="true" outlineLevel="0" collapsed="false">
      <c r="A47" s="65" t="s">
        <v>143</v>
      </c>
      <c r="B47" s="66" t="n">
        <v>4077005</v>
      </c>
      <c r="C47" s="66" t="n">
        <v>13540</v>
      </c>
      <c r="D47" s="66" t="n">
        <v>10501</v>
      </c>
      <c r="E47" s="67" t="n">
        <v>1820</v>
      </c>
      <c r="F47" s="67" t="n">
        <v>1219</v>
      </c>
      <c r="G47" s="66" t="n">
        <v>61305</v>
      </c>
      <c r="H47" s="68" t="n">
        <v>346219</v>
      </c>
      <c r="I47" s="66" t="n">
        <v>78791</v>
      </c>
      <c r="J47" s="68" t="n">
        <v>35836</v>
      </c>
      <c r="K47" s="66" t="n">
        <v>17225</v>
      </c>
      <c r="L47" s="66" t="n">
        <v>25730</v>
      </c>
      <c r="M47" s="66" t="n">
        <v>459269</v>
      </c>
      <c r="N47" s="66" t="n">
        <v>8525</v>
      </c>
      <c r="O47" s="68" t="n">
        <v>5907</v>
      </c>
      <c r="P47" s="67" t="n">
        <v>2268</v>
      </c>
      <c r="Q47" s="68" t="n">
        <v>377</v>
      </c>
      <c r="R47" s="68" t="s">
        <v>103</v>
      </c>
      <c r="S47" s="67" t="n">
        <v>1054</v>
      </c>
      <c r="T47" s="68" t="s">
        <v>103</v>
      </c>
      <c r="U47" s="67" t="n">
        <v>250</v>
      </c>
      <c r="V47" s="68" t="n">
        <v>128435</v>
      </c>
      <c r="W47" s="66" t="n">
        <v>22350</v>
      </c>
      <c r="X47" s="68" t="n">
        <v>10205</v>
      </c>
      <c r="Y47" s="69" t="n">
        <v>14359</v>
      </c>
      <c r="Z47" s="69" t="n">
        <v>1224</v>
      </c>
      <c r="AA47" s="66" t="n">
        <v>4439</v>
      </c>
      <c r="AB47" s="66" t="n">
        <v>6601</v>
      </c>
      <c r="AC47" s="66" t="n">
        <v>38252</v>
      </c>
      <c r="AD47" s="66" t="n">
        <v>6969</v>
      </c>
      <c r="AE47" s="66" t="n">
        <v>199038</v>
      </c>
      <c r="AF47" s="69" t="n">
        <v>336</v>
      </c>
      <c r="AG47" s="68" t="n">
        <v>8058</v>
      </c>
      <c r="AH47" s="68" t="n">
        <v>277380</v>
      </c>
      <c r="AI47" s="66" t="n">
        <v>194192</v>
      </c>
      <c r="AJ47" s="66" t="n">
        <v>61405</v>
      </c>
      <c r="AK47" s="66" t="n">
        <v>122688</v>
      </c>
      <c r="AL47" s="67" t="n">
        <v>10100</v>
      </c>
      <c r="AM47" s="66" t="n">
        <v>83188</v>
      </c>
      <c r="AN47" s="66" t="n">
        <v>12233</v>
      </c>
      <c r="AO47" s="69" t="n">
        <v>259</v>
      </c>
      <c r="AP47" s="67" t="n">
        <v>309</v>
      </c>
      <c r="AQ47" s="69" t="s">
        <v>118</v>
      </c>
      <c r="AR47" s="66" t="n">
        <v>19694</v>
      </c>
      <c r="AS47" s="67" t="n">
        <v>4165</v>
      </c>
      <c r="AT47" s="67" t="n">
        <v>4985</v>
      </c>
      <c r="AU47" s="67" t="n">
        <v>592</v>
      </c>
      <c r="AV47" s="67" t="n">
        <v>91</v>
      </c>
      <c r="AW47" s="66" t="n">
        <v>4122</v>
      </c>
      <c r="AX47" s="69" t="n">
        <v>5975</v>
      </c>
      <c r="AY47" s="67" t="n">
        <v>30763</v>
      </c>
      <c r="AZ47" s="68" t="n">
        <v>0</v>
      </c>
      <c r="BA47" s="66" t="n">
        <v>4188</v>
      </c>
      <c r="BB47" s="67" t="n">
        <v>2693</v>
      </c>
      <c r="BC47" s="67" t="n">
        <v>611</v>
      </c>
      <c r="BD47" s="67" t="n">
        <v>9</v>
      </c>
      <c r="BE47" s="66" t="s">
        <v>103</v>
      </c>
      <c r="BF47" s="66" t="s">
        <v>103</v>
      </c>
      <c r="BG47" s="69" t="n">
        <v>334</v>
      </c>
      <c r="BH47" s="66" t="n">
        <v>384911</v>
      </c>
      <c r="BI47" s="68" t="n">
        <v>96884</v>
      </c>
      <c r="BJ47" s="66" t="n">
        <v>5</v>
      </c>
      <c r="BK47" s="67" t="n">
        <v>31585</v>
      </c>
      <c r="BL47" s="66" t="n">
        <v>252875</v>
      </c>
      <c r="BM47" s="67" t="n">
        <v>20</v>
      </c>
      <c r="BN47" s="68" t="n">
        <v>3541</v>
      </c>
      <c r="BO47" s="66" t="n">
        <v>1101032</v>
      </c>
      <c r="BP47" s="66" t="n">
        <v>52610</v>
      </c>
      <c r="BQ47" s="66" t="n">
        <v>872892</v>
      </c>
      <c r="BR47" s="68" t="n">
        <v>34892</v>
      </c>
      <c r="BS47" s="68" t="n">
        <v>140637</v>
      </c>
      <c r="BT47" s="66" t="n">
        <v>183364</v>
      </c>
      <c r="BU47" s="66" t="n">
        <v>173463</v>
      </c>
      <c r="BV47" s="66" t="s">
        <v>103</v>
      </c>
      <c r="BW47" s="68" t="s">
        <v>103</v>
      </c>
      <c r="BX47" s="66" t="n">
        <v>160494</v>
      </c>
      <c r="BY47" s="66" t="n">
        <v>830628</v>
      </c>
      <c r="BZ47" s="68" t="n">
        <v>106817</v>
      </c>
      <c r="CA47" s="66" t="n">
        <v>106558</v>
      </c>
      <c r="CB47" s="67" t="n">
        <v>259</v>
      </c>
      <c r="CC47" s="68" t="n">
        <v>1241</v>
      </c>
      <c r="CD47" s="66" t="n">
        <v>43674</v>
      </c>
      <c r="CE47" s="66" t="n">
        <v>25372</v>
      </c>
      <c r="CF47" s="67" t="n">
        <v>88</v>
      </c>
      <c r="CG47" s="67" t="n">
        <v>18214</v>
      </c>
      <c r="CH47" s="66" t="n">
        <v>2521</v>
      </c>
      <c r="CI47" s="68" t="n">
        <v>835</v>
      </c>
      <c r="CJ47" s="69" t="n">
        <v>1686</v>
      </c>
      <c r="CK47" s="66" t="n">
        <v>20479</v>
      </c>
      <c r="CL47" s="66" t="n">
        <v>5929</v>
      </c>
      <c r="CM47" s="66" t="n">
        <v>14550</v>
      </c>
      <c r="CN47" s="66" t="n">
        <v>1151</v>
      </c>
      <c r="CO47" s="67" t="n">
        <v>93</v>
      </c>
      <c r="CP47" s="66" t="n">
        <v>473</v>
      </c>
      <c r="CQ47" s="67" t="n">
        <v>585</v>
      </c>
      <c r="CR47" s="68" t="n">
        <v>0</v>
      </c>
    </row>
    <row r="48" s="50" customFormat="true" ht="18.6" hidden="false" customHeight="true" outlineLevel="0" collapsed="false">
      <c r="A48" s="65" t="s">
        <v>144</v>
      </c>
      <c r="B48" s="66" t="n">
        <v>97112218</v>
      </c>
      <c r="C48" s="66" t="n">
        <v>1329077</v>
      </c>
      <c r="D48" s="66" t="n">
        <v>1187239</v>
      </c>
      <c r="E48" s="66" t="n">
        <v>90172</v>
      </c>
      <c r="F48" s="66" t="n">
        <v>51666</v>
      </c>
      <c r="G48" s="66" t="n">
        <v>5832718</v>
      </c>
      <c r="H48" s="68" t="n">
        <v>3128423</v>
      </c>
      <c r="I48" s="66" t="n">
        <v>813383</v>
      </c>
      <c r="J48" s="68" t="n">
        <v>328137</v>
      </c>
      <c r="K48" s="66" t="n">
        <v>234443</v>
      </c>
      <c r="L48" s="66" t="n">
        <v>250804</v>
      </c>
      <c r="M48" s="66" t="n">
        <v>27513574</v>
      </c>
      <c r="N48" s="66" t="n">
        <v>1880147</v>
      </c>
      <c r="O48" s="68" t="n">
        <v>189230</v>
      </c>
      <c r="P48" s="66" t="n">
        <v>32367</v>
      </c>
      <c r="Q48" s="69" t="n">
        <v>10499</v>
      </c>
      <c r="R48" s="68" t="s">
        <v>103</v>
      </c>
      <c r="S48" s="66" t="n">
        <v>541172</v>
      </c>
      <c r="T48" s="68" t="s">
        <v>103</v>
      </c>
      <c r="U48" s="66" t="n">
        <v>833834</v>
      </c>
      <c r="V48" s="68" t="n">
        <v>2117119</v>
      </c>
      <c r="W48" s="66" t="n">
        <v>6037767</v>
      </c>
      <c r="X48" s="68" t="n">
        <v>81221</v>
      </c>
      <c r="Y48" s="68" t="n">
        <v>320801</v>
      </c>
      <c r="Z48" s="68" t="n">
        <v>267277</v>
      </c>
      <c r="AA48" s="66" t="n">
        <v>529743</v>
      </c>
      <c r="AB48" s="66" t="n">
        <v>1675011</v>
      </c>
      <c r="AC48" s="66" t="n">
        <v>2759580</v>
      </c>
      <c r="AD48" s="66" t="n">
        <v>6381043</v>
      </c>
      <c r="AE48" s="66" t="n">
        <v>1619634</v>
      </c>
      <c r="AF48" s="68" t="n">
        <v>99428</v>
      </c>
      <c r="AG48" s="68" t="n">
        <v>1159670</v>
      </c>
      <c r="AH48" s="68" t="n">
        <v>10176860</v>
      </c>
      <c r="AI48" s="66" t="n">
        <v>2814118</v>
      </c>
      <c r="AJ48" s="66" t="n">
        <v>754120</v>
      </c>
      <c r="AK48" s="66" t="n">
        <v>2059175</v>
      </c>
      <c r="AL48" s="67" t="n">
        <v>823</v>
      </c>
      <c r="AM48" s="66" t="n">
        <v>7362742</v>
      </c>
      <c r="AN48" s="66" t="n">
        <v>126422</v>
      </c>
      <c r="AO48" s="68" t="n">
        <v>20115</v>
      </c>
      <c r="AP48" s="66" t="n">
        <v>101284</v>
      </c>
      <c r="AQ48" s="68" t="n">
        <v>146180</v>
      </c>
      <c r="AR48" s="66" t="n">
        <v>4974949</v>
      </c>
      <c r="AS48" s="66" t="n">
        <v>145656</v>
      </c>
      <c r="AT48" s="66" t="n">
        <v>67322</v>
      </c>
      <c r="AU48" s="66" t="n">
        <v>20974</v>
      </c>
      <c r="AV48" s="66" t="n">
        <v>34574</v>
      </c>
      <c r="AW48" s="66" t="n">
        <v>646654</v>
      </c>
      <c r="AX48" s="68" t="n">
        <v>95012</v>
      </c>
      <c r="AY48" s="66" t="n">
        <v>983600</v>
      </c>
      <c r="AZ48" s="68" t="n">
        <v>0</v>
      </c>
      <c r="BA48" s="66" t="n">
        <v>820350</v>
      </c>
      <c r="BB48" s="66" t="n">
        <v>343042</v>
      </c>
      <c r="BC48" s="66" t="n">
        <v>276114</v>
      </c>
      <c r="BD48" s="66" t="n">
        <v>13112</v>
      </c>
      <c r="BE48" s="66" t="s">
        <v>103</v>
      </c>
      <c r="BF48" s="66" t="s">
        <v>103</v>
      </c>
      <c r="BG48" s="68" t="n">
        <v>45961</v>
      </c>
      <c r="BH48" s="66" t="n">
        <v>8565318</v>
      </c>
      <c r="BI48" s="68" t="n">
        <v>1860705</v>
      </c>
      <c r="BJ48" s="66" t="n">
        <v>62536</v>
      </c>
      <c r="BK48" s="66" t="n">
        <v>1767404</v>
      </c>
      <c r="BL48" s="66" t="n">
        <v>3423343</v>
      </c>
      <c r="BM48" s="66" t="n">
        <v>291860</v>
      </c>
      <c r="BN48" s="68" t="n">
        <v>1159472</v>
      </c>
      <c r="BO48" s="66" t="n">
        <v>8686537</v>
      </c>
      <c r="BP48" s="66" t="n">
        <v>1093943</v>
      </c>
      <c r="BQ48" s="66" t="n">
        <v>5798636</v>
      </c>
      <c r="BR48" s="68" t="n">
        <v>457586</v>
      </c>
      <c r="BS48" s="68" t="n">
        <v>1336373</v>
      </c>
      <c r="BT48" s="66" t="n">
        <v>6509291</v>
      </c>
      <c r="BU48" s="66" t="n">
        <v>6222368</v>
      </c>
      <c r="BV48" s="66" t="s">
        <v>103</v>
      </c>
      <c r="BW48" s="68" t="s">
        <v>103</v>
      </c>
      <c r="BX48" s="66" t="n">
        <v>3808641</v>
      </c>
      <c r="BY48" s="66" t="n">
        <v>16411119</v>
      </c>
      <c r="BZ48" s="68" t="n">
        <v>750274</v>
      </c>
      <c r="CA48" s="66" t="n">
        <v>604500</v>
      </c>
      <c r="CB48" s="68" t="n">
        <v>145774</v>
      </c>
      <c r="CC48" s="68" t="n">
        <v>353840</v>
      </c>
      <c r="CD48" s="66" t="n">
        <v>1307631</v>
      </c>
      <c r="CE48" s="66" t="n">
        <v>271158</v>
      </c>
      <c r="CF48" s="66" t="n">
        <v>505830</v>
      </c>
      <c r="CG48" s="66" t="n">
        <v>530643</v>
      </c>
      <c r="CH48" s="66" t="n">
        <v>140329</v>
      </c>
      <c r="CI48" s="68" t="n">
        <v>90120</v>
      </c>
      <c r="CJ48" s="68" t="n">
        <v>50209</v>
      </c>
      <c r="CK48" s="66" t="n">
        <v>841789</v>
      </c>
      <c r="CL48" s="66" t="n">
        <v>462830</v>
      </c>
      <c r="CM48" s="66" t="n">
        <v>378959</v>
      </c>
      <c r="CN48" s="66" t="n">
        <v>123063</v>
      </c>
      <c r="CO48" s="66" t="n">
        <v>34998</v>
      </c>
      <c r="CP48" s="66" t="n">
        <v>54813</v>
      </c>
      <c r="CQ48" s="66" t="n">
        <v>33252</v>
      </c>
      <c r="CR48" s="68" t="n">
        <v>0</v>
      </c>
    </row>
    <row r="49" s="50" customFormat="true" ht="11.25" hidden="false" customHeight="true" outlineLevel="0" collapsed="false">
      <c r="A49" s="47" t="s">
        <v>145</v>
      </c>
      <c r="B49" s="48" t="n">
        <v>76066321</v>
      </c>
      <c r="C49" s="48" t="n">
        <v>463750</v>
      </c>
      <c r="D49" s="48" t="n">
        <v>378557</v>
      </c>
      <c r="E49" s="48" t="n">
        <v>14372</v>
      </c>
      <c r="F49" s="48" t="n">
        <v>70821</v>
      </c>
      <c r="G49" s="48" t="n">
        <v>6693203</v>
      </c>
      <c r="H49" s="49" t="n">
        <v>2947850</v>
      </c>
      <c r="I49" s="48" t="n">
        <v>902007</v>
      </c>
      <c r="J49" s="49" t="n">
        <v>112905</v>
      </c>
      <c r="K49" s="48" t="n">
        <v>495747</v>
      </c>
      <c r="L49" s="48" t="n">
        <v>293355</v>
      </c>
      <c r="M49" s="48" t="n">
        <v>21242862</v>
      </c>
      <c r="N49" s="48" t="n">
        <v>1686716</v>
      </c>
      <c r="O49" s="49" t="n">
        <v>646565</v>
      </c>
      <c r="P49" s="48" t="n">
        <v>13470</v>
      </c>
      <c r="Q49" s="49" t="n">
        <v>2729</v>
      </c>
      <c r="R49" s="49" t="s">
        <v>103</v>
      </c>
      <c r="S49" s="48" t="n">
        <v>83215</v>
      </c>
      <c r="T49" s="49" t="s">
        <v>103</v>
      </c>
      <c r="U49" s="48" t="n">
        <v>39509</v>
      </c>
      <c r="V49" s="49" t="n">
        <v>2041215</v>
      </c>
      <c r="W49" s="48" t="n">
        <v>2368323</v>
      </c>
      <c r="X49" s="49" t="n">
        <v>82774</v>
      </c>
      <c r="Y49" s="49" t="n">
        <v>877298</v>
      </c>
      <c r="Z49" s="49" t="n">
        <v>585173</v>
      </c>
      <c r="AA49" s="48" t="n">
        <v>642861</v>
      </c>
      <c r="AB49" s="48" t="n">
        <v>1021078</v>
      </c>
      <c r="AC49" s="48" t="n">
        <v>745613</v>
      </c>
      <c r="AD49" s="48" t="n">
        <v>6382043</v>
      </c>
      <c r="AE49" s="48" t="n">
        <v>3317752</v>
      </c>
      <c r="AF49" s="49" t="n">
        <v>35143</v>
      </c>
      <c r="AG49" s="49" t="n">
        <v>210315</v>
      </c>
      <c r="AH49" s="49" t="n">
        <v>5786530</v>
      </c>
      <c r="AI49" s="48" t="n">
        <v>3915900</v>
      </c>
      <c r="AJ49" s="48" t="n">
        <v>1673563</v>
      </c>
      <c r="AK49" s="48" t="n">
        <v>2207193</v>
      </c>
      <c r="AL49" s="51" t="n">
        <v>35144</v>
      </c>
      <c r="AM49" s="48" t="n">
        <v>1870630</v>
      </c>
      <c r="AN49" s="48" t="n">
        <v>142935</v>
      </c>
      <c r="AO49" s="49" t="n">
        <v>2546</v>
      </c>
      <c r="AP49" s="48" t="n">
        <v>4564</v>
      </c>
      <c r="AQ49" s="49" t="n">
        <v>50489</v>
      </c>
      <c r="AR49" s="48" t="n">
        <v>1254402</v>
      </c>
      <c r="AS49" s="48" t="n">
        <v>17155</v>
      </c>
      <c r="AT49" s="48" t="n">
        <v>61248</v>
      </c>
      <c r="AU49" s="48" t="n">
        <v>118527</v>
      </c>
      <c r="AV49" s="48" t="n">
        <v>28542</v>
      </c>
      <c r="AW49" s="48" t="n">
        <v>97426</v>
      </c>
      <c r="AX49" s="49" t="n">
        <v>14970</v>
      </c>
      <c r="AY49" s="48" t="n">
        <v>77826</v>
      </c>
      <c r="AZ49" s="49" t="n">
        <v>0</v>
      </c>
      <c r="BA49" s="48" t="n">
        <v>2794025</v>
      </c>
      <c r="BB49" s="48" t="n">
        <v>1278578</v>
      </c>
      <c r="BC49" s="48" t="n">
        <v>804479</v>
      </c>
      <c r="BD49" s="48" t="n">
        <v>56913</v>
      </c>
      <c r="BE49" s="48" t="s">
        <v>103</v>
      </c>
      <c r="BF49" s="48" t="s">
        <v>103</v>
      </c>
      <c r="BG49" s="49" t="n">
        <v>16743</v>
      </c>
      <c r="BH49" s="48" t="n">
        <v>2768275</v>
      </c>
      <c r="BI49" s="49" t="n">
        <v>784648</v>
      </c>
      <c r="BJ49" s="48" t="n">
        <v>152225</v>
      </c>
      <c r="BK49" s="48" t="n">
        <v>679747</v>
      </c>
      <c r="BL49" s="48" t="n">
        <v>942649</v>
      </c>
      <c r="BM49" s="48" t="n">
        <v>146801</v>
      </c>
      <c r="BN49" s="49" t="n">
        <v>62205</v>
      </c>
      <c r="BO49" s="48" t="n">
        <v>11932702</v>
      </c>
      <c r="BP49" s="48" t="n">
        <v>9562034</v>
      </c>
      <c r="BQ49" s="48" t="n">
        <v>1627788</v>
      </c>
      <c r="BR49" s="49" t="n">
        <v>55472</v>
      </c>
      <c r="BS49" s="49" t="n">
        <v>687408</v>
      </c>
      <c r="BT49" s="48" t="n">
        <v>6103909</v>
      </c>
      <c r="BU49" s="48" t="n">
        <v>1980319</v>
      </c>
      <c r="BV49" s="48" t="s">
        <v>103</v>
      </c>
      <c r="BW49" s="49" t="s">
        <v>103</v>
      </c>
      <c r="BX49" s="48" t="n">
        <v>789209</v>
      </c>
      <c r="BY49" s="48" t="n">
        <v>12077055</v>
      </c>
      <c r="BZ49" s="49" t="n">
        <v>285333</v>
      </c>
      <c r="CA49" s="48" t="n">
        <v>172616</v>
      </c>
      <c r="CB49" s="49" t="n">
        <v>112717</v>
      </c>
      <c r="CC49" s="49" t="n">
        <v>58693</v>
      </c>
      <c r="CD49" s="48" t="n">
        <v>363438</v>
      </c>
      <c r="CE49" s="48" t="n">
        <v>120802</v>
      </c>
      <c r="CF49" s="48" t="n">
        <v>87004</v>
      </c>
      <c r="CG49" s="48" t="n">
        <v>155632</v>
      </c>
      <c r="CH49" s="48" t="n">
        <v>154566</v>
      </c>
      <c r="CI49" s="49" t="n">
        <v>60778</v>
      </c>
      <c r="CJ49" s="49" t="n">
        <v>93789</v>
      </c>
      <c r="CK49" s="48" t="n">
        <v>604428</v>
      </c>
      <c r="CL49" s="48" t="n">
        <v>315809</v>
      </c>
      <c r="CM49" s="48" t="n">
        <v>288619</v>
      </c>
      <c r="CN49" s="48" t="n">
        <v>98487</v>
      </c>
      <c r="CO49" s="48" t="n">
        <v>19168</v>
      </c>
      <c r="CP49" s="48" t="n">
        <v>77238</v>
      </c>
      <c r="CQ49" s="48" t="n">
        <v>2081</v>
      </c>
      <c r="CR49" s="49" t="n">
        <v>0</v>
      </c>
    </row>
    <row r="50" s="50" customFormat="true" ht="11.25" hidden="false" customHeight="true" outlineLevel="0" collapsed="false">
      <c r="A50" s="47" t="s">
        <v>146</v>
      </c>
      <c r="B50" s="48" t="n">
        <v>13776718</v>
      </c>
      <c r="C50" s="48" t="n">
        <v>60408</v>
      </c>
      <c r="D50" s="48" t="n">
        <v>52513</v>
      </c>
      <c r="E50" s="51" t="n">
        <v>3622</v>
      </c>
      <c r="F50" s="48" t="n">
        <v>4273</v>
      </c>
      <c r="G50" s="48" t="n">
        <v>113325</v>
      </c>
      <c r="H50" s="49" t="n">
        <v>69403</v>
      </c>
      <c r="I50" s="48" t="n">
        <v>46500</v>
      </c>
      <c r="J50" s="49" t="n">
        <v>17433</v>
      </c>
      <c r="K50" s="48" t="n">
        <v>12235</v>
      </c>
      <c r="L50" s="48" t="n">
        <v>16832</v>
      </c>
      <c r="M50" s="48" t="n">
        <v>1332700</v>
      </c>
      <c r="N50" s="48" t="n">
        <v>124583</v>
      </c>
      <c r="O50" s="49" t="n">
        <v>44913</v>
      </c>
      <c r="P50" s="48" t="n">
        <v>3436</v>
      </c>
      <c r="Q50" s="54" t="n">
        <v>2158</v>
      </c>
      <c r="R50" s="49" t="s">
        <v>103</v>
      </c>
      <c r="S50" s="48" t="n">
        <v>4817</v>
      </c>
      <c r="T50" s="49" t="s">
        <v>103</v>
      </c>
      <c r="U50" s="48" t="n">
        <v>5260</v>
      </c>
      <c r="V50" s="49" t="n">
        <v>370339</v>
      </c>
      <c r="W50" s="48" t="n">
        <v>223796</v>
      </c>
      <c r="X50" s="49" t="n">
        <v>15430</v>
      </c>
      <c r="Y50" s="49" t="n">
        <v>117011</v>
      </c>
      <c r="Z50" s="49" t="n">
        <v>33939</v>
      </c>
      <c r="AA50" s="48" t="n">
        <v>16445</v>
      </c>
      <c r="AB50" s="48" t="n">
        <v>69514</v>
      </c>
      <c r="AC50" s="48" t="n">
        <v>95980</v>
      </c>
      <c r="AD50" s="48" t="n">
        <v>50990</v>
      </c>
      <c r="AE50" s="48" t="n">
        <v>82316</v>
      </c>
      <c r="AF50" s="49" t="n">
        <v>2810</v>
      </c>
      <c r="AG50" s="49" t="n">
        <v>48936</v>
      </c>
      <c r="AH50" s="49" t="n">
        <v>4082635</v>
      </c>
      <c r="AI50" s="48" t="n">
        <v>3928813</v>
      </c>
      <c r="AJ50" s="48" t="n">
        <v>392085</v>
      </c>
      <c r="AK50" s="48" t="n">
        <v>3532377</v>
      </c>
      <c r="AL50" s="51" t="n">
        <v>4352</v>
      </c>
      <c r="AM50" s="48" t="n">
        <v>153822</v>
      </c>
      <c r="AN50" s="48" t="n">
        <v>27219</v>
      </c>
      <c r="AO50" s="49" t="n">
        <v>3498</v>
      </c>
      <c r="AP50" s="51" t="n">
        <v>900</v>
      </c>
      <c r="AQ50" s="49" t="n">
        <v>9437</v>
      </c>
      <c r="AR50" s="48" t="n">
        <v>20758</v>
      </c>
      <c r="AS50" s="48" t="n">
        <v>5266</v>
      </c>
      <c r="AT50" s="48" t="n">
        <v>6515</v>
      </c>
      <c r="AU50" s="48" t="n">
        <v>10260</v>
      </c>
      <c r="AV50" s="51" t="n">
        <v>813</v>
      </c>
      <c r="AW50" s="48" t="n">
        <v>790</v>
      </c>
      <c r="AX50" s="49" t="n">
        <v>25830</v>
      </c>
      <c r="AY50" s="48" t="n">
        <v>42536</v>
      </c>
      <c r="AZ50" s="49" t="n">
        <v>0</v>
      </c>
      <c r="BA50" s="48" t="n">
        <v>69680</v>
      </c>
      <c r="BB50" s="48" t="n">
        <v>27208</v>
      </c>
      <c r="BC50" s="48" t="n">
        <v>16740</v>
      </c>
      <c r="BD50" s="51" t="n">
        <v>463</v>
      </c>
      <c r="BE50" s="48" t="s">
        <v>103</v>
      </c>
      <c r="BF50" s="48" t="s">
        <v>103</v>
      </c>
      <c r="BG50" s="49" t="n">
        <v>3549</v>
      </c>
      <c r="BH50" s="48" t="n">
        <v>1964860</v>
      </c>
      <c r="BI50" s="49" t="n">
        <v>1032085</v>
      </c>
      <c r="BJ50" s="48" t="n">
        <v>203342</v>
      </c>
      <c r="BK50" s="48" t="n">
        <v>5858</v>
      </c>
      <c r="BL50" s="48" t="n">
        <v>707594</v>
      </c>
      <c r="BM50" s="51" t="n">
        <v>13956</v>
      </c>
      <c r="BN50" s="49" t="n">
        <v>2025</v>
      </c>
      <c r="BO50" s="48" t="n">
        <v>1356714</v>
      </c>
      <c r="BP50" s="48" t="n">
        <v>346206</v>
      </c>
      <c r="BQ50" s="48" t="n">
        <v>857128</v>
      </c>
      <c r="BR50" s="49" t="n">
        <v>83668</v>
      </c>
      <c r="BS50" s="49" t="n">
        <v>69712</v>
      </c>
      <c r="BT50" s="48" t="n">
        <v>331318</v>
      </c>
      <c r="BU50" s="48" t="n">
        <v>199581</v>
      </c>
      <c r="BV50" s="48" t="s">
        <v>103</v>
      </c>
      <c r="BW50" s="49" t="s">
        <v>103</v>
      </c>
      <c r="BX50" s="48" t="n">
        <v>272307</v>
      </c>
      <c r="BY50" s="48" t="n">
        <v>3890960</v>
      </c>
      <c r="BZ50" s="49" t="n">
        <v>53638</v>
      </c>
      <c r="CA50" s="48" t="n">
        <v>51022</v>
      </c>
      <c r="CB50" s="49" t="n">
        <v>2617</v>
      </c>
      <c r="CC50" s="49" t="n">
        <v>2893</v>
      </c>
      <c r="CD50" s="48" t="n">
        <v>35977</v>
      </c>
      <c r="CE50" s="48" t="n">
        <v>11501</v>
      </c>
      <c r="CF50" s="48" t="n">
        <v>4018</v>
      </c>
      <c r="CG50" s="48" t="n">
        <v>20458</v>
      </c>
      <c r="CH50" s="48" t="n">
        <v>22179</v>
      </c>
      <c r="CI50" s="49" t="n">
        <v>15651</v>
      </c>
      <c r="CJ50" s="49" t="n">
        <v>6529</v>
      </c>
      <c r="CK50" s="48" t="n">
        <v>33903</v>
      </c>
      <c r="CL50" s="48" t="n">
        <v>7983</v>
      </c>
      <c r="CM50" s="48" t="n">
        <v>25920</v>
      </c>
      <c r="CN50" s="48" t="n">
        <v>37317</v>
      </c>
      <c r="CO50" s="48" t="n">
        <v>6839</v>
      </c>
      <c r="CP50" s="48" t="n">
        <v>23122</v>
      </c>
      <c r="CQ50" s="48" t="n">
        <v>7357</v>
      </c>
      <c r="CR50" s="49" t="n">
        <v>0</v>
      </c>
    </row>
    <row r="51" s="50" customFormat="true" ht="11.25" hidden="false" customHeight="true" outlineLevel="0" collapsed="false">
      <c r="A51" s="47" t="s">
        <v>147</v>
      </c>
      <c r="B51" s="48" t="n">
        <v>119153424</v>
      </c>
      <c r="C51" s="48" t="n">
        <v>18485</v>
      </c>
      <c r="D51" s="48" t="n">
        <v>16969</v>
      </c>
      <c r="E51" s="51" t="n">
        <v>291</v>
      </c>
      <c r="F51" s="48" t="n">
        <v>1225</v>
      </c>
      <c r="G51" s="48" t="n">
        <v>8663692</v>
      </c>
      <c r="H51" s="49" t="n">
        <v>306880</v>
      </c>
      <c r="I51" s="48" t="n">
        <v>163266</v>
      </c>
      <c r="J51" s="49" t="n">
        <v>12019</v>
      </c>
      <c r="K51" s="48" t="n">
        <v>134081</v>
      </c>
      <c r="L51" s="48" t="n">
        <v>17167</v>
      </c>
      <c r="M51" s="48" t="n">
        <v>57814473</v>
      </c>
      <c r="N51" s="48" t="n">
        <v>2150703</v>
      </c>
      <c r="O51" s="49" t="n">
        <v>2387403</v>
      </c>
      <c r="P51" s="48" t="n">
        <v>51149</v>
      </c>
      <c r="Q51" s="49" t="n">
        <v>110979</v>
      </c>
      <c r="R51" s="49" t="s">
        <v>103</v>
      </c>
      <c r="S51" s="51" t="n">
        <v>68630</v>
      </c>
      <c r="T51" s="49" t="s">
        <v>103</v>
      </c>
      <c r="U51" s="48" t="n">
        <v>45303</v>
      </c>
      <c r="V51" s="49" t="n">
        <v>20524767</v>
      </c>
      <c r="W51" s="48" t="n">
        <v>10763755</v>
      </c>
      <c r="X51" s="49" t="n">
        <v>316387</v>
      </c>
      <c r="Y51" s="49" t="n">
        <v>90172</v>
      </c>
      <c r="Z51" s="49" t="n">
        <v>559393</v>
      </c>
      <c r="AA51" s="48" t="n">
        <v>778909</v>
      </c>
      <c r="AB51" s="48" t="n">
        <v>3658085</v>
      </c>
      <c r="AC51" s="48" t="n">
        <v>3773585</v>
      </c>
      <c r="AD51" s="48" t="n">
        <v>4418223</v>
      </c>
      <c r="AE51" s="48" t="n">
        <v>4703372</v>
      </c>
      <c r="AF51" s="49" t="n">
        <v>504206</v>
      </c>
      <c r="AG51" s="49" t="n">
        <v>1349919</v>
      </c>
      <c r="AH51" s="49" t="n">
        <v>9313833</v>
      </c>
      <c r="AI51" s="48" t="n">
        <v>4532413</v>
      </c>
      <c r="AJ51" s="48" t="n">
        <v>1753293</v>
      </c>
      <c r="AK51" s="48" t="n">
        <v>2779120</v>
      </c>
      <c r="AL51" s="48" t="n">
        <v>0</v>
      </c>
      <c r="AM51" s="48" t="n">
        <v>4781420</v>
      </c>
      <c r="AN51" s="48" t="n">
        <v>12082</v>
      </c>
      <c r="AO51" s="49" t="n">
        <v>147</v>
      </c>
      <c r="AP51" s="48" t="n">
        <v>274</v>
      </c>
      <c r="AQ51" s="54" t="n">
        <v>11</v>
      </c>
      <c r="AR51" s="48" t="n">
        <v>1816382</v>
      </c>
      <c r="AS51" s="51" t="n">
        <v>19589</v>
      </c>
      <c r="AT51" s="48" t="n">
        <v>881</v>
      </c>
      <c r="AU51" s="48" t="n">
        <v>304197</v>
      </c>
      <c r="AV51" s="48" t="n">
        <v>20405</v>
      </c>
      <c r="AW51" s="51" t="n">
        <v>780853</v>
      </c>
      <c r="AX51" s="54" t="n">
        <v>237956</v>
      </c>
      <c r="AY51" s="48" t="n">
        <v>1588644</v>
      </c>
      <c r="AZ51" s="49" t="n">
        <v>0</v>
      </c>
      <c r="BA51" s="48" t="n">
        <v>838013</v>
      </c>
      <c r="BB51" s="48" t="n">
        <v>39145</v>
      </c>
      <c r="BC51" s="51" t="n">
        <v>36083</v>
      </c>
      <c r="BD51" s="48" t="n">
        <v>0</v>
      </c>
      <c r="BE51" s="48" t="s">
        <v>103</v>
      </c>
      <c r="BF51" s="48" t="s">
        <v>103</v>
      </c>
      <c r="BG51" s="54" t="n">
        <v>293630</v>
      </c>
      <c r="BH51" s="48" t="n">
        <v>5672577</v>
      </c>
      <c r="BI51" s="49" t="n">
        <v>1961215</v>
      </c>
      <c r="BJ51" s="51" t="n">
        <v>676730</v>
      </c>
      <c r="BK51" s="51" t="n">
        <v>274272</v>
      </c>
      <c r="BL51" s="48" t="n">
        <v>1784069</v>
      </c>
      <c r="BM51" s="51" t="n">
        <v>29432</v>
      </c>
      <c r="BN51" s="49" t="n">
        <v>946859</v>
      </c>
      <c r="BO51" s="48" t="n">
        <v>4741490</v>
      </c>
      <c r="BP51" s="48" t="n">
        <v>2216825</v>
      </c>
      <c r="BQ51" s="48" t="n">
        <v>1950941</v>
      </c>
      <c r="BR51" s="49" t="n">
        <v>538102</v>
      </c>
      <c r="BS51" s="49" t="n">
        <v>35623</v>
      </c>
      <c r="BT51" s="48" t="n">
        <v>193318</v>
      </c>
      <c r="BU51" s="48" t="n">
        <v>164280</v>
      </c>
      <c r="BV51" s="48" t="s">
        <v>103</v>
      </c>
      <c r="BW51" s="49" t="s">
        <v>103</v>
      </c>
      <c r="BX51" s="48" t="n">
        <v>1531568</v>
      </c>
      <c r="BY51" s="48" t="n">
        <v>25689546</v>
      </c>
      <c r="BZ51" s="49" t="n">
        <v>627710</v>
      </c>
      <c r="CA51" s="48" t="n">
        <v>609264</v>
      </c>
      <c r="CB51" s="54" t="n">
        <v>18446</v>
      </c>
      <c r="CC51" s="49" t="n">
        <v>28222</v>
      </c>
      <c r="CD51" s="48" t="n">
        <v>70892</v>
      </c>
      <c r="CE51" s="51" t="n">
        <v>469</v>
      </c>
      <c r="CF51" s="51" t="n">
        <v>69250</v>
      </c>
      <c r="CG51" s="51" t="n">
        <v>1173</v>
      </c>
      <c r="CH51" s="48" t="n">
        <v>37857</v>
      </c>
      <c r="CI51" s="54" t="n">
        <v>10465</v>
      </c>
      <c r="CJ51" s="54" t="n">
        <v>27392</v>
      </c>
      <c r="CK51" s="48" t="n">
        <v>3409265</v>
      </c>
      <c r="CL51" s="48" t="n">
        <v>1846839</v>
      </c>
      <c r="CM51" s="48" t="n">
        <v>1562426</v>
      </c>
      <c r="CN51" s="48" t="n">
        <v>32338</v>
      </c>
      <c r="CO51" s="51" t="n">
        <v>12440</v>
      </c>
      <c r="CP51" s="51" t="n">
        <v>9890</v>
      </c>
      <c r="CQ51" s="51" t="n">
        <v>10008</v>
      </c>
      <c r="CR51" s="49" t="n">
        <v>0</v>
      </c>
    </row>
    <row r="52" s="43" customFormat="true" ht="11.25" hidden="false" customHeight="true" outlineLevel="0" collapsed="false">
      <c r="A52" s="47" t="s">
        <v>148</v>
      </c>
      <c r="B52" s="48" t="n">
        <v>712946233</v>
      </c>
      <c r="C52" s="48" t="n">
        <v>11861792</v>
      </c>
      <c r="D52" s="48" t="n">
        <v>11341470</v>
      </c>
      <c r="E52" s="48" t="n">
        <v>76036</v>
      </c>
      <c r="F52" s="48" t="n">
        <v>444286</v>
      </c>
      <c r="G52" s="48" t="n">
        <v>14673154</v>
      </c>
      <c r="H52" s="49" t="n">
        <v>14240424</v>
      </c>
      <c r="I52" s="48" t="n">
        <v>6739049</v>
      </c>
      <c r="J52" s="49" t="n">
        <v>3162579</v>
      </c>
      <c r="K52" s="48" t="n">
        <v>1888884</v>
      </c>
      <c r="L52" s="48" t="n">
        <v>1687586</v>
      </c>
      <c r="M52" s="48" t="n">
        <v>163775969</v>
      </c>
      <c r="N52" s="48" t="n">
        <v>11317638</v>
      </c>
      <c r="O52" s="49" t="n">
        <v>4330616</v>
      </c>
      <c r="P52" s="48" t="n">
        <v>219053</v>
      </c>
      <c r="Q52" s="49" t="n">
        <v>556949</v>
      </c>
      <c r="R52" s="49" t="s">
        <v>103</v>
      </c>
      <c r="S52" s="48" t="n">
        <v>536239</v>
      </c>
      <c r="T52" s="49" t="s">
        <v>103</v>
      </c>
      <c r="U52" s="48" t="n">
        <v>1224461</v>
      </c>
      <c r="V52" s="49" t="n">
        <v>48244428</v>
      </c>
      <c r="W52" s="48" t="n">
        <v>33012637</v>
      </c>
      <c r="X52" s="49" t="n">
        <v>856227</v>
      </c>
      <c r="Y52" s="49" t="n">
        <v>3124715</v>
      </c>
      <c r="Z52" s="49" t="n">
        <v>2289867</v>
      </c>
      <c r="AA52" s="48" t="n">
        <v>2080398</v>
      </c>
      <c r="AB52" s="48" t="n">
        <v>7238439</v>
      </c>
      <c r="AC52" s="48" t="n">
        <v>13542114</v>
      </c>
      <c r="AD52" s="48" t="n">
        <v>16319705</v>
      </c>
      <c r="AE52" s="48" t="n">
        <v>13256967</v>
      </c>
      <c r="AF52" s="49" t="n">
        <v>160792</v>
      </c>
      <c r="AG52" s="49" t="n">
        <v>4231189</v>
      </c>
      <c r="AH52" s="49" t="n">
        <v>69924827</v>
      </c>
      <c r="AI52" s="48" t="n">
        <v>30207362</v>
      </c>
      <c r="AJ52" s="48" t="n">
        <v>10781831</v>
      </c>
      <c r="AK52" s="48" t="n">
        <v>19401888</v>
      </c>
      <c r="AL52" s="48" t="n">
        <v>23643</v>
      </c>
      <c r="AM52" s="48" t="n">
        <v>39717465</v>
      </c>
      <c r="AN52" s="48" t="n">
        <v>4591904</v>
      </c>
      <c r="AO52" s="49" t="n">
        <v>648344</v>
      </c>
      <c r="AP52" s="48" t="n">
        <v>-104935</v>
      </c>
      <c r="AQ52" s="49" t="n">
        <v>2063415</v>
      </c>
      <c r="AR52" s="48" t="n">
        <v>4520992</v>
      </c>
      <c r="AS52" s="48" t="n">
        <v>5122009</v>
      </c>
      <c r="AT52" s="48" t="n">
        <v>986259</v>
      </c>
      <c r="AU52" s="48" t="n">
        <v>3600103</v>
      </c>
      <c r="AV52" s="48" t="n">
        <v>733237</v>
      </c>
      <c r="AW52" s="48" t="n">
        <v>3027367</v>
      </c>
      <c r="AX52" s="49" t="n">
        <v>1237622</v>
      </c>
      <c r="AY52" s="48" t="n">
        <v>13291147</v>
      </c>
      <c r="AZ52" s="49" t="n">
        <v>0</v>
      </c>
      <c r="BA52" s="48" t="n">
        <v>13080437</v>
      </c>
      <c r="BB52" s="48" t="n">
        <v>7367814</v>
      </c>
      <c r="BC52" s="48" t="n">
        <v>1073895</v>
      </c>
      <c r="BD52" s="48" t="n">
        <v>452569</v>
      </c>
      <c r="BE52" s="48" t="s">
        <v>103</v>
      </c>
      <c r="BF52" s="48" t="s">
        <v>103</v>
      </c>
      <c r="BG52" s="49" t="n">
        <v>516473</v>
      </c>
      <c r="BH52" s="48" t="n">
        <v>107473729</v>
      </c>
      <c r="BI52" s="49" t="n">
        <v>54051114</v>
      </c>
      <c r="BJ52" s="48" t="n">
        <v>4701195</v>
      </c>
      <c r="BK52" s="48" t="n">
        <v>8056128</v>
      </c>
      <c r="BL52" s="48" t="n">
        <v>31346803</v>
      </c>
      <c r="BM52" s="48" t="n">
        <v>2309866</v>
      </c>
      <c r="BN52" s="49" t="n">
        <v>7008622</v>
      </c>
      <c r="BO52" s="48" t="n">
        <v>97654629</v>
      </c>
      <c r="BP52" s="48" t="n">
        <v>53336696</v>
      </c>
      <c r="BQ52" s="48" t="n">
        <v>38014060</v>
      </c>
      <c r="BR52" s="49" t="n">
        <v>4135674</v>
      </c>
      <c r="BS52" s="49" t="n">
        <v>2168199</v>
      </c>
      <c r="BT52" s="48" t="n">
        <v>14661261</v>
      </c>
      <c r="BU52" s="48" t="n">
        <v>9819885</v>
      </c>
      <c r="BV52" s="48" t="s">
        <v>103</v>
      </c>
      <c r="BW52" s="49" t="s">
        <v>103</v>
      </c>
      <c r="BX52" s="48" t="n">
        <v>19746099</v>
      </c>
      <c r="BY52" s="48" t="n">
        <v>124687425</v>
      </c>
      <c r="BZ52" s="49" t="n">
        <v>7504061</v>
      </c>
      <c r="CA52" s="48" t="n">
        <v>6996742</v>
      </c>
      <c r="CB52" s="49" t="n">
        <v>507319</v>
      </c>
      <c r="CC52" s="49" t="n">
        <v>596749</v>
      </c>
      <c r="CD52" s="48" t="n">
        <v>19666969</v>
      </c>
      <c r="CE52" s="48" t="n">
        <v>8107899</v>
      </c>
      <c r="CF52" s="48" t="n">
        <v>1291341</v>
      </c>
      <c r="CG52" s="48" t="n">
        <v>10267730</v>
      </c>
      <c r="CH52" s="48" t="n">
        <v>4061476</v>
      </c>
      <c r="CI52" s="49" t="n">
        <v>1842430</v>
      </c>
      <c r="CJ52" s="49" t="n">
        <v>2219046</v>
      </c>
      <c r="CK52" s="48" t="n">
        <v>18193014</v>
      </c>
      <c r="CL52" s="48" t="n">
        <v>11069965</v>
      </c>
      <c r="CM52" s="48" t="n">
        <v>7123049</v>
      </c>
      <c r="CN52" s="48" t="n">
        <v>4405169</v>
      </c>
      <c r="CO52" s="48" t="n">
        <v>358275</v>
      </c>
      <c r="CP52" s="48" t="n">
        <v>604531</v>
      </c>
      <c r="CQ52" s="48" t="n">
        <v>3442363</v>
      </c>
      <c r="CR52" s="49" t="n">
        <v>0</v>
      </c>
    </row>
    <row r="53" s="55" customFormat="true" ht="11.25" hidden="false" customHeight="true" outlineLevel="0" collapsed="false">
      <c r="A53" s="44" t="s">
        <v>149</v>
      </c>
      <c r="B53" s="45" t="n">
        <v>19325340283</v>
      </c>
      <c r="C53" s="45" t="n">
        <v>88255085</v>
      </c>
      <c r="D53" s="45" t="n">
        <v>69681199</v>
      </c>
      <c r="E53" s="45" t="n">
        <v>4874334</v>
      </c>
      <c r="F53" s="45" t="n">
        <v>13699552</v>
      </c>
      <c r="G53" s="45" t="n">
        <v>453828043</v>
      </c>
      <c r="H53" s="46" t="n">
        <v>569115258</v>
      </c>
      <c r="I53" s="45" t="n">
        <v>433846611</v>
      </c>
      <c r="J53" s="46" t="n">
        <v>166157191</v>
      </c>
      <c r="K53" s="45" t="n">
        <v>96536555</v>
      </c>
      <c r="L53" s="45" t="n">
        <v>171152865</v>
      </c>
      <c r="M53" s="45" t="n">
        <v>7178440526</v>
      </c>
      <c r="N53" s="45" t="n">
        <v>531693806</v>
      </c>
      <c r="O53" s="46" t="n">
        <v>129127794</v>
      </c>
      <c r="P53" s="45" t="n">
        <v>25107372</v>
      </c>
      <c r="Q53" s="46" t="n">
        <v>27714472</v>
      </c>
      <c r="R53" s="46" t="s">
        <v>103</v>
      </c>
      <c r="S53" s="45" t="n">
        <v>42767332</v>
      </c>
      <c r="T53" s="46" t="s">
        <v>103</v>
      </c>
      <c r="U53" s="45" t="n">
        <v>43276731</v>
      </c>
      <c r="V53" s="46" t="n">
        <v>2114694769</v>
      </c>
      <c r="W53" s="45" t="n">
        <v>861830972</v>
      </c>
      <c r="X53" s="46" t="n">
        <v>138529780</v>
      </c>
      <c r="Y53" s="46" t="n">
        <v>88815250</v>
      </c>
      <c r="Z53" s="46" t="n">
        <v>228238512</v>
      </c>
      <c r="AA53" s="45" t="n">
        <v>189345385</v>
      </c>
      <c r="AB53" s="45" t="n">
        <v>408474808</v>
      </c>
      <c r="AC53" s="45" t="n">
        <v>606653169</v>
      </c>
      <c r="AD53" s="45" t="n">
        <v>284257987</v>
      </c>
      <c r="AE53" s="45" t="n">
        <v>1105595261</v>
      </c>
      <c r="AF53" s="46" t="n">
        <v>38894457</v>
      </c>
      <c r="AG53" s="46" t="n">
        <v>167397802</v>
      </c>
      <c r="AH53" s="46" t="n">
        <v>5667811153</v>
      </c>
      <c r="AI53" s="45" t="n">
        <v>3064321241</v>
      </c>
      <c r="AJ53" s="45" t="n">
        <v>1297249160</v>
      </c>
      <c r="AK53" s="45" t="n">
        <v>1764673507</v>
      </c>
      <c r="AL53" s="45" t="n">
        <v>2398574</v>
      </c>
      <c r="AM53" s="45" t="n">
        <v>2603489912</v>
      </c>
      <c r="AN53" s="45" t="n">
        <v>255705045</v>
      </c>
      <c r="AO53" s="46" t="n">
        <v>43435411</v>
      </c>
      <c r="AP53" s="45" t="n">
        <v>71132174</v>
      </c>
      <c r="AQ53" s="46" t="n">
        <v>156684412</v>
      </c>
      <c r="AR53" s="45" t="n">
        <v>515142150</v>
      </c>
      <c r="AS53" s="45" t="n">
        <v>269503134</v>
      </c>
      <c r="AT53" s="45" t="n">
        <v>125982629</v>
      </c>
      <c r="AU53" s="45" t="n">
        <v>179108186</v>
      </c>
      <c r="AV53" s="45" t="n">
        <v>50598194</v>
      </c>
      <c r="AW53" s="45" t="n">
        <v>663815928</v>
      </c>
      <c r="AX53" s="46" t="n">
        <v>69802062</v>
      </c>
      <c r="AY53" s="45" t="n">
        <v>202580589</v>
      </c>
      <c r="AZ53" s="46" t="n">
        <v>0</v>
      </c>
      <c r="BA53" s="45" t="n">
        <v>593826275</v>
      </c>
      <c r="BB53" s="45" t="n">
        <v>246660147</v>
      </c>
      <c r="BC53" s="45" t="n">
        <v>119225301</v>
      </c>
      <c r="BD53" s="45" t="n">
        <v>15389215</v>
      </c>
      <c r="BE53" s="45" t="s">
        <v>103</v>
      </c>
      <c r="BF53" s="45" t="s">
        <v>103</v>
      </c>
      <c r="BG53" s="46" t="n">
        <v>13862582</v>
      </c>
      <c r="BH53" s="45" t="n">
        <v>1032161734</v>
      </c>
      <c r="BI53" s="46" t="n">
        <v>243780779</v>
      </c>
      <c r="BJ53" s="45" t="n">
        <v>93181721</v>
      </c>
      <c r="BK53" s="45" t="n">
        <v>105194180</v>
      </c>
      <c r="BL53" s="45" t="n">
        <v>450995998</v>
      </c>
      <c r="BM53" s="45" t="n">
        <v>48191171</v>
      </c>
      <c r="BN53" s="46" t="n">
        <v>90817885</v>
      </c>
      <c r="BO53" s="45" t="n">
        <v>601328212</v>
      </c>
      <c r="BP53" s="45" t="n">
        <v>271516719</v>
      </c>
      <c r="BQ53" s="45" t="n">
        <v>245265626</v>
      </c>
      <c r="BR53" s="46" t="n">
        <v>77417569</v>
      </c>
      <c r="BS53" s="46" t="n">
        <v>7128298</v>
      </c>
      <c r="BT53" s="45" t="n">
        <v>183881303</v>
      </c>
      <c r="BU53" s="45" t="n">
        <v>82555241</v>
      </c>
      <c r="BV53" s="45" t="s">
        <v>103</v>
      </c>
      <c r="BW53" s="46" t="s">
        <v>103</v>
      </c>
      <c r="BX53" s="45" t="n">
        <v>751608374</v>
      </c>
      <c r="BY53" s="45" t="n">
        <v>627192282</v>
      </c>
      <c r="BZ53" s="46" t="n">
        <v>284836206</v>
      </c>
      <c r="CA53" s="45" t="n">
        <v>235445683</v>
      </c>
      <c r="CB53" s="46" t="n">
        <v>49390523</v>
      </c>
      <c r="CC53" s="46" t="n">
        <v>36966586</v>
      </c>
      <c r="CD53" s="45" t="n">
        <v>409229803</v>
      </c>
      <c r="CE53" s="45" t="n">
        <v>220148911</v>
      </c>
      <c r="CF53" s="45" t="n">
        <v>69428928</v>
      </c>
      <c r="CG53" s="45" t="n">
        <v>119651963</v>
      </c>
      <c r="CH53" s="45" t="n">
        <v>55963968</v>
      </c>
      <c r="CI53" s="46" t="n">
        <v>23859986</v>
      </c>
      <c r="CJ53" s="46" t="n">
        <v>32103982</v>
      </c>
      <c r="CK53" s="45" t="n">
        <v>274949077</v>
      </c>
      <c r="CL53" s="45" t="n">
        <v>85257261</v>
      </c>
      <c r="CM53" s="45" t="n">
        <v>189691816</v>
      </c>
      <c r="CN53" s="45" t="n">
        <v>82099787</v>
      </c>
      <c r="CO53" s="45" t="n">
        <v>38704666</v>
      </c>
      <c r="CP53" s="45" t="n">
        <v>31107849</v>
      </c>
      <c r="CQ53" s="45" t="n">
        <v>12287272</v>
      </c>
      <c r="CR53" s="46" t="n">
        <v>0</v>
      </c>
    </row>
    <row r="54" s="50" customFormat="true" ht="11.25" hidden="false" customHeight="true" outlineLevel="0" collapsed="false">
      <c r="A54" s="47" t="s">
        <v>150</v>
      </c>
      <c r="B54" s="48" t="n">
        <v>11558994481</v>
      </c>
      <c r="C54" s="48" t="n">
        <v>45877992</v>
      </c>
      <c r="D54" s="48" t="n">
        <v>33054309</v>
      </c>
      <c r="E54" s="48" t="n">
        <v>3253789</v>
      </c>
      <c r="F54" s="48" t="n">
        <v>9569894</v>
      </c>
      <c r="G54" s="48" t="n">
        <v>215086696</v>
      </c>
      <c r="H54" s="49" t="n">
        <v>275580271</v>
      </c>
      <c r="I54" s="48" t="n">
        <v>325494750</v>
      </c>
      <c r="J54" s="49" t="n">
        <v>139073552</v>
      </c>
      <c r="K54" s="48" t="n">
        <v>70590393</v>
      </c>
      <c r="L54" s="48" t="n">
        <v>115830805</v>
      </c>
      <c r="M54" s="48" t="n">
        <v>5320130865</v>
      </c>
      <c r="N54" s="48" t="n">
        <v>395345045</v>
      </c>
      <c r="O54" s="49" t="n">
        <v>58676286</v>
      </c>
      <c r="P54" s="48" t="n">
        <v>17734533</v>
      </c>
      <c r="Q54" s="49" t="n">
        <v>17750787</v>
      </c>
      <c r="R54" s="49" t="s">
        <v>103</v>
      </c>
      <c r="S54" s="48" t="n">
        <v>33083885</v>
      </c>
      <c r="T54" s="49" t="s">
        <v>103</v>
      </c>
      <c r="U54" s="48" t="n">
        <v>26232115</v>
      </c>
      <c r="V54" s="49" t="n">
        <v>1925356073</v>
      </c>
      <c r="W54" s="48" t="n">
        <v>499758444</v>
      </c>
      <c r="X54" s="49" t="n">
        <v>100513742</v>
      </c>
      <c r="Y54" s="49" t="n">
        <v>59536505</v>
      </c>
      <c r="Z54" s="49" t="n">
        <v>185304308</v>
      </c>
      <c r="AA54" s="48" t="n">
        <v>134218256</v>
      </c>
      <c r="AB54" s="48" t="n">
        <v>281949010</v>
      </c>
      <c r="AC54" s="48" t="n">
        <v>356224990</v>
      </c>
      <c r="AD54" s="48" t="n">
        <v>152849309</v>
      </c>
      <c r="AE54" s="48" t="n">
        <v>856992129</v>
      </c>
      <c r="AF54" s="49" t="n">
        <v>25295098</v>
      </c>
      <c r="AG54" s="49" t="n">
        <v>87924427</v>
      </c>
      <c r="AH54" s="49" t="n">
        <v>4418058139</v>
      </c>
      <c r="AI54" s="48" t="n">
        <v>2527580193</v>
      </c>
      <c r="AJ54" s="48" t="n">
        <v>1046912584</v>
      </c>
      <c r="AK54" s="48" t="n">
        <v>1480610405</v>
      </c>
      <c r="AL54" s="51" t="n">
        <v>57204</v>
      </c>
      <c r="AM54" s="48" t="n">
        <v>1890477946</v>
      </c>
      <c r="AN54" s="48" t="n">
        <v>207479017</v>
      </c>
      <c r="AO54" s="49" t="n">
        <v>25890449</v>
      </c>
      <c r="AP54" s="48" t="n">
        <v>52166225</v>
      </c>
      <c r="AQ54" s="49" t="n">
        <v>106881944</v>
      </c>
      <c r="AR54" s="48" t="n">
        <v>398487969</v>
      </c>
      <c r="AS54" s="48" t="n">
        <v>190883530</v>
      </c>
      <c r="AT54" s="48" t="n">
        <v>112447432</v>
      </c>
      <c r="AU54" s="48" t="n">
        <v>96980630</v>
      </c>
      <c r="AV54" s="48" t="n">
        <v>30332381</v>
      </c>
      <c r="AW54" s="48" t="n">
        <v>500045673</v>
      </c>
      <c r="AX54" s="49" t="n">
        <v>41495653</v>
      </c>
      <c r="AY54" s="48" t="n">
        <v>127387042</v>
      </c>
      <c r="AZ54" s="49" t="n">
        <v>0</v>
      </c>
      <c r="BA54" s="48" t="n">
        <v>158823929</v>
      </c>
      <c r="BB54" s="48" t="n">
        <v>47354646</v>
      </c>
      <c r="BC54" s="48" t="n">
        <v>37384156</v>
      </c>
      <c r="BD54" s="48" t="n">
        <v>3736113</v>
      </c>
      <c r="BE54" s="48" t="s">
        <v>103</v>
      </c>
      <c r="BF54" s="48" t="s">
        <v>103</v>
      </c>
      <c r="BG54" s="49" t="n">
        <v>5506246</v>
      </c>
      <c r="BH54" s="48" t="n">
        <v>215310326</v>
      </c>
      <c r="BI54" s="49" t="n">
        <v>64455652</v>
      </c>
      <c r="BJ54" s="48" t="n">
        <v>18853161</v>
      </c>
      <c r="BK54" s="48" t="n">
        <v>12269241</v>
      </c>
      <c r="BL54" s="48" t="n">
        <v>90248236</v>
      </c>
      <c r="BM54" s="48" t="n">
        <v>7662252</v>
      </c>
      <c r="BN54" s="49" t="n">
        <v>21821785</v>
      </c>
      <c r="BO54" s="48" t="n">
        <v>21020280</v>
      </c>
      <c r="BP54" s="48" t="n">
        <v>1240554</v>
      </c>
      <c r="BQ54" s="48" t="n">
        <v>13284535</v>
      </c>
      <c r="BR54" s="49" t="n">
        <v>6467302</v>
      </c>
      <c r="BS54" s="49" t="n">
        <v>27889</v>
      </c>
      <c r="BT54" s="48" t="n">
        <v>23440099</v>
      </c>
      <c r="BU54" s="48" t="n">
        <v>3223373</v>
      </c>
      <c r="BV54" s="48" t="s">
        <v>103</v>
      </c>
      <c r="BW54" s="49" t="s">
        <v>103</v>
      </c>
      <c r="BX54" s="48" t="n">
        <v>256569050</v>
      </c>
      <c r="BY54" s="48" t="n">
        <v>2915480</v>
      </c>
      <c r="BZ54" s="49" t="n">
        <v>116351707</v>
      </c>
      <c r="CA54" s="48" t="n">
        <v>98302681</v>
      </c>
      <c r="CB54" s="49" t="n">
        <v>18049026</v>
      </c>
      <c r="CC54" s="49" t="n">
        <v>4330050</v>
      </c>
      <c r="CD54" s="48" t="n">
        <v>30216599</v>
      </c>
      <c r="CE54" s="48" t="n">
        <v>15326657</v>
      </c>
      <c r="CF54" s="48" t="n">
        <v>11535635</v>
      </c>
      <c r="CG54" s="48" t="n">
        <v>3354307</v>
      </c>
      <c r="CH54" s="48" t="n">
        <v>10964186</v>
      </c>
      <c r="CI54" s="49" t="n">
        <v>7141734</v>
      </c>
      <c r="CJ54" s="49" t="n">
        <v>3822452</v>
      </c>
      <c r="CK54" s="48" t="n">
        <v>88459819</v>
      </c>
      <c r="CL54" s="48" t="n">
        <v>10329354</v>
      </c>
      <c r="CM54" s="48" t="n">
        <v>78130465</v>
      </c>
      <c r="CN54" s="48" t="n">
        <v>30364245</v>
      </c>
      <c r="CO54" s="48" t="n">
        <v>21005863</v>
      </c>
      <c r="CP54" s="48" t="n">
        <v>8327438</v>
      </c>
      <c r="CQ54" s="48" t="n">
        <v>1030944</v>
      </c>
      <c r="CR54" s="49" t="n">
        <v>0</v>
      </c>
    </row>
    <row r="55" s="50" customFormat="true" ht="11.25" hidden="false" customHeight="true" outlineLevel="0" collapsed="false">
      <c r="A55" s="47" t="s">
        <v>151</v>
      </c>
      <c r="B55" s="48" t="n">
        <v>218382029</v>
      </c>
      <c r="C55" s="48" t="n">
        <v>1779602</v>
      </c>
      <c r="D55" s="48" t="n">
        <v>1432872</v>
      </c>
      <c r="E55" s="48" t="n">
        <v>81787</v>
      </c>
      <c r="F55" s="48" t="n">
        <v>264943</v>
      </c>
      <c r="G55" s="48" t="n">
        <v>2929538</v>
      </c>
      <c r="H55" s="49" t="n">
        <v>2535142</v>
      </c>
      <c r="I55" s="48" t="n">
        <v>12080431</v>
      </c>
      <c r="J55" s="49" t="n">
        <v>2877240</v>
      </c>
      <c r="K55" s="48" t="n">
        <v>1692994</v>
      </c>
      <c r="L55" s="48" t="n">
        <v>7510197</v>
      </c>
      <c r="M55" s="48" t="n">
        <v>35078772</v>
      </c>
      <c r="N55" s="48" t="n">
        <v>2398881</v>
      </c>
      <c r="O55" s="49" t="n">
        <v>657204</v>
      </c>
      <c r="P55" s="48" t="n">
        <v>359461</v>
      </c>
      <c r="Q55" s="49" t="n">
        <v>472081</v>
      </c>
      <c r="R55" s="49" t="s">
        <v>103</v>
      </c>
      <c r="S55" s="48" t="n">
        <v>500456</v>
      </c>
      <c r="T55" s="49" t="s">
        <v>103</v>
      </c>
      <c r="U55" s="48" t="n">
        <v>791482</v>
      </c>
      <c r="V55" s="49" t="n">
        <v>1255022</v>
      </c>
      <c r="W55" s="48" t="n">
        <v>4808797</v>
      </c>
      <c r="X55" s="49" t="n">
        <v>1425829</v>
      </c>
      <c r="Y55" s="49" t="n">
        <v>817268</v>
      </c>
      <c r="Z55" s="49" t="n">
        <v>831458</v>
      </c>
      <c r="AA55" s="48" t="n">
        <v>3843133</v>
      </c>
      <c r="AB55" s="48" t="n">
        <v>3546755</v>
      </c>
      <c r="AC55" s="48" t="n">
        <v>4926059</v>
      </c>
      <c r="AD55" s="48" t="n">
        <v>1824402</v>
      </c>
      <c r="AE55" s="48" t="n">
        <v>2516683</v>
      </c>
      <c r="AF55" s="49" t="n">
        <v>606179</v>
      </c>
      <c r="AG55" s="49" t="n">
        <v>2536919</v>
      </c>
      <c r="AH55" s="49" t="n">
        <v>34586093</v>
      </c>
      <c r="AI55" s="48" t="n">
        <v>21545166</v>
      </c>
      <c r="AJ55" s="48" t="n">
        <v>12478517</v>
      </c>
      <c r="AK55" s="48" t="n">
        <v>8715821</v>
      </c>
      <c r="AL55" s="48" t="n">
        <v>350828</v>
      </c>
      <c r="AM55" s="48" t="n">
        <v>13040927</v>
      </c>
      <c r="AN55" s="48" t="n">
        <v>2164799</v>
      </c>
      <c r="AO55" s="49" t="n">
        <v>743671</v>
      </c>
      <c r="AP55" s="48" t="n">
        <v>359333</v>
      </c>
      <c r="AQ55" s="49" t="n">
        <v>1296058</v>
      </c>
      <c r="AR55" s="48" t="n">
        <v>1458996</v>
      </c>
      <c r="AS55" s="48" t="n">
        <v>1372533</v>
      </c>
      <c r="AT55" s="48" t="n">
        <v>318318</v>
      </c>
      <c r="AU55" s="48" t="n">
        <v>1927705</v>
      </c>
      <c r="AV55" s="48" t="n">
        <v>606020</v>
      </c>
      <c r="AW55" s="48" t="n">
        <v>797996</v>
      </c>
      <c r="AX55" s="49" t="n">
        <v>885771</v>
      </c>
      <c r="AY55" s="48" t="n">
        <v>1109728</v>
      </c>
      <c r="AZ55" s="49" t="n">
        <v>0</v>
      </c>
      <c r="BA55" s="48" t="n">
        <v>4831472</v>
      </c>
      <c r="BB55" s="48" t="n">
        <v>1260431</v>
      </c>
      <c r="BC55" s="48" t="n">
        <v>1442986</v>
      </c>
      <c r="BD55" s="48" t="n">
        <v>208130</v>
      </c>
      <c r="BE55" s="48" t="s">
        <v>103</v>
      </c>
      <c r="BF55" s="48" t="s">
        <v>103</v>
      </c>
      <c r="BG55" s="49" t="n">
        <v>160657</v>
      </c>
      <c r="BH55" s="48" t="n">
        <v>15472028</v>
      </c>
      <c r="BI55" s="49" t="n">
        <v>3938897</v>
      </c>
      <c r="BJ55" s="48" t="n">
        <v>1810256</v>
      </c>
      <c r="BK55" s="48" t="n">
        <v>2113910</v>
      </c>
      <c r="BL55" s="48" t="n">
        <v>1629355</v>
      </c>
      <c r="BM55" s="48" t="n">
        <v>4452319</v>
      </c>
      <c r="BN55" s="49" t="n">
        <v>1527292</v>
      </c>
      <c r="BO55" s="48" t="n">
        <v>17005847</v>
      </c>
      <c r="BP55" s="48" t="n">
        <v>4267281</v>
      </c>
      <c r="BQ55" s="48" t="n">
        <v>8879189</v>
      </c>
      <c r="BR55" s="49" t="n">
        <v>3810137</v>
      </c>
      <c r="BS55" s="49" t="n">
        <v>49240</v>
      </c>
      <c r="BT55" s="48" t="n">
        <v>4930637</v>
      </c>
      <c r="BU55" s="48" t="n">
        <v>3318779</v>
      </c>
      <c r="BV55" s="48" t="s">
        <v>103</v>
      </c>
      <c r="BW55" s="49" t="s">
        <v>103</v>
      </c>
      <c r="BX55" s="48" t="n">
        <v>30506189</v>
      </c>
      <c r="BY55" s="48" t="n">
        <v>7659244</v>
      </c>
      <c r="BZ55" s="49" t="n">
        <v>4846551</v>
      </c>
      <c r="CA55" s="48" t="n">
        <v>4321942</v>
      </c>
      <c r="CB55" s="49" t="n">
        <v>524609</v>
      </c>
      <c r="CC55" s="49" t="n">
        <v>817681</v>
      </c>
      <c r="CD55" s="48" t="n">
        <v>33471791</v>
      </c>
      <c r="CE55" s="48" t="n">
        <v>30983001</v>
      </c>
      <c r="CF55" s="48" t="n">
        <v>1857175</v>
      </c>
      <c r="CG55" s="48" t="n">
        <v>631615</v>
      </c>
      <c r="CH55" s="48" t="n">
        <v>2348604</v>
      </c>
      <c r="CI55" s="49" t="n">
        <v>1681476</v>
      </c>
      <c r="CJ55" s="49" t="n">
        <v>667128</v>
      </c>
      <c r="CK55" s="48" t="n">
        <v>4213361</v>
      </c>
      <c r="CL55" s="48" t="n">
        <v>819594</v>
      </c>
      <c r="CM55" s="48" t="n">
        <v>3393767</v>
      </c>
      <c r="CN55" s="48" t="n">
        <v>3289046</v>
      </c>
      <c r="CO55" s="48" t="n">
        <v>1879589</v>
      </c>
      <c r="CP55" s="48" t="n">
        <v>1259822</v>
      </c>
      <c r="CQ55" s="48" t="n">
        <v>149635</v>
      </c>
      <c r="CR55" s="49" t="n">
        <v>0</v>
      </c>
    </row>
    <row r="56" s="50" customFormat="true" ht="11.25" hidden="false" customHeight="true" outlineLevel="0" collapsed="false">
      <c r="A56" s="47" t="s">
        <v>152</v>
      </c>
      <c r="B56" s="48" t="n">
        <v>1976935006</v>
      </c>
      <c r="C56" s="48" t="n">
        <v>5015823</v>
      </c>
      <c r="D56" s="48" t="n">
        <v>3432237</v>
      </c>
      <c r="E56" s="48" t="n">
        <v>379507</v>
      </c>
      <c r="F56" s="48" t="n">
        <v>1204080</v>
      </c>
      <c r="G56" s="48" t="n">
        <v>25078958</v>
      </c>
      <c r="H56" s="49" t="n">
        <v>29303722</v>
      </c>
      <c r="I56" s="48" t="n">
        <v>25402920</v>
      </c>
      <c r="J56" s="49" t="n">
        <v>7480646</v>
      </c>
      <c r="K56" s="48" t="n">
        <v>4824017</v>
      </c>
      <c r="L56" s="48" t="n">
        <v>13098257</v>
      </c>
      <c r="M56" s="48" t="n">
        <v>412433835</v>
      </c>
      <c r="N56" s="48" t="n">
        <v>24786649</v>
      </c>
      <c r="O56" s="49" t="n">
        <v>10831381</v>
      </c>
      <c r="P56" s="48" t="n">
        <v>2174573</v>
      </c>
      <c r="Q56" s="49" t="n">
        <v>2776034</v>
      </c>
      <c r="R56" s="49" t="s">
        <v>103</v>
      </c>
      <c r="S56" s="48" t="n">
        <v>2243330</v>
      </c>
      <c r="T56" s="49" t="s">
        <v>103</v>
      </c>
      <c r="U56" s="48" t="n">
        <v>5089777</v>
      </c>
      <c r="V56" s="49" t="n">
        <v>28352092</v>
      </c>
      <c r="W56" s="48" t="n">
        <v>83992409</v>
      </c>
      <c r="X56" s="49" t="n">
        <v>7876044</v>
      </c>
      <c r="Y56" s="49" t="n">
        <v>4806837</v>
      </c>
      <c r="Z56" s="49" t="n">
        <v>5811803</v>
      </c>
      <c r="AA56" s="48" t="n">
        <v>12309449</v>
      </c>
      <c r="AB56" s="48" t="n">
        <v>36156424</v>
      </c>
      <c r="AC56" s="48" t="n">
        <v>83326832</v>
      </c>
      <c r="AD56" s="48" t="n">
        <v>23845409</v>
      </c>
      <c r="AE56" s="48" t="n">
        <v>40418550</v>
      </c>
      <c r="AF56" s="49" t="n">
        <v>3316211</v>
      </c>
      <c r="AG56" s="49" t="n">
        <v>24388857</v>
      </c>
      <c r="AH56" s="49" t="n">
        <v>418273999</v>
      </c>
      <c r="AI56" s="48" t="n">
        <v>158306942</v>
      </c>
      <c r="AJ56" s="48" t="n">
        <v>82553686</v>
      </c>
      <c r="AK56" s="48" t="n">
        <v>74900049</v>
      </c>
      <c r="AL56" s="48" t="n">
        <v>853207</v>
      </c>
      <c r="AM56" s="48" t="n">
        <v>259967056</v>
      </c>
      <c r="AN56" s="48" t="n">
        <v>18645942</v>
      </c>
      <c r="AO56" s="49" t="n">
        <v>5171687</v>
      </c>
      <c r="AP56" s="48" t="n">
        <v>6326550</v>
      </c>
      <c r="AQ56" s="49" t="n">
        <v>20272141</v>
      </c>
      <c r="AR56" s="48" t="n">
        <v>45017358</v>
      </c>
      <c r="AS56" s="48" t="n">
        <v>26298192</v>
      </c>
      <c r="AT56" s="48" t="n">
        <v>4182027</v>
      </c>
      <c r="AU56" s="48" t="n">
        <v>26820755</v>
      </c>
      <c r="AV56" s="48" t="n">
        <v>6342132</v>
      </c>
      <c r="AW56" s="48" t="n">
        <v>71615534</v>
      </c>
      <c r="AX56" s="49" t="n">
        <v>9406349</v>
      </c>
      <c r="AY56" s="48" t="n">
        <v>19868388</v>
      </c>
      <c r="AZ56" s="49" t="n">
        <v>0</v>
      </c>
      <c r="BA56" s="48" t="n">
        <v>104813144</v>
      </c>
      <c r="BB56" s="48" t="n">
        <v>39952732</v>
      </c>
      <c r="BC56" s="48" t="n">
        <v>21758579</v>
      </c>
      <c r="BD56" s="48" t="n">
        <v>4539246</v>
      </c>
      <c r="BE56" s="48" t="s">
        <v>103</v>
      </c>
      <c r="BF56" s="48" t="s">
        <v>103</v>
      </c>
      <c r="BG56" s="49" t="n">
        <v>2611110</v>
      </c>
      <c r="BH56" s="48" t="n">
        <v>192068957</v>
      </c>
      <c r="BI56" s="49" t="n">
        <v>65844604</v>
      </c>
      <c r="BJ56" s="48" t="n">
        <v>9752961</v>
      </c>
      <c r="BK56" s="48" t="n">
        <v>15004723</v>
      </c>
      <c r="BL56" s="48" t="n">
        <v>62711955</v>
      </c>
      <c r="BM56" s="48" t="n">
        <v>15656416</v>
      </c>
      <c r="BN56" s="49" t="n">
        <v>23098297</v>
      </c>
      <c r="BO56" s="48" t="n">
        <v>113336539</v>
      </c>
      <c r="BP56" s="48" t="n">
        <v>37783558</v>
      </c>
      <c r="BQ56" s="48" t="n">
        <v>53354442</v>
      </c>
      <c r="BR56" s="49" t="n">
        <v>21910530</v>
      </c>
      <c r="BS56" s="49" t="n">
        <v>288010</v>
      </c>
      <c r="BT56" s="48" t="n">
        <v>33275047</v>
      </c>
      <c r="BU56" s="48" t="n">
        <v>19439348</v>
      </c>
      <c r="BV56" s="48" t="s">
        <v>103</v>
      </c>
      <c r="BW56" s="49" t="s">
        <v>103</v>
      </c>
      <c r="BX56" s="48" t="n">
        <v>185933577</v>
      </c>
      <c r="BY56" s="48" t="n">
        <v>137980034</v>
      </c>
      <c r="BZ56" s="49" t="n">
        <v>60801861</v>
      </c>
      <c r="CA56" s="48" t="n">
        <v>51840880</v>
      </c>
      <c r="CB56" s="49" t="n">
        <v>8960981</v>
      </c>
      <c r="CC56" s="49" t="n">
        <v>11765559</v>
      </c>
      <c r="CD56" s="48" t="n">
        <v>139659850</v>
      </c>
      <c r="CE56" s="48" t="n">
        <v>70037830</v>
      </c>
      <c r="CF56" s="48" t="n">
        <v>22395425</v>
      </c>
      <c r="CG56" s="48" t="n">
        <v>47226594</v>
      </c>
      <c r="CH56" s="48" t="n">
        <v>10824552</v>
      </c>
      <c r="CI56" s="49" t="n">
        <v>3559851</v>
      </c>
      <c r="CJ56" s="49" t="n">
        <v>7264701</v>
      </c>
      <c r="CK56" s="48" t="n">
        <v>58051980</v>
      </c>
      <c r="CL56" s="48" t="n">
        <v>21024524</v>
      </c>
      <c r="CM56" s="48" t="n">
        <v>37027457</v>
      </c>
      <c r="CN56" s="48" t="n">
        <v>12914648</v>
      </c>
      <c r="CO56" s="48" t="n">
        <v>5060146</v>
      </c>
      <c r="CP56" s="48" t="n">
        <v>6493435</v>
      </c>
      <c r="CQ56" s="48" t="n">
        <v>1361066</v>
      </c>
      <c r="CR56" s="49" t="n">
        <v>0</v>
      </c>
    </row>
    <row r="57" s="50" customFormat="true" ht="11.25" hidden="false" customHeight="true" outlineLevel="0" collapsed="false">
      <c r="A57" s="47" t="s">
        <v>153</v>
      </c>
      <c r="B57" s="48" t="n">
        <v>147132223</v>
      </c>
      <c r="C57" s="48" t="n">
        <v>1817470</v>
      </c>
      <c r="D57" s="48" t="n">
        <v>1535912</v>
      </c>
      <c r="E57" s="48" t="n">
        <v>102258</v>
      </c>
      <c r="F57" s="48" t="n">
        <v>179300</v>
      </c>
      <c r="G57" s="48" t="n">
        <v>1958438</v>
      </c>
      <c r="H57" s="49" t="n">
        <v>20801400</v>
      </c>
      <c r="I57" s="48" t="n">
        <v>1867342</v>
      </c>
      <c r="J57" s="49" t="n">
        <v>424210</v>
      </c>
      <c r="K57" s="48" t="n">
        <v>531871</v>
      </c>
      <c r="L57" s="48" t="n">
        <v>911260</v>
      </c>
      <c r="M57" s="48" t="n">
        <v>26232703</v>
      </c>
      <c r="N57" s="48" t="n">
        <v>2605117</v>
      </c>
      <c r="O57" s="49" t="n">
        <v>566881</v>
      </c>
      <c r="P57" s="48" t="n">
        <v>119103</v>
      </c>
      <c r="Q57" s="49" t="n">
        <v>130726</v>
      </c>
      <c r="R57" s="49" t="s">
        <v>103</v>
      </c>
      <c r="S57" s="48" t="n">
        <v>220378</v>
      </c>
      <c r="T57" s="49" t="s">
        <v>103</v>
      </c>
      <c r="U57" s="48" t="n">
        <v>246882</v>
      </c>
      <c r="V57" s="49" t="n">
        <v>2345167</v>
      </c>
      <c r="W57" s="48" t="n">
        <v>5981718</v>
      </c>
      <c r="X57" s="49" t="n">
        <v>713837</v>
      </c>
      <c r="Y57" s="49" t="n">
        <v>534051</v>
      </c>
      <c r="Z57" s="49" t="n">
        <v>2118773</v>
      </c>
      <c r="AA57" s="48" t="n">
        <v>756535</v>
      </c>
      <c r="AB57" s="48" t="n">
        <v>1440185</v>
      </c>
      <c r="AC57" s="48" t="n">
        <v>2836444</v>
      </c>
      <c r="AD57" s="48" t="n">
        <v>1558760</v>
      </c>
      <c r="AE57" s="48" t="n">
        <v>2604819</v>
      </c>
      <c r="AF57" s="49" t="n">
        <v>141998</v>
      </c>
      <c r="AG57" s="49" t="n">
        <v>740306</v>
      </c>
      <c r="AH57" s="49" t="n">
        <v>25183792</v>
      </c>
      <c r="AI57" s="48" t="n">
        <v>8896952</v>
      </c>
      <c r="AJ57" s="48" t="n">
        <v>3735351</v>
      </c>
      <c r="AK57" s="48" t="n">
        <v>5152660</v>
      </c>
      <c r="AL57" s="48" t="n">
        <v>8941</v>
      </c>
      <c r="AM57" s="48" t="n">
        <v>16286840</v>
      </c>
      <c r="AN57" s="48" t="n">
        <v>891837</v>
      </c>
      <c r="AO57" s="49" t="n">
        <v>342707</v>
      </c>
      <c r="AP57" s="48" t="n">
        <v>308653</v>
      </c>
      <c r="AQ57" s="49" t="n">
        <v>1441329</v>
      </c>
      <c r="AR57" s="48" t="n">
        <v>3711470</v>
      </c>
      <c r="AS57" s="48" t="n">
        <v>1124204</v>
      </c>
      <c r="AT57" s="48" t="n">
        <v>535087</v>
      </c>
      <c r="AU57" s="48" t="n">
        <v>1372895</v>
      </c>
      <c r="AV57" s="48" t="n">
        <v>493255</v>
      </c>
      <c r="AW57" s="48" t="n">
        <v>4674530</v>
      </c>
      <c r="AX57" s="49" t="n">
        <v>724446</v>
      </c>
      <c r="AY57" s="48" t="n">
        <v>666425</v>
      </c>
      <c r="AZ57" s="49" t="n">
        <v>0</v>
      </c>
      <c r="BA57" s="48" t="n">
        <v>22806741</v>
      </c>
      <c r="BB57" s="48" t="n">
        <v>13234000</v>
      </c>
      <c r="BC57" s="48" t="n">
        <v>3236044</v>
      </c>
      <c r="BD57" s="48" t="n">
        <v>299606</v>
      </c>
      <c r="BE57" s="48" t="s">
        <v>103</v>
      </c>
      <c r="BF57" s="48" t="s">
        <v>103</v>
      </c>
      <c r="BG57" s="49" t="n">
        <v>267454</v>
      </c>
      <c r="BH57" s="48" t="n">
        <v>11186355</v>
      </c>
      <c r="BI57" s="49" t="n">
        <v>1688897</v>
      </c>
      <c r="BJ57" s="48" t="n">
        <v>607997</v>
      </c>
      <c r="BK57" s="48" t="n">
        <v>652358</v>
      </c>
      <c r="BL57" s="48" t="n">
        <v>7035097</v>
      </c>
      <c r="BM57" s="48" t="n">
        <v>566437</v>
      </c>
      <c r="BN57" s="49" t="n">
        <v>635570</v>
      </c>
      <c r="BO57" s="48" t="n">
        <v>3117546</v>
      </c>
      <c r="BP57" s="48" t="n">
        <v>1711791</v>
      </c>
      <c r="BQ57" s="48" t="n">
        <v>981225</v>
      </c>
      <c r="BR57" s="49" t="n">
        <v>417666</v>
      </c>
      <c r="BS57" s="49" t="n">
        <v>6864</v>
      </c>
      <c r="BT57" s="48" t="n">
        <v>4923013</v>
      </c>
      <c r="BU57" s="48" t="n">
        <v>2188419</v>
      </c>
      <c r="BV57" s="48" t="s">
        <v>103</v>
      </c>
      <c r="BW57" s="49" t="s">
        <v>103</v>
      </c>
      <c r="BX57" s="48" t="n">
        <v>3847099</v>
      </c>
      <c r="BY57" s="48" t="n">
        <v>8144361</v>
      </c>
      <c r="BZ57" s="49" t="n">
        <v>2822451</v>
      </c>
      <c r="CA57" s="48" t="n">
        <v>1373044</v>
      </c>
      <c r="CB57" s="49" t="n">
        <v>1449407</v>
      </c>
      <c r="CC57" s="49" t="n">
        <v>438643</v>
      </c>
      <c r="CD57" s="48" t="n">
        <v>3967494</v>
      </c>
      <c r="CE57" s="48" t="n">
        <v>1269716</v>
      </c>
      <c r="CF57" s="48" t="n">
        <v>764455</v>
      </c>
      <c r="CG57" s="48" t="n">
        <v>1933323</v>
      </c>
      <c r="CH57" s="48" t="n">
        <v>1135697</v>
      </c>
      <c r="CI57" s="49" t="n">
        <v>173261</v>
      </c>
      <c r="CJ57" s="49" t="n">
        <v>962436</v>
      </c>
      <c r="CK57" s="48" t="n">
        <v>4659722</v>
      </c>
      <c r="CL57" s="48" t="n">
        <v>1600942</v>
      </c>
      <c r="CM57" s="48" t="n">
        <v>3058780</v>
      </c>
      <c r="CN57" s="48" t="n">
        <v>2221959</v>
      </c>
      <c r="CO57" s="48" t="n">
        <v>288898</v>
      </c>
      <c r="CP57" s="48" t="n">
        <v>541985</v>
      </c>
      <c r="CQ57" s="48" t="n">
        <v>1391076</v>
      </c>
      <c r="CR57" s="49" t="n">
        <v>0</v>
      </c>
    </row>
    <row r="58" s="50" customFormat="true" ht="11.25" hidden="false" customHeight="true" outlineLevel="0" collapsed="false">
      <c r="A58" s="47" t="s">
        <v>154</v>
      </c>
      <c r="B58" s="48" t="n">
        <v>126320767</v>
      </c>
      <c r="C58" s="48" t="n">
        <v>49663</v>
      </c>
      <c r="D58" s="48" t="n">
        <v>36483</v>
      </c>
      <c r="E58" s="51" t="n">
        <v>42</v>
      </c>
      <c r="F58" s="48" t="n">
        <v>13138</v>
      </c>
      <c r="G58" s="48" t="n">
        <v>231397</v>
      </c>
      <c r="H58" s="49" t="n">
        <v>3738253</v>
      </c>
      <c r="I58" s="48" t="n">
        <v>629813</v>
      </c>
      <c r="J58" s="49" t="n">
        <v>163240</v>
      </c>
      <c r="K58" s="48" t="n">
        <v>135760</v>
      </c>
      <c r="L58" s="48" t="n">
        <v>330812</v>
      </c>
      <c r="M58" s="48" t="n">
        <v>10661422</v>
      </c>
      <c r="N58" s="48" t="n">
        <v>175476</v>
      </c>
      <c r="O58" s="49" t="n">
        <v>50374</v>
      </c>
      <c r="P58" s="48" t="n">
        <v>28503</v>
      </c>
      <c r="Q58" s="49" t="n">
        <v>15351</v>
      </c>
      <c r="R58" s="49" t="s">
        <v>103</v>
      </c>
      <c r="S58" s="48" t="n">
        <v>31000</v>
      </c>
      <c r="T58" s="49" t="s">
        <v>103</v>
      </c>
      <c r="U58" s="48" t="n">
        <v>88964</v>
      </c>
      <c r="V58" s="49" t="n">
        <v>567181</v>
      </c>
      <c r="W58" s="48" t="n">
        <v>595196</v>
      </c>
      <c r="X58" s="49" t="n">
        <v>263397</v>
      </c>
      <c r="Y58" s="49" t="n">
        <v>1589283</v>
      </c>
      <c r="Z58" s="49" t="n">
        <v>568494</v>
      </c>
      <c r="AA58" s="48" t="n">
        <v>209616</v>
      </c>
      <c r="AB58" s="48" t="n">
        <v>615410</v>
      </c>
      <c r="AC58" s="48" t="n">
        <v>610234</v>
      </c>
      <c r="AD58" s="48" t="n">
        <v>2871699</v>
      </c>
      <c r="AE58" s="48" t="n">
        <v>1889676</v>
      </c>
      <c r="AF58" s="49" t="n">
        <v>82706</v>
      </c>
      <c r="AG58" s="49" t="n">
        <v>280376</v>
      </c>
      <c r="AH58" s="49" t="n">
        <v>7723097</v>
      </c>
      <c r="AI58" s="48" t="n">
        <v>3343344</v>
      </c>
      <c r="AJ58" s="48" t="n">
        <v>1766598</v>
      </c>
      <c r="AK58" s="48" t="n">
        <v>1575034</v>
      </c>
      <c r="AL58" s="51" t="n">
        <v>1711</v>
      </c>
      <c r="AM58" s="48" t="n">
        <v>4379754</v>
      </c>
      <c r="AN58" s="48" t="n">
        <v>181845</v>
      </c>
      <c r="AO58" s="49" t="n">
        <v>114799</v>
      </c>
      <c r="AP58" s="48" t="n">
        <v>141550</v>
      </c>
      <c r="AQ58" s="49" t="n">
        <v>415184</v>
      </c>
      <c r="AR58" s="48" t="n">
        <v>642019</v>
      </c>
      <c r="AS58" s="48" t="n">
        <v>441069</v>
      </c>
      <c r="AT58" s="48" t="n">
        <v>28811</v>
      </c>
      <c r="AU58" s="48" t="n">
        <v>346035</v>
      </c>
      <c r="AV58" s="48" t="n">
        <v>104189</v>
      </c>
      <c r="AW58" s="48" t="n">
        <v>432639</v>
      </c>
      <c r="AX58" s="49" t="n">
        <v>352207</v>
      </c>
      <c r="AY58" s="48" t="n">
        <v>1179407</v>
      </c>
      <c r="AZ58" s="49" t="n">
        <v>0</v>
      </c>
      <c r="BA58" s="48" t="n">
        <v>893766</v>
      </c>
      <c r="BB58" s="48" t="n">
        <v>235391</v>
      </c>
      <c r="BC58" s="48" t="n">
        <v>169532</v>
      </c>
      <c r="BD58" s="48" t="n">
        <v>11337</v>
      </c>
      <c r="BE58" s="48" t="s">
        <v>103</v>
      </c>
      <c r="BF58" s="48" t="s">
        <v>103</v>
      </c>
      <c r="BG58" s="49" t="n">
        <v>12502</v>
      </c>
      <c r="BH58" s="48" t="n">
        <v>6580819</v>
      </c>
      <c r="BI58" s="49" t="n">
        <v>846181</v>
      </c>
      <c r="BJ58" s="48" t="n">
        <v>289733</v>
      </c>
      <c r="BK58" s="48" t="n">
        <v>226849</v>
      </c>
      <c r="BL58" s="48" t="n">
        <v>4871120</v>
      </c>
      <c r="BM58" s="48" t="n">
        <v>112959</v>
      </c>
      <c r="BN58" s="49" t="n">
        <v>233977</v>
      </c>
      <c r="BO58" s="48" t="n">
        <v>34463006</v>
      </c>
      <c r="BP58" s="48" t="n">
        <v>33621533</v>
      </c>
      <c r="BQ58" s="48" t="n">
        <v>668123</v>
      </c>
      <c r="BR58" s="49" t="n">
        <v>145243</v>
      </c>
      <c r="BS58" s="49" t="n">
        <v>28107</v>
      </c>
      <c r="BT58" s="48" t="n">
        <v>1291605</v>
      </c>
      <c r="BU58" s="48" t="n">
        <v>869908</v>
      </c>
      <c r="BV58" s="48" t="s">
        <v>103</v>
      </c>
      <c r="BW58" s="49" t="s">
        <v>103</v>
      </c>
      <c r="BX58" s="48" t="n">
        <v>1773846</v>
      </c>
      <c r="BY58" s="48" t="n">
        <v>44397998</v>
      </c>
      <c r="BZ58" s="49" t="n">
        <v>839861</v>
      </c>
      <c r="CA58" s="48" t="n">
        <v>695154</v>
      </c>
      <c r="CB58" s="49" t="n">
        <v>144707</v>
      </c>
      <c r="CC58" s="49" t="n">
        <v>1026075</v>
      </c>
      <c r="CD58" s="48" t="n">
        <v>11349935</v>
      </c>
      <c r="CE58" s="48" t="n">
        <v>3963909</v>
      </c>
      <c r="CF58" s="48" t="n">
        <v>3128000</v>
      </c>
      <c r="CG58" s="48" t="n">
        <v>4258027</v>
      </c>
      <c r="CH58" s="48" t="n">
        <v>98174</v>
      </c>
      <c r="CI58" s="49" t="n">
        <v>30390</v>
      </c>
      <c r="CJ58" s="49" t="n">
        <v>67784</v>
      </c>
      <c r="CK58" s="48" t="n">
        <v>304002</v>
      </c>
      <c r="CL58" s="48" t="n">
        <v>185462</v>
      </c>
      <c r="CM58" s="48" t="n">
        <v>118540</v>
      </c>
      <c r="CN58" s="48" t="n">
        <v>268035</v>
      </c>
      <c r="CO58" s="48" t="n">
        <v>79772</v>
      </c>
      <c r="CP58" s="48" t="n">
        <v>101142</v>
      </c>
      <c r="CQ58" s="48" t="n">
        <v>87120</v>
      </c>
      <c r="CR58" s="49" t="n">
        <v>0</v>
      </c>
    </row>
    <row r="59" s="50" customFormat="true" ht="11.25" hidden="false" customHeight="true" outlineLevel="0" collapsed="false">
      <c r="A59" s="47" t="s">
        <v>155</v>
      </c>
      <c r="B59" s="48" t="n">
        <v>313138644</v>
      </c>
      <c r="C59" s="48" t="n">
        <v>4689424</v>
      </c>
      <c r="D59" s="48" t="n">
        <v>4405063</v>
      </c>
      <c r="E59" s="48" t="n">
        <v>94842</v>
      </c>
      <c r="F59" s="48" t="n">
        <v>189520</v>
      </c>
      <c r="G59" s="48" t="n">
        <v>8115931</v>
      </c>
      <c r="H59" s="49" t="n">
        <v>4382612</v>
      </c>
      <c r="I59" s="48" t="n">
        <v>8684235</v>
      </c>
      <c r="J59" s="49" t="n">
        <v>1405915</v>
      </c>
      <c r="K59" s="48" t="n">
        <v>2632701</v>
      </c>
      <c r="L59" s="48" t="n">
        <v>4645620</v>
      </c>
      <c r="M59" s="48" t="n">
        <v>48925602</v>
      </c>
      <c r="N59" s="48" t="n">
        <v>4038315</v>
      </c>
      <c r="O59" s="49" t="n">
        <v>1130796</v>
      </c>
      <c r="P59" s="48" t="n">
        <v>319113</v>
      </c>
      <c r="Q59" s="49" t="n">
        <v>954678</v>
      </c>
      <c r="R59" s="49" t="s">
        <v>103</v>
      </c>
      <c r="S59" s="48" t="n">
        <v>394282</v>
      </c>
      <c r="T59" s="49" t="s">
        <v>103</v>
      </c>
      <c r="U59" s="48" t="n">
        <v>852754</v>
      </c>
      <c r="V59" s="49" t="n">
        <v>6416324</v>
      </c>
      <c r="W59" s="48" t="n">
        <v>7026066</v>
      </c>
      <c r="X59" s="49" t="n">
        <v>1886209</v>
      </c>
      <c r="Y59" s="49" t="n">
        <v>1536899</v>
      </c>
      <c r="Z59" s="49" t="n">
        <v>1190246</v>
      </c>
      <c r="AA59" s="48" t="n">
        <v>2485211</v>
      </c>
      <c r="AB59" s="48" t="n">
        <v>4161356</v>
      </c>
      <c r="AC59" s="48" t="n">
        <v>4500419</v>
      </c>
      <c r="AD59" s="48" t="n">
        <v>2313841</v>
      </c>
      <c r="AE59" s="48" t="n">
        <v>5841301</v>
      </c>
      <c r="AF59" s="49" t="n">
        <v>660709</v>
      </c>
      <c r="AG59" s="49" t="n">
        <v>1992704</v>
      </c>
      <c r="AH59" s="49" t="n">
        <v>81317860</v>
      </c>
      <c r="AI59" s="48" t="n">
        <v>22566874</v>
      </c>
      <c r="AJ59" s="48" t="n">
        <v>10827778</v>
      </c>
      <c r="AK59" s="48" t="n">
        <v>11643462</v>
      </c>
      <c r="AL59" s="48" t="n">
        <v>95634</v>
      </c>
      <c r="AM59" s="48" t="n">
        <v>58750986</v>
      </c>
      <c r="AN59" s="48" t="n">
        <v>3963937</v>
      </c>
      <c r="AO59" s="49" t="n">
        <v>2386900</v>
      </c>
      <c r="AP59" s="48" t="n">
        <v>1987849</v>
      </c>
      <c r="AQ59" s="49" t="n">
        <v>3050605</v>
      </c>
      <c r="AR59" s="48" t="n">
        <v>8435346</v>
      </c>
      <c r="AS59" s="48" t="n">
        <v>8345753</v>
      </c>
      <c r="AT59" s="48" t="n">
        <v>1427715</v>
      </c>
      <c r="AU59" s="48" t="n">
        <v>14401308</v>
      </c>
      <c r="AV59" s="48" t="n">
        <v>2882390</v>
      </c>
      <c r="AW59" s="48" t="n">
        <v>6952402</v>
      </c>
      <c r="AX59" s="49" t="n">
        <v>3610568</v>
      </c>
      <c r="AY59" s="48" t="n">
        <v>1306214</v>
      </c>
      <c r="AZ59" s="49" t="n">
        <v>0</v>
      </c>
      <c r="BA59" s="48" t="n">
        <v>27222091</v>
      </c>
      <c r="BB59" s="48" t="n">
        <v>14200095</v>
      </c>
      <c r="BC59" s="48" t="n">
        <v>5061153</v>
      </c>
      <c r="BD59" s="48" t="n">
        <v>638504</v>
      </c>
      <c r="BE59" s="48" t="s">
        <v>103</v>
      </c>
      <c r="BF59" s="48" t="s">
        <v>103</v>
      </c>
      <c r="BG59" s="49" t="n">
        <v>907578</v>
      </c>
      <c r="BH59" s="48" t="n">
        <v>24106728</v>
      </c>
      <c r="BI59" s="49" t="n">
        <v>3708244</v>
      </c>
      <c r="BJ59" s="48" t="n">
        <v>5006201</v>
      </c>
      <c r="BK59" s="48" t="n">
        <v>2246840</v>
      </c>
      <c r="BL59" s="48" t="n">
        <v>10515805</v>
      </c>
      <c r="BM59" s="48" t="n">
        <v>1445936</v>
      </c>
      <c r="BN59" s="49" t="n">
        <v>1183703</v>
      </c>
      <c r="BO59" s="48" t="n">
        <v>9539972</v>
      </c>
      <c r="BP59" s="48" t="n">
        <v>3399913</v>
      </c>
      <c r="BQ59" s="48" t="n">
        <v>4202713</v>
      </c>
      <c r="BR59" s="49" t="n">
        <v>1907663</v>
      </c>
      <c r="BS59" s="49" t="n">
        <v>29683</v>
      </c>
      <c r="BT59" s="48" t="n">
        <v>12064014</v>
      </c>
      <c r="BU59" s="48" t="n">
        <v>6009140</v>
      </c>
      <c r="BV59" s="48" t="s">
        <v>103</v>
      </c>
      <c r="BW59" s="49" t="s">
        <v>103</v>
      </c>
      <c r="BX59" s="48" t="n">
        <v>18447502</v>
      </c>
      <c r="BY59" s="48" t="n">
        <v>13758082</v>
      </c>
      <c r="BZ59" s="49" t="n">
        <v>5546774</v>
      </c>
      <c r="CA59" s="48" t="n">
        <v>4288072</v>
      </c>
      <c r="CB59" s="49" t="n">
        <v>1258703</v>
      </c>
      <c r="CC59" s="49" t="n">
        <v>2199324</v>
      </c>
      <c r="CD59" s="48" t="n">
        <v>15847849</v>
      </c>
      <c r="CE59" s="48" t="n">
        <v>8065940</v>
      </c>
      <c r="CF59" s="48" t="n">
        <v>2689042</v>
      </c>
      <c r="CG59" s="48" t="n">
        <v>5092867</v>
      </c>
      <c r="CH59" s="48" t="n">
        <v>3216560</v>
      </c>
      <c r="CI59" s="49" t="n">
        <v>801829</v>
      </c>
      <c r="CJ59" s="49" t="n">
        <v>2414731</v>
      </c>
      <c r="CK59" s="48" t="n">
        <v>20649230</v>
      </c>
      <c r="CL59" s="48" t="n">
        <v>7642336</v>
      </c>
      <c r="CM59" s="48" t="n">
        <v>13006894</v>
      </c>
      <c r="CN59" s="48" t="n">
        <v>4424852</v>
      </c>
      <c r="CO59" s="48" t="n">
        <v>1539099</v>
      </c>
      <c r="CP59" s="48" t="n">
        <v>2759015</v>
      </c>
      <c r="CQ59" s="48" t="n">
        <v>126739</v>
      </c>
      <c r="CR59" s="49" t="n">
        <v>0</v>
      </c>
    </row>
    <row r="60" s="50" customFormat="true" ht="11.25" hidden="false" customHeight="true" outlineLevel="0" collapsed="false">
      <c r="A60" s="47" t="s">
        <v>156</v>
      </c>
      <c r="B60" s="48" t="n">
        <v>381214951</v>
      </c>
      <c r="C60" s="48" t="n">
        <v>1756866</v>
      </c>
      <c r="D60" s="48" t="n">
        <v>1403690</v>
      </c>
      <c r="E60" s="48" t="n">
        <v>115104</v>
      </c>
      <c r="F60" s="48" t="n">
        <v>238073</v>
      </c>
      <c r="G60" s="48" t="n">
        <v>12364914</v>
      </c>
      <c r="H60" s="49" t="n">
        <v>22152303</v>
      </c>
      <c r="I60" s="48" t="n">
        <v>8050770</v>
      </c>
      <c r="J60" s="49" t="n">
        <v>1776478</v>
      </c>
      <c r="K60" s="48" t="n">
        <v>1702477</v>
      </c>
      <c r="L60" s="48" t="n">
        <v>4571815</v>
      </c>
      <c r="M60" s="48" t="n">
        <v>107078515</v>
      </c>
      <c r="N60" s="48" t="n">
        <v>5146387</v>
      </c>
      <c r="O60" s="49" t="n">
        <v>17439062</v>
      </c>
      <c r="P60" s="48" t="n">
        <v>377764</v>
      </c>
      <c r="Q60" s="49" t="n">
        <v>500645</v>
      </c>
      <c r="R60" s="49" t="s">
        <v>103</v>
      </c>
      <c r="S60" s="48" t="n">
        <v>601212</v>
      </c>
      <c r="T60" s="49" t="s">
        <v>103</v>
      </c>
      <c r="U60" s="48" t="n">
        <v>914031</v>
      </c>
      <c r="V60" s="49" t="n">
        <v>25637491</v>
      </c>
      <c r="W60" s="48" t="n">
        <v>11882717</v>
      </c>
      <c r="X60" s="49" t="n">
        <v>1842678</v>
      </c>
      <c r="Y60" s="49" t="n">
        <v>1559144</v>
      </c>
      <c r="Z60" s="49" t="n">
        <v>1770786</v>
      </c>
      <c r="AA60" s="48" t="n">
        <v>3554537</v>
      </c>
      <c r="AB60" s="48" t="n">
        <v>4921244</v>
      </c>
      <c r="AC60" s="48" t="n">
        <v>9926252</v>
      </c>
      <c r="AD60" s="48" t="n">
        <v>3075607</v>
      </c>
      <c r="AE60" s="48" t="n">
        <v>10751138</v>
      </c>
      <c r="AF60" s="49" t="n">
        <v>831049</v>
      </c>
      <c r="AG60" s="49" t="n">
        <v>3806482</v>
      </c>
      <c r="AH60" s="49" t="n">
        <v>70873106</v>
      </c>
      <c r="AI60" s="48" t="n">
        <v>29624429</v>
      </c>
      <c r="AJ60" s="48" t="n">
        <v>11431604</v>
      </c>
      <c r="AK60" s="48" t="n">
        <v>18054003</v>
      </c>
      <c r="AL60" s="48" t="n">
        <v>138822</v>
      </c>
      <c r="AM60" s="48" t="n">
        <v>41248677</v>
      </c>
      <c r="AN60" s="48" t="n">
        <v>3349636</v>
      </c>
      <c r="AO60" s="49" t="n">
        <v>1099842</v>
      </c>
      <c r="AP60" s="48" t="n">
        <v>1019744</v>
      </c>
      <c r="AQ60" s="49" t="n">
        <v>3645385</v>
      </c>
      <c r="AR60" s="48" t="n">
        <v>6828978</v>
      </c>
      <c r="AS60" s="48" t="n">
        <v>3520677</v>
      </c>
      <c r="AT60" s="48" t="n">
        <v>945372</v>
      </c>
      <c r="AU60" s="48" t="n">
        <v>4078655</v>
      </c>
      <c r="AV60" s="48" t="n">
        <v>1113362</v>
      </c>
      <c r="AW60" s="48" t="n">
        <v>12109986</v>
      </c>
      <c r="AX60" s="49" t="n">
        <v>1540860</v>
      </c>
      <c r="AY60" s="48" t="n">
        <v>1996181</v>
      </c>
      <c r="AZ60" s="49" t="n">
        <v>0</v>
      </c>
      <c r="BA60" s="48" t="n">
        <v>20175760</v>
      </c>
      <c r="BB60" s="48" t="n">
        <v>6228554</v>
      </c>
      <c r="BC60" s="48" t="n">
        <v>4971766</v>
      </c>
      <c r="BD60" s="48" t="n">
        <v>714479</v>
      </c>
      <c r="BE60" s="48" t="s">
        <v>103</v>
      </c>
      <c r="BF60" s="48" t="s">
        <v>103</v>
      </c>
      <c r="BG60" s="49" t="n">
        <v>382758</v>
      </c>
      <c r="BH60" s="48" t="n">
        <v>27614914</v>
      </c>
      <c r="BI60" s="49" t="n">
        <v>7748848</v>
      </c>
      <c r="BJ60" s="48" t="n">
        <v>2133035</v>
      </c>
      <c r="BK60" s="48" t="n">
        <v>2031406</v>
      </c>
      <c r="BL60" s="48" t="n">
        <v>12295528</v>
      </c>
      <c r="BM60" s="48" t="n">
        <v>1256614</v>
      </c>
      <c r="BN60" s="49" t="n">
        <v>2149483</v>
      </c>
      <c r="BO60" s="48" t="n">
        <v>13629919</v>
      </c>
      <c r="BP60" s="48" t="n">
        <v>5391661</v>
      </c>
      <c r="BQ60" s="48" t="n">
        <v>5826032</v>
      </c>
      <c r="BR60" s="49" t="n">
        <v>2313734</v>
      </c>
      <c r="BS60" s="49" t="n">
        <v>98492</v>
      </c>
      <c r="BT60" s="48" t="n">
        <v>8035704</v>
      </c>
      <c r="BU60" s="48" t="n">
        <v>5171150</v>
      </c>
      <c r="BV60" s="48" t="s">
        <v>103</v>
      </c>
      <c r="BW60" s="49" t="s">
        <v>103</v>
      </c>
      <c r="BX60" s="48" t="n">
        <v>23294873</v>
      </c>
      <c r="BY60" s="48" t="n">
        <v>17658268</v>
      </c>
      <c r="BZ60" s="49" t="n">
        <v>12165737</v>
      </c>
      <c r="CA60" s="48" t="n">
        <v>10676874</v>
      </c>
      <c r="CB60" s="49" t="n">
        <v>1488863</v>
      </c>
      <c r="CC60" s="49" t="n">
        <v>1150147</v>
      </c>
      <c r="CD60" s="48" t="n">
        <v>15122405</v>
      </c>
      <c r="CE60" s="48" t="n">
        <v>6732064</v>
      </c>
      <c r="CF60" s="48" t="n">
        <v>2760459</v>
      </c>
      <c r="CG60" s="48" t="n">
        <v>5629882</v>
      </c>
      <c r="CH60" s="48" t="n">
        <v>4571268</v>
      </c>
      <c r="CI60" s="49" t="n">
        <v>1214214</v>
      </c>
      <c r="CJ60" s="49" t="n">
        <v>3357054</v>
      </c>
      <c r="CK60" s="48" t="n">
        <v>12774049</v>
      </c>
      <c r="CL60" s="48" t="n">
        <v>4840703</v>
      </c>
      <c r="CM60" s="48" t="n">
        <v>7933347</v>
      </c>
      <c r="CN60" s="48" t="n">
        <v>2745432</v>
      </c>
      <c r="CO60" s="48" t="n">
        <v>1163834</v>
      </c>
      <c r="CP60" s="48" t="n">
        <v>1325418</v>
      </c>
      <c r="CQ60" s="48" t="n">
        <v>256179</v>
      </c>
      <c r="CR60" s="49" t="n">
        <v>0</v>
      </c>
    </row>
    <row r="61" s="50" customFormat="true" ht="11.25" hidden="false" customHeight="true" outlineLevel="0" collapsed="false">
      <c r="A61" s="47" t="s">
        <v>157</v>
      </c>
      <c r="B61" s="48" t="n">
        <v>603580584</v>
      </c>
      <c r="C61" s="48" t="n">
        <v>1216725</v>
      </c>
      <c r="D61" s="48" t="n">
        <v>1099773</v>
      </c>
      <c r="E61" s="48" t="n">
        <v>47591</v>
      </c>
      <c r="F61" s="48" t="n">
        <v>69361</v>
      </c>
      <c r="G61" s="48" t="n">
        <v>21038122</v>
      </c>
      <c r="H61" s="49" t="n">
        <v>31719487</v>
      </c>
      <c r="I61" s="48" t="n">
        <v>3373096</v>
      </c>
      <c r="J61" s="49" t="n">
        <v>1288866</v>
      </c>
      <c r="K61" s="48" t="n">
        <v>1158221</v>
      </c>
      <c r="L61" s="48" t="n">
        <v>926009</v>
      </c>
      <c r="M61" s="48" t="n">
        <v>170091710</v>
      </c>
      <c r="N61" s="48" t="n">
        <v>14148990</v>
      </c>
      <c r="O61" s="49" t="n">
        <v>6728916</v>
      </c>
      <c r="P61" s="48" t="n">
        <v>487538</v>
      </c>
      <c r="Q61" s="49" t="n">
        <v>454886</v>
      </c>
      <c r="R61" s="49" t="s">
        <v>103</v>
      </c>
      <c r="S61" s="48" t="n">
        <v>905145</v>
      </c>
      <c r="T61" s="49" t="s">
        <v>103</v>
      </c>
      <c r="U61" s="48" t="n">
        <v>1579289</v>
      </c>
      <c r="V61" s="49" t="n">
        <v>18872497</v>
      </c>
      <c r="W61" s="48" t="n">
        <v>30980496</v>
      </c>
      <c r="X61" s="49" t="n">
        <v>3667309</v>
      </c>
      <c r="Y61" s="49" t="n">
        <v>2706506</v>
      </c>
      <c r="Z61" s="49" t="n">
        <v>6245507</v>
      </c>
      <c r="AA61" s="48" t="n">
        <v>4923106</v>
      </c>
      <c r="AB61" s="48" t="n">
        <v>9250982</v>
      </c>
      <c r="AC61" s="48" t="n">
        <v>13553591</v>
      </c>
      <c r="AD61" s="48" t="n">
        <v>29512361</v>
      </c>
      <c r="AE61" s="48" t="n">
        <v>15468767</v>
      </c>
      <c r="AF61" s="49" t="n">
        <v>582641</v>
      </c>
      <c r="AG61" s="49" t="n">
        <v>6185147</v>
      </c>
      <c r="AH61" s="49" t="n">
        <v>50708224</v>
      </c>
      <c r="AI61" s="48" t="n">
        <v>26606973</v>
      </c>
      <c r="AJ61" s="48" t="n">
        <v>9558705</v>
      </c>
      <c r="AK61" s="48" t="n">
        <v>16991536</v>
      </c>
      <c r="AL61" s="48" t="n">
        <v>56732</v>
      </c>
      <c r="AM61" s="48" t="n">
        <v>24101251</v>
      </c>
      <c r="AN61" s="48" t="n">
        <v>1679726</v>
      </c>
      <c r="AO61" s="49" t="n">
        <v>249386</v>
      </c>
      <c r="AP61" s="48" t="n">
        <v>331383</v>
      </c>
      <c r="AQ61" s="49" t="n">
        <v>2312311</v>
      </c>
      <c r="AR61" s="48" t="n">
        <v>3238848</v>
      </c>
      <c r="AS61" s="48" t="n">
        <v>1728907</v>
      </c>
      <c r="AT61" s="48" t="n">
        <v>571994</v>
      </c>
      <c r="AU61" s="48" t="n">
        <v>2241711</v>
      </c>
      <c r="AV61" s="48" t="n">
        <v>1113607</v>
      </c>
      <c r="AW61" s="48" t="n">
        <v>5742624</v>
      </c>
      <c r="AX61" s="49" t="n">
        <v>1228240</v>
      </c>
      <c r="AY61" s="48" t="n">
        <v>3662515</v>
      </c>
      <c r="AZ61" s="49" t="n">
        <v>0</v>
      </c>
      <c r="BA61" s="48" t="n">
        <v>12261854</v>
      </c>
      <c r="BB61" s="48" t="n">
        <v>6793691</v>
      </c>
      <c r="BC61" s="48" t="n">
        <v>1547768</v>
      </c>
      <c r="BD61" s="48" t="n">
        <v>499722</v>
      </c>
      <c r="BE61" s="48" t="s">
        <v>103</v>
      </c>
      <c r="BF61" s="48" t="s">
        <v>103</v>
      </c>
      <c r="BG61" s="49" t="n">
        <v>589917</v>
      </c>
      <c r="BH61" s="48" t="n">
        <v>56927655</v>
      </c>
      <c r="BI61" s="49" t="n">
        <v>9292057</v>
      </c>
      <c r="BJ61" s="48" t="n">
        <v>4712626</v>
      </c>
      <c r="BK61" s="48" t="n">
        <v>7218665</v>
      </c>
      <c r="BL61" s="48" t="n">
        <v>31435457</v>
      </c>
      <c r="BM61" s="48" t="n">
        <v>2166056</v>
      </c>
      <c r="BN61" s="49" t="n">
        <v>2102793</v>
      </c>
      <c r="BO61" s="48" t="n">
        <v>107000734</v>
      </c>
      <c r="BP61" s="48" t="n">
        <v>57494530</v>
      </c>
      <c r="BQ61" s="48" t="n">
        <v>44309404</v>
      </c>
      <c r="BR61" s="49" t="n">
        <v>3140887</v>
      </c>
      <c r="BS61" s="49" t="n">
        <v>2055913</v>
      </c>
      <c r="BT61" s="48" t="n">
        <v>13033668</v>
      </c>
      <c r="BU61" s="48" t="n">
        <v>7111329</v>
      </c>
      <c r="BV61" s="48" t="s">
        <v>103</v>
      </c>
      <c r="BW61" s="49" t="s">
        <v>103</v>
      </c>
      <c r="BX61" s="48" t="n">
        <v>15039540</v>
      </c>
      <c r="BY61" s="48" t="n">
        <v>88134285</v>
      </c>
      <c r="BZ61" s="49" t="n">
        <v>6283335</v>
      </c>
      <c r="CA61" s="48" t="n">
        <v>4415518</v>
      </c>
      <c r="CB61" s="49" t="n">
        <v>1867817</v>
      </c>
      <c r="CC61" s="49" t="n">
        <v>975633</v>
      </c>
      <c r="CD61" s="48" t="n">
        <v>10550293</v>
      </c>
      <c r="CE61" s="48" t="n">
        <v>2465220</v>
      </c>
      <c r="CF61" s="48" t="n">
        <v>2281562</v>
      </c>
      <c r="CG61" s="48" t="n">
        <v>5803511</v>
      </c>
      <c r="CH61" s="48" t="n">
        <v>2702952</v>
      </c>
      <c r="CI61" s="49" t="n">
        <v>787729</v>
      </c>
      <c r="CJ61" s="49" t="n">
        <v>1915223</v>
      </c>
      <c r="CK61" s="48" t="n">
        <v>10816226</v>
      </c>
      <c r="CL61" s="48" t="n">
        <v>6194909</v>
      </c>
      <c r="CM61" s="48" t="n">
        <v>4621317</v>
      </c>
      <c r="CN61" s="48" t="n">
        <v>1707042</v>
      </c>
      <c r="CO61" s="48" t="n">
        <v>740830</v>
      </c>
      <c r="CP61" s="48" t="n">
        <v>832451</v>
      </c>
      <c r="CQ61" s="48" t="n">
        <v>133760</v>
      </c>
      <c r="CR61" s="49" t="n">
        <v>0</v>
      </c>
    </row>
    <row r="62" s="50" customFormat="true" ht="11.25" hidden="false" customHeight="true" outlineLevel="0" collapsed="false">
      <c r="A62" s="47" t="s">
        <v>158</v>
      </c>
      <c r="B62" s="48" t="n">
        <v>15905855</v>
      </c>
      <c r="C62" s="48" t="n">
        <v>71651</v>
      </c>
      <c r="D62" s="48" t="n">
        <v>64988</v>
      </c>
      <c r="E62" s="48" t="n">
        <v>2046</v>
      </c>
      <c r="F62" s="48" t="n">
        <v>4616</v>
      </c>
      <c r="G62" s="48" t="n">
        <v>248774</v>
      </c>
      <c r="H62" s="49" t="n">
        <v>217427</v>
      </c>
      <c r="I62" s="48" t="n">
        <v>144206</v>
      </c>
      <c r="J62" s="49" t="n">
        <v>44441</v>
      </c>
      <c r="K62" s="48" t="n">
        <v>34248</v>
      </c>
      <c r="L62" s="48" t="n">
        <v>65517</v>
      </c>
      <c r="M62" s="48" t="n">
        <v>6690011</v>
      </c>
      <c r="N62" s="48" t="n">
        <v>575716</v>
      </c>
      <c r="O62" s="49" t="n">
        <v>132355</v>
      </c>
      <c r="P62" s="48" t="n">
        <v>14283</v>
      </c>
      <c r="Q62" s="49" t="n">
        <v>24694</v>
      </c>
      <c r="R62" s="49" t="s">
        <v>103</v>
      </c>
      <c r="S62" s="48" t="n">
        <v>21068</v>
      </c>
      <c r="T62" s="49" t="s">
        <v>103</v>
      </c>
      <c r="U62" s="48" t="n">
        <v>54037</v>
      </c>
      <c r="V62" s="49" t="n">
        <v>503958</v>
      </c>
      <c r="W62" s="48" t="n">
        <v>3376794</v>
      </c>
      <c r="X62" s="49" t="n">
        <v>36252</v>
      </c>
      <c r="Y62" s="49" t="n">
        <v>42568</v>
      </c>
      <c r="Z62" s="49" t="n">
        <v>87527</v>
      </c>
      <c r="AA62" s="48" t="n">
        <v>97866</v>
      </c>
      <c r="AB62" s="48" t="n">
        <v>241674</v>
      </c>
      <c r="AC62" s="48" t="n">
        <v>391768</v>
      </c>
      <c r="AD62" s="48" t="n">
        <v>271568</v>
      </c>
      <c r="AE62" s="48" t="n">
        <v>467231</v>
      </c>
      <c r="AF62" s="49" t="n">
        <v>41481</v>
      </c>
      <c r="AG62" s="49" t="n">
        <v>199510</v>
      </c>
      <c r="AH62" s="49" t="n">
        <v>3393343</v>
      </c>
      <c r="AI62" s="48" t="n">
        <v>1033439</v>
      </c>
      <c r="AJ62" s="48" t="n">
        <v>395258</v>
      </c>
      <c r="AK62" s="48" t="n">
        <v>635546</v>
      </c>
      <c r="AL62" s="48" t="n">
        <v>2634</v>
      </c>
      <c r="AM62" s="48" t="n">
        <v>2359904</v>
      </c>
      <c r="AN62" s="48" t="n">
        <v>37595</v>
      </c>
      <c r="AO62" s="49" t="n">
        <v>131496</v>
      </c>
      <c r="AP62" s="48" t="n">
        <v>17543</v>
      </c>
      <c r="AQ62" s="49" t="n">
        <v>98254</v>
      </c>
      <c r="AR62" s="48" t="n">
        <v>664011</v>
      </c>
      <c r="AS62" s="48" t="n">
        <v>67665</v>
      </c>
      <c r="AT62" s="48" t="n">
        <v>22530</v>
      </c>
      <c r="AU62" s="48" t="n">
        <v>104279</v>
      </c>
      <c r="AV62" s="48" t="n">
        <v>18474</v>
      </c>
      <c r="AW62" s="48" t="n">
        <v>1043634</v>
      </c>
      <c r="AX62" s="49" t="n">
        <v>57966</v>
      </c>
      <c r="AY62" s="48" t="n">
        <v>96457</v>
      </c>
      <c r="AZ62" s="49" t="n">
        <v>0</v>
      </c>
      <c r="BA62" s="48" t="n">
        <v>192251</v>
      </c>
      <c r="BB62" s="48" t="n">
        <v>57032</v>
      </c>
      <c r="BC62" s="48" t="n">
        <v>23911</v>
      </c>
      <c r="BD62" s="48" t="n">
        <v>4934</v>
      </c>
      <c r="BE62" s="48" t="s">
        <v>103</v>
      </c>
      <c r="BF62" s="48" t="s">
        <v>103</v>
      </c>
      <c r="BG62" s="49" t="n">
        <v>8724</v>
      </c>
      <c r="BH62" s="48" t="n">
        <v>1171859</v>
      </c>
      <c r="BI62" s="49" t="n">
        <v>302542</v>
      </c>
      <c r="BJ62" s="48" t="n">
        <v>57117</v>
      </c>
      <c r="BK62" s="48" t="n">
        <v>133659</v>
      </c>
      <c r="BL62" s="48" t="n">
        <v>533633</v>
      </c>
      <c r="BM62" s="48" t="n">
        <v>3906</v>
      </c>
      <c r="BN62" s="49" t="n">
        <v>141002</v>
      </c>
      <c r="BO62" s="48" t="n">
        <v>832335</v>
      </c>
      <c r="BP62" s="48" t="n">
        <v>281396</v>
      </c>
      <c r="BQ62" s="48" t="n">
        <v>485272</v>
      </c>
      <c r="BR62" s="49" t="n">
        <v>64150</v>
      </c>
      <c r="BS62" s="49" t="n">
        <v>1517</v>
      </c>
      <c r="BT62" s="48" t="n">
        <v>91516</v>
      </c>
      <c r="BU62" s="48" t="n">
        <v>70252</v>
      </c>
      <c r="BV62" s="48" t="s">
        <v>103</v>
      </c>
      <c r="BW62" s="49" t="s">
        <v>103</v>
      </c>
      <c r="BX62" s="48" t="n">
        <v>341612</v>
      </c>
      <c r="BY62" s="48" t="n">
        <v>1767429</v>
      </c>
      <c r="BZ62" s="49" t="n">
        <v>100630</v>
      </c>
      <c r="CA62" s="48" t="n">
        <v>78871</v>
      </c>
      <c r="CB62" s="49" t="n">
        <v>21759</v>
      </c>
      <c r="CC62" s="49" t="n">
        <v>29179</v>
      </c>
      <c r="CD62" s="48" t="n">
        <v>196279</v>
      </c>
      <c r="CE62" s="48" t="n">
        <v>146073</v>
      </c>
      <c r="CF62" s="48" t="n">
        <v>18738</v>
      </c>
      <c r="CG62" s="48" t="n">
        <v>31468</v>
      </c>
      <c r="CH62" s="48" t="n">
        <v>49127</v>
      </c>
      <c r="CI62" s="49" t="n">
        <v>32800</v>
      </c>
      <c r="CJ62" s="49" t="n">
        <v>16327</v>
      </c>
      <c r="CK62" s="48" t="n">
        <v>324547</v>
      </c>
      <c r="CL62" s="48" t="n">
        <v>58761</v>
      </c>
      <c r="CM62" s="48" t="n">
        <v>265786</v>
      </c>
      <c r="CN62" s="48" t="n">
        <v>43678</v>
      </c>
      <c r="CO62" s="48" t="n">
        <v>12697</v>
      </c>
      <c r="CP62" s="48" t="n">
        <v>14974</v>
      </c>
      <c r="CQ62" s="48" t="n">
        <v>16007</v>
      </c>
      <c r="CR62" s="49" t="n">
        <v>0</v>
      </c>
    </row>
    <row r="63" s="50" customFormat="true" ht="11.25" hidden="false" customHeight="true" outlineLevel="0" collapsed="false">
      <c r="A63" s="47" t="s">
        <v>159</v>
      </c>
      <c r="B63" s="48" t="n">
        <v>180386393</v>
      </c>
      <c r="C63" s="48" t="n">
        <v>250721</v>
      </c>
      <c r="D63" s="48" t="n">
        <v>228884</v>
      </c>
      <c r="E63" s="48" t="n">
        <v>12177</v>
      </c>
      <c r="F63" s="48" t="n">
        <v>9660</v>
      </c>
      <c r="G63" s="48" t="n">
        <v>18657447</v>
      </c>
      <c r="H63" s="49" t="n">
        <v>6643598</v>
      </c>
      <c r="I63" s="48" t="n">
        <v>1416547</v>
      </c>
      <c r="J63" s="49" t="n">
        <v>524940</v>
      </c>
      <c r="K63" s="48" t="n">
        <v>607437</v>
      </c>
      <c r="L63" s="48" t="n">
        <v>284171</v>
      </c>
      <c r="M63" s="48" t="n">
        <v>51828508</v>
      </c>
      <c r="N63" s="48" t="n">
        <v>3096825</v>
      </c>
      <c r="O63" s="49" t="n">
        <v>1683464</v>
      </c>
      <c r="P63" s="48" t="n">
        <v>104602</v>
      </c>
      <c r="Q63" s="49" t="n">
        <v>169356</v>
      </c>
      <c r="R63" s="49" t="s">
        <v>103</v>
      </c>
      <c r="S63" s="48" t="n">
        <v>162061</v>
      </c>
      <c r="T63" s="49" t="s">
        <v>103</v>
      </c>
      <c r="U63" s="48" t="n">
        <v>474736</v>
      </c>
      <c r="V63" s="49" t="n">
        <v>6040793</v>
      </c>
      <c r="W63" s="48" t="n">
        <v>10797152</v>
      </c>
      <c r="X63" s="49" t="n">
        <v>956515</v>
      </c>
      <c r="Y63" s="49" t="n">
        <v>731423</v>
      </c>
      <c r="Z63" s="49" t="n">
        <v>1157160</v>
      </c>
      <c r="AA63" s="48" t="n">
        <v>1860789</v>
      </c>
      <c r="AB63" s="48" t="n">
        <v>3434167</v>
      </c>
      <c r="AC63" s="48" t="n">
        <v>6028100</v>
      </c>
      <c r="AD63" s="48" t="n">
        <v>2509624</v>
      </c>
      <c r="AE63" s="48" t="n">
        <v>9295437</v>
      </c>
      <c r="AF63" s="49" t="n">
        <v>253502</v>
      </c>
      <c r="AG63" s="49" t="n">
        <v>2277122</v>
      </c>
      <c r="AH63" s="49" t="n">
        <v>19237683</v>
      </c>
      <c r="AI63" s="48" t="n">
        <v>14354702</v>
      </c>
      <c r="AJ63" s="48" t="n">
        <v>6196023</v>
      </c>
      <c r="AK63" s="48" t="n">
        <v>8141565</v>
      </c>
      <c r="AL63" s="48" t="n">
        <v>17113</v>
      </c>
      <c r="AM63" s="48" t="n">
        <v>4882982</v>
      </c>
      <c r="AN63" s="48" t="n">
        <v>513238</v>
      </c>
      <c r="AO63" s="49" t="n">
        <v>76545</v>
      </c>
      <c r="AP63" s="48" t="n">
        <v>136834</v>
      </c>
      <c r="AQ63" s="49" t="n">
        <v>153125</v>
      </c>
      <c r="AR63" s="48" t="n">
        <v>659726</v>
      </c>
      <c r="AS63" s="48" t="n">
        <v>1102120</v>
      </c>
      <c r="AT63" s="48" t="n">
        <v>105197</v>
      </c>
      <c r="AU63" s="48" t="n">
        <v>496797</v>
      </c>
      <c r="AV63" s="48" t="n">
        <v>139406</v>
      </c>
      <c r="AW63" s="48" t="n">
        <v>616281</v>
      </c>
      <c r="AX63" s="49" t="n">
        <v>159346</v>
      </c>
      <c r="AY63" s="48" t="n">
        <v>724368</v>
      </c>
      <c r="AZ63" s="49" t="n">
        <v>0</v>
      </c>
      <c r="BA63" s="48" t="n">
        <v>2025638</v>
      </c>
      <c r="BB63" s="48" t="n">
        <v>706181</v>
      </c>
      <c r="BC63" s="48" t="n">
        <v>228496</v>
      </c>
      <c r="BD63" s="48" t="n">
        <v>126516</v>
      </c>
      <c r="BE63" s="48" t="s">
        <v>103</v>
      </c>
      <c r="BF63" s="48" t="s">
        <v>103</v>
      </c>
      <c r="BG63" s="49" t="n">
        <v>102641</v>
      </c>
      <c r="BH63" s="48" t="n">
        <v>39294722</v>
      </c>
      <c r="BI63" s="49" t="n">
        <v>6139695</v>
      </c>
      <c r="BJ63" s="48" t="n">
        <v>15102511</v>
      </c>
      <c r="BK63" s="48" t="n">
        <v>8551337</v>
      </c>
      <c r="BL63" s="48" t="n">
        <v>7421350</v>
      </c>
      <c r="BM63" s="48" t="n">
        <v>901410</v>
      </c>
      <c r="BN63" s="49" t="n">
        <v>1178418</v>
      </c>
      <c r="BO63" s="48" t="n">
        <v>9983302</v>
      </c>
      <c r="BP63" s="48" t="n">
        <v>4861116</v>
      </c>
      <c r="BQ63" s="48" t="n">
        <v>3493468</v>
      </c>
      <c r="BR63" s="49" t="n">
        <v>1588447</v>
      </c>
      <c r="BS63" s="49" t="n">
        <v>40271</v>
      </c>
      <c r="BT63" s="48" t="n">
        <v>1629788</v>
      </c>
      <c r="BU63" s="48" t="n">
        <v>668784</v>
      </c>
      <c r="BV63" s="48" t="s">
        <v>103</v>
      </c>
      <c r="BW63" s="49" t="s">
        <v>103</v>
      </c>
      <c r="BX63" s="48" t="n">
        <v>9036312</v>
      </c>
      <c r="BY63" s="48" t="n">
        <v>9142605</v>
      </c>
      <c r="BZ63" s="49" t="n">
        <v>3537939</v>
      </c>
      <c r="CA63" s="48" t="n">
        <v>2586361</v>
      </c>
      <c r="CB63" s="49" t="n">
        <v>951578</v>
      </c>
      <c r="CC63" s="49" t="n">
        <v>567357</v>
      </c>
      <c r="CD63" s="48" t="n">
        <v>3224872</v>
      </c>
      <c r="CE63" s="48" t="n">
        <v>1391085</v>
      </c>
      <c r="CF63" s="48" t="n">
        <v>979419</v>
      </c>
      <c r="CG63" s="48" t="n">
        <v>854368</v>
      </c>
      <c r="CH63" s="48" t="n">
        <v>915565</v>
      </c>
      <c r="CI63" s="49" t="n">
        <v>534139</v>
      </c>
      <c r="CJ63" s="49" t="n">
        <v>381426</v>
      </c>
      <c r="CK63" s="48" t="n">
        <v>2155284</v>
      </c>
      <c r="CL63" s="48" t="n">
        <v>783422</v>
      </c>
      <c r="CM63" s="48" t="n">
        <v>1371861</v>
      </c>
      <c r="CN63" s="48" t="n">
        <v>838505</v>
      </c>
      <c r="CO63" s="48" t="n">
        <v>250530</v>
      </c>
      <c r="CP63" s="48" t="n">
        <v>551873</v>
      </c>
      <c r="CQ63" s="48" t="n">
        <v>36102</v>
      </c>
      <c r="CR63" s="49" t="n">
        <v>0</v>
      </c>
    </row>
    <row r="64" s="50" customFormat="true" ht="11.25" hidden="false" customHeight="true" outlineLevel="0" collapsed="false">
      <c r="A64" s="47" t="s">
        <v>160</v>
      </c>
      <c r="B64" s="48" t="n">
        <v>610178265</v>
      </c>
      <c r="C64" s="48" t="n">
        <v>5433341</v>
      </c>
      <c r="D64" s="48" t="n">
        <v>4878774</v>
      </c>
      <c r="E64" s="48" t="n">
        <v>173445</v>
      </c>
      <c r="F64" s="48" t="n">
        <v>381121</v>
      </c>
      <c r="G64" s="48" t="n">
        <v>37680696</v>
      </c>
      <c r="H64" s="49" t="n">
        <v>71025347</v>
      </c>
      <c r="I64" s="48" t="n">
        <v>7951819</v>
      </c>
      <c r="J64" s="49" t="n">
        <v>1112366</v>
      </c>
      <c r="K64" s="48" t="n">
        <v>3576976</v>
      </c>
      <c r="L64" s="48" t="n">
        <v>3262478</v>
      </c>
      <c r="M64" s="48" t="n">
        <v>187925662</v>
      </c>
      <c r="N64" s="48" t="n">
        <v>10970610</v>
      </c>
      <c r="O64" s="49" t="n">
        <v>4035602</v>
      </c>
      <c r="P64" s="48" t="n">
        <v>674958</v>
      </c>
      <c r="Q64" s="49" t="n">
        <v>339006</v>
      </c>
      <c r="R64" s="49" t="s">
        <v>103</v>
      </c>
      <c r="S64" s="48" t="n">
        <v>1310944</v>
      </c>
      <c r="T64" s="49" t="s">
        <v>103</v>
      </c>
      <c r="U64" s="48" t="n">
        <v>1356806</v>
      </c>
      <c r="V64" s="49" t="n">
        <v>21928217</v>
      </c>
      <c r="W64" s="48" t="n">
        <v>25688678</v>
      </c>
      <c r="X64" s="49" t="n">
        <v>4543913</v>
      </c>
      <c r="Y64" s="49" t="n">
        <v>4064791</v>
      </c>
      <c r="Z64" s="49" t="n">
        <v>6995502</v>
      </c>
      <c r="AA64" s="48" t="n">
        <v>5033092</v>
      </c>
      <c r="AB64" s="48" t="n">
        <v>12991842</v>
      </c>
      <c r="AC64" s="48" t="n">
        <v>19442621</v>
      </c>
      <c r="AD64" s="48" t="n">
        <v>11752771</v>
      </c>
      <c r="AE64" s="48" t="n">
        <v>45418738</v>
      </c>
      <c r="AF64" s="49" t="n">
        <v>609844</v>
      </c>
      <c r="AG64" s="49" t="n">
        <v>4796872</v>
      </c>
      <c r="AH64" s="49" t="n">
        <v>85877638</v>
      </c>
      <c r="AI64" s="48" t="n">
        <v>44903556</v>
      </c>
      <c r="AJ64" s="48" t="n">
        <v>25132392</v>
      </c>
      <c r="AK64" s="48" t="n">
        <v>19730876</v>
      </c>
      <c r="AL64" s="48" t="n">
        <v>40289</v>
      </c>
      <c r="AM64" s="48" t="n">
        <v>40974082</v>
      </c>
      <c r="AN64" s="48" t="n">
        <v>2031426</v>
      </c>
      <c r="AO64" s="49" t="n">
        <v>820631</v>
      </c>
      <c r="AP64" s="48" t="n">
        <v>482887</v>
      </c>
      <c r="AQ64" s="49" t="n">
        <v>2550046</v>
      </c>
      <c r="AR64" s="48" t="n">
        <v>7573351</v>
      </c>
      <c r="AS64" s="48" t="n">
        <v>3113263</v>
      </c>
      <c r="AT64" s="48" t="n">
        <v>1459344</v>
      </c>
      <c r="AU64" s="48" t="n">
        <v>4851755</v>
      </c>
      <c r="AV64" s="48" t="n">
        <v>1079835</v>
      </c>
      <c r="AW64" s="48" t="n">
        <v>11203014</v>
      </c>
      <c r="AX64" s="49" t="n">
        <v>1119859</v>
      </c>
      <c r="AY64" s="48" t="n">
        <v>4688670</v>
      </c>
      <c r="AZ64" s="49" t="n">
        <v>0</v>
      </c>
      <c r="BA64" s="48" t="n">
        <v>30583696</v>
      </c>
      <c r="BB64" s="48" t="n">
        <v>16744209</v>
      </c>
      <c r="BC64" s="48" t="n">
        <v>5700731</v>
      </c>
      <c r="BD64" s="48" t="n">
        <v>761615</v>
      </c>
      <c r="BE64" s="48" t="s">
        <v>103</v>
      </c>
      <c r="BF64" s="48" t="s">
        <v>103</v>
      </c>
      <c r="BG64" s="49" t="n">
        <v>774238</v>
      </c>
      <c r="BH64" s="48" t="n">
        <v>63969866</v>
      </c>
      <c r="BI64" s="49" t="n">
        <v>7070128</v>
      </c>
      <c r="BJ64" s="48" t="n">
        <v>6840967</v>
      </c>
      <c r="BK64" s="48" t="n">
        <v>4195073</v>
      </c>
      <c r="BL64" s="48" t="n">
        <v>39275345</v>
      </c>
      <c r="BM64" s="48" t="n">
        <v>2803105</v>
      </c>
      <c r="BN64" s="49" t="n">
        <v>3785249</v>
      </c>
      <c r="BO64" s="48" t="n">
        <v>21131566</v>
      </c>
      <c r="BP64" s="48" t="n">
        <v>16360542</v>
      </c>
      <c r="BQ64" s="48" t="n">
        <v>3720911</v>
      </c>
      <c r="BR64" s="49" t="n">
        <v>1001675</v>
      </c>
      <c r="BS64" s="49" t="n">
        <v>48437</v>
      </c>
      <c r="BT64" s="48" t="n">
        <v>30846814</v>
      </c>
      <c r="BU64" s="48" t="n">
        <v>4472683</v>
      </c>
      <c r="BV64" s="48" t="s">
        <v>103</v>
      </c>
      <c r="BW64" s="49" t="s">
        <v>103</v>
      </c>
      <c r="BX64" s="48" t="n">
        <v>12412797</v>
      </c>
      <c r="BY64" s="48" t="n">
        <v>25324050</v>
      </c>
      <c r="BZ64" s="49" t="n">
        <v>6426317</v>
      </c>
      <c r="CA64" s="48" t="n">
        <v>3343432</v>
      </c>
      <c r="CB64" s="49" t="n">
        <v>3082885</v>
      </c>
      <c r="CC64" s="49" t="n">
        <v>918369</v>
      </c>
      <c r="CD64" s="48" t="n">
        <v>8081279</v>
      </c>
      <c r="CE64" s="48" t="n">
        <v>2604223</v>
      </c>
      <c r="CF64" s="48" t="n">
        <v>1623497</v>
      </c>
      <c r="CG64" s="48" t="n">
        <v>3853558</v>
      </c>
      <c r="CH64" s="48" t="n">
        <v>3165830</v>
      </c>
      <c r="CI64" s="49" t="n">
        <v>698929</v>
      </c>
      <c r="CJ64" s="49" t="n">
        <v>2466901</v>
      </c>
      <c r="CK64" s="48" t="n">
        <v>9375266</v>
      </c>
      <c r="CL64" s="48" t="n">
        <v>3464177</v>
      </c>
      <c r="CM64" s="48" t="n">
        <v>5911089</v>
      </c>
      <c r="CN64" s="48" t="n">
        <v>2047914</v>
      </c>
      <c r="CO64" s="48" t="n">
        <v>777170</v>
      </c>
      <c r="CP64" s="48" t="n">
        <v>1035607</v>
      </c>
      <c r="CQ64" s="48" t="n">
        <v>235137</v>
      </c>
      <c r="CR64" s="49" t="n">
        <v>0</v>
      </c>
    </row>
    <row r="65" s="50" customFormat="true" ht="11.25" hidden="false" customHeight="true" outlineLevel="0" collapsed="false">
      <c r="A65" s="47" t="s">
        <v>161</v>
      </c>
      <c r="B65" s="48" t="n">
        <v>25897389</v>
      </c>
      <c r="C65" s="48" t="n">
        <v>80102</v>
      </c>
      <c r="D65" s="48" t="n">
        <v>19208</v>
      </c>
      <c r="E65" s="48" t="n">
        <v>60788</v>
      </c>
      <c r="F65" s="51" t="n">
        <v>106</v>
      </c>
      <c r="G65" s="48" t="n">
        <v>15660564</v>
      </c>
      <c r="H65" s="49" t="n">
        <v>514000</v>
      </c>
      <c r="I65" s="48" t="n">
        <v>108116</v>
      </c>
      <c r="J65" s="54" t="n">
        <v>1987</v>
      </c>
      <c r="K65" s="48" t="n">
        <v>103025</v>
      </c>
      <c r="L65" s="48" t="n">
        <v>3105</v>
      </c>
      <c r="M65" s="48" t="n">
        <v>7042967</v>
      </c>
      <c r="N65" s="48" t="n">
        <v>24055</v>
      </c>
      <c r="O65" s="49" t="n">
        <v>2733</v>
      </c>
      <c r="P65" s="48" t="n">
        <v>0</v>
      </c>
      <c r="Q65" s="49" t="n">
        <v>0</v>
      </c>
      <c r="R65" s="49" t="s">
        <v>103</v>
      </c>
      <c r="S65" s="48" t="n">
        <v>70022</v>
      </c>
      <c r="T65" s="49" t="s">
        <v>103</v>
      </c>
      <c r="U65" s="51" t="n">
        <v>756</v>
      </c>
      <c r="V65" s="49" t="n">
        <v>5752014</v>
      </c>
      <c r="W65" s="48" t="n">
        <v>341383</v>
      </c>
      <c r="X65" s="49" t="n">
        <v>1</v>
      </c>
      <c r="Y65" s="49" t="n">
        <v>340741</v>
      </c>
      <c r="Z65" s="49" t="n">
        <v>456515</v>
      </c>
      <c r="AA65" s="51" t="n">
        <v>2319</v>
      </c>
      <c r="AB65" s="51" t="n">
        <v>23345</v>
      </c>
      <c r="AC65" s="51" t="n">
        <v>1</v>
      </c>
      <c r="AD65" s="51" t="n">
        <v>236</v>
      </c>
      <c r="AE65" s="48" t="n">
        <v>5293</v>
      </c>
      <c r="AF65" s="54" t="n">
        <v>27</v>
      </c>
      <c r="AG65" s="49" t="n">
        <v>1322</v>
      </c>
      <c r="AH65" s="49" t="n">
        <v>1057805</v>
      </c>
      <c r="AI65" s="48" t="n">
        <v>1053652</v>
      </c>
      <c r="AJ65" s="48" t="n">
        <v>41111</v>
      </c>
      <c r="AK65" s="48" t="n">
        <v>1012541</v>
      </c>
      <c r="AL65" s="48" t="n">
        <v>0</v>
      </c>
      <c r="AM65" s="48" t="n">
        <v>4152</v>
      </c>
      <c r="AN65" s="51" t="n">
        <v>1</v>
      </c>
      <c r="AO65" s="49" t="n">
        <v>0</v>
      </c>
      <c r="AP65" s="48" t="n">
        <v>0</v>
      </c>
      <c r="AQ65" s="54" t="n">
        <v>1475</v>
      </c>
      <c r="AR65" s="51" t="n">
        <v>9</v>
      </c>
      <c r="AS65" s="51" t="s">
        <v>118</v>
      </c>
      <c r="AT65" s="48" t="n">
        <v>52</v>
      </c>
      <c r="AU65" s="51" t="n">
        <v>1907</v>
      </c>
      <c r="AV65" s="48" t="n">
        <v>0</v>
      </c>
      <c r="AW65" s="48" t="n">
        <v>8</v>
      </c>
      <c r="AX65" s="49" t="s">
        <v>118</v>
      </c>
      <c r="AY65" s="51" t="n">
        <v>700</v>
      </c>
      <c r="AZ65" s="49" t="n">
        <v>0</v>
      </c>
      <c r="BA65" s="48" t="n">
        <v>7340</v>
      </c>
      <c r="BB65" s="51" t="n">
        <v>6823</v>
      </c>
      <c r="BC65" s="51" t="n">
        <v>312</v>
      </c>
      <c r="BD65" s="48" t="n">
        <v>0</v>
      </c>
      <c r="BE65" s="48" t="s">
        <v>103</v>
      </c>
      <c r="BF65" s="48" t="s">
        <v>103</v>
      </c>
      <c r="BG65" s="54" t="n">
        <v>14</v>
      </c>
      <c r="BH65" s="51" t="n">
        <v>1804</v>
      </c>
      <c r="BI65" s="54" t="n">
        <v>16</v>
      </c>
      <c r="BJ65" s="48" t="n">
        <v>0</v>
      </c>
      <c r="BK65" s="48" t="n">
        <v>141</v>
      </c>
      <c r="BL65" s="48" t="n">
        <v>1622</v>
      </c>
      <c r="BM65" s="48" t="n">
        <v>0</v>
      </c>
      <c r="BN65" s="54" t="n">
        <v>25</v>
      </c>
      <c r="BO65" s="48" t="n">
        <v>181274</v>
      </c>
      <c r="BP65" s="48" t="n">
        <v>112</v>
      </c>
      <c r="BQ65" s="48" t="n">
        <v>127955</v>
      </c>
      <c r="BR65" s="54" t="n">
        <v>58</v>
      </c>
      <c r="BS65" s="49" t="n">
        <v>53148</v>
      </c>
      <c r="BT65" s="48" t="n">
        <v>37870</v>
      </c>
      <c r="BU65" s="48" t="n">
        <v>25643</v>
      </c>
      <c r="BV65" s="48" t="s">
        <v>103</v>
      </c>
      <c r="BW65" s="49" t="s">
        <v>103</v>
      </c>
      <c r="BX65" s="48" t="n">
        <v>193512</v>
      </c>
      <c r="BY65" s="48" t="n">
        <v>358176</v>
      </c>
      <c r="BZ65" s="49" t="n">
        <v>619374</v>
      </c>
      <c r="CA65" s="48" t="n">
        <v>421</v>
      </c>
      <c r="CB65" s="49" t="n">
        <v>618953</v>
      </c>
      <c r="CC65" s="49" t="n">
        <v>130</v>
      </c>
      <c r="CD65" s="51" t="n">
        <v>6601</v>
      </c>
      <c r="CE65" s="48" t="n">
        <v>0</v>
      </c>
      <c r="CF65" s="51" t="n">
        <v>6601</v>
      </c>
      <c r="CG65" s="48" t="n">
        <v>0</v>
      </c>
      <c r="CH65" s="51" t="n">
        <v>4879</v>
      </c>
      <c r="CI65" s="49" t="n">
        <v>86</v>
      </c>
      <c r="CJ65" s="54" t="n">
        <v>4793</v>
      </c>
      <c r="CK65" s="51" t="n">
        <v>21982</v>
      </c>
      <c r="CL65" s="48" t="n">
        <v>20516</v>
      </c>
      <c r="CM65" s="51" t="n">
        <v>1466</v>
      </c>
      <c r="CN65" s="51" t="n">
        <v>892</v>
      </c>
      <c r="CO65" s="48" t="n">
        <v>0</v>
      </c>
      <c r="CP65" s="51" t="n">
        <v>867</v>
      </c>
      <c r="CQ65" s="48" t="n">
        <v>25</v>
      </c>
      <c r="CR65" s="49" t="n">
        <v>0</v>
      </c>
    </row>
    <row r="66" s="50" customFormat="true" ht="11.25" hidden="false" customHeight="true" outlineLevel="0" collapsed="false">
      <c r="A66" s="47" t="s">
        <v>162</v>
      </c>
      <c r="B66" s="48" t="n">
        <v>218387627</v>
      </c>
      <c r="C66" s="48" t="n">
        <v>180615</v>
      </c>
      <c r="D66" s="48" t="n">
        <v>153309</v>
      </c>
      <c r="E66" s="48" t="n">
        <v>3025</v>
      </c>
      <c r="F66" s="48" t="n">
        <v>24281</v>
      </c>
      <c r="G66" s="48" t="n">
        <v>219735</v>
      </c>
      <c r="H66" s="49" t="n">
        <v>968096</v>
      </c>
      <c r="I66" s="48" t="n">
        <v>1388879</v>
      </c>
      <c r="J66" s="49" t="n">
        <v>553898</v>
      </c>
      <c r="K66" s="48" t="n">
        <v>117788</v>
      </c>
      <c r="L66" s="48" t="n">
        <v>717193</v>
      </c>
      <c r="M66" s="48" t="n">
        <v>75954480</v>
      </c>
      <c r="N66" s="48" t="n">
        <v>14863948</v>
      </c>
      <c r="O66" s="49" t="n">
        <v>4388933</v>
      </c>
      <c r="P66" s="48" t="n">
        <v>115857</v>
      </c>
      <c r="Q66" s="49" t="n">
        <v>840121</v>
      </c>
      <c r="R66" s="49" t="s">
        <v>103</v>
      </c>
      <c r="S66" s="48" t="n">
        <v>185104</v>
      </c>
      <c r="T66" s="49" t="s">
        <v>103</v>
      </c>
      <c r="U66" s="48" t="n">
        <v>465216</v>
      </c>
      <c r="V66" s="49" t="n">
        <v>1097236</v>
      </c>
      <c r="W66" s="48" t="n">
        <v>21687703</v>
      </c>
      <c r="X66" s="49" t="n">
        <v>1114684</v>
      </c>
      <c r="Y66" s="49" t="n">
        <v>307760</v>
      </c>
      <c r="Z66" s="49" t="n">
        <v>182875</v>
      </c>
      <c r="AA66" s="48" t="n">
        <v>1059398</v>
      </c>
      <c r="AB66" s="48" t="n">
        <v>1871700</v>
      </c>
      <c r="AC66" s="48" t="n">
        <v>6936536</v>
      </c>
      <c r="AD66" s="48" t="n">
        <v>2783776</v>
      </c>
      <c r="AE66" s="48" t="n">
        <v>13714443</v>
      </c>
      <c r="AF66" s="49" t="n">
        <v>1376415</v>
      </c>
      <c r="AG66" s="49" t="n">
        <v>2018102</v>
      </c>
      <c r="AH66" s="49" t="n">
        <v>60770578</v>
      </c>
      <c r="AI66" s="48" t="n">
        <v>26191901</v>
      </c>
      <c r="AJ66" s="48" t="n">
        <v>13371967</v>
      </c>
      <c r="AK66" s="48" t="n">
        <v>12806822</v>
      </c>
      <c r="AL66" s="48" t="n">
        <v>13112</v>
      </c>
      <c r="AM66" s="48" t="n">
        <v>34578677</v>
      </c>
      <c r="AN66" s="48" t="n">
        <v>2362799</v>
      </c>
      <c r="AO66" s="49" t="n">
        <v>1752391</v>
      </c>
      <c r="AP66" s="48" t="n">
        <v>1649417</v>
      </c>
      <c r="AQ66" s="49" t="n">
        <v>2131081</v>
      </c>
      <c r="AR66" s="48" t="n">
        <v>2702603</v>
      </c>
      <c r="AS66" s="48" t="n">
        <v>2805743</v>
      </c>
      <c r="AT66" s="48" t="n">
        <v>176703</v>
      </c>
      <c r="AU66" s="48" t="n">
        <v>4507700</v>
      </c>
      <c r="AV66" s="48" t="n">
        <v>1364281</v>
      </c>
      <c r="AW66" s="48" t="n">
        <v>8534580</v>
      </c>
      <c r="AX66" s="49" t="n">
        <v>1700568</v>
      </c>
      <c r="AY66" s="48" t="n">
        <v>4890812</v>
      </c>
      <c r="AZ66" s="49" t="n">
        <v>0</v>
      </c>
      <c r="BA66" s="48" t="n">
        <v>2290327</v>
      </c>
      <c r="BB66" s="48" t="n">
        <v>1214398</v>
      </c>
      <c r="BC66" s="48" t="n">
        <v>277898</v>
      </c>
      <c r="BD66" s="48" t="n">
        <v>61839</v>
      </c>
      <c r="BE66" s="48" t="s">
        <v>103</v>
      </c>
      <c r="BF66" s="48" t="s">
        <v>103</v>
      </c>
      <c r="BG66" s="49" t="n">
        <v>42500</v>
      </c>
      <c r="BH66" s="48" t="n">
        <v>29013056</v>
      </c>
      <c r="BI66" s="49" t="n">
        <v>7399196</v>
      </c>
      <c r="BJ66" s="48" t="n">
        <v>4527325</v>
      </c>
      <c r="BK66" s="48" t="n">
        <v>3279605</v>
      </c>
      <c r="BL66" s="48" t="n">
        <v>9395382</v>
      </c>
      <c r="BM66" s="48" t="n">
        <v>879974</v>
      </c>
      <c r="BN66" s="49" t="n">
        <v>3531575</v>
      </c>
      <c r="BO66" s="48" t="n">
        <v>8753092</v>
      </c>
      <c r="BP66" s="48" t="n">
        <v>6046278</v>
      </c>
      <c r="BQ66" s="48" t="n">
        <v>1914793</v>
      </c>
      <c r="BR66" s="49" t="n">
        <v>738546</v>
      </c>
      <c r="BS66" s="49" t="n">
        <v>53474</v>
      </c>
      <c r="BT66" s="48" t="n">
        <v>2340083</v>
      </c>
      <c r="BU66" s="48" t="n">
        <v>812434</v>
      </c>
      <c r="BV66" s="48" t="s">
        <v>103</v>
      </c>
      <c r="BW66" s="49" t="s">
        <v>103</v>
      </c>
      <c r="BX66" s="48" t="n">
        <v>8137627</v>
      </c>
      <c r="BY66" s="48" t="n">
        <v>11552465</v>
      </c>
      <c r="BZ66" s="49" t="n">
        <v>3526714</v>
      </c>
      <c r="CA66" s="48" t="n">
        <v>3402000</v>
      </c>
      <c r="CB66" s="49" t="n">
        <v>124714</v>
      </c>
      <c r="CC66" s="49" t="n">
        <v>2843729</v>
      </c>
      <c r="CD66" s="48" t="n">
        <v>1798340</v>
      </c>
      <c r="CE66" s="48" t="n">
        <v>1079998</v>
      </c>
      <c r="CF66" s="48" t="n">
        <v>338318</v>
      </c>
      <c r="CG66" s="48" t="n">
        <v>380024</v>
      </c>
      <c r="CH66" s="48" t="n">
        <v>1369038</v>
      </c>
      <c r="CI66" s="49" t="n">
        <v>531215</v>
      </c>
      <c r="CJ66" s="49" t="n">
        <v>837823</v>
      </c>
      <c r="CK66" s="48" t="n">
        <v>6096250</v>
      </c>
      <c r="CL66" s="48" t="n">
        <v>2017894</v>
      </c>
      <c r="CM66" s="48" t="n">
        <v>4078356</v>
      </c>
      <c r="CN66" s="48" t="n">
        <v>1184523</v>
      </c>
      <c r="CO66" s="48" t="n">
        <v>412214</v>
      </c>
      <c r="CP66" s="48" t="n">
        <v>511342</v>
      </c>
      <c r="CQ66" s="48" t="n">
        <v>260966</v>
      </c>
      <c r="CR66" s="49" t="n">
        <v>0</v>
      </c>
    </row>
    <row r="67" s="50" customFormat="true" ht="11.25" hidden="false" customHeight="true" outlineLevel="0" collapsed="false">
      <c r="A67" s="47" t="s">
        <v>163</v>
      </c>
      <c r="B67" s="48" t="n">
        <v>122643575</v>
      </c>
      <c r="C67" s="48" t="n">
        <v>140735</v>
      </c>
      <c r="D67" s="48" t="n">
        <v>111239</v>
      </c>
      <c r="E67" s="48" t="n">
        <v>11008</v>
      </c>
      <c r="F67" s="48" t="n">
        <v>18488</v>
      </c>
      <c r="G67" s="48" t="n">
        <v>2443832</v>
      </c>
      <c r="H67" s="48" t="n">
        <v>6408954</v>
      </c>
      <c r="I67" s="48" t="n">
        <v>1448966</v>
      </c>
      <c r="J67" s="70" t="n">
        <v>504330</v>
      </c>
      <c r="K67" s="48" t="n">
        <v>263112</v>
      </c>
      <c r="L67" s="48" t="n">
        <v>681525</v>
      </c>
      <c r="M67" s="48" t="n">
        <v>49886977</v>
      </c>
      <c r="N67" s="48" t="n">
        <v>2471682</v>
      </c>
      <c r="O67" s="48" t="n">
        <v>782233</v>
      </c>
      <c r="P67" s="48" t="n">
        <v>159544</v>
      </c>
      <c r="Q67" s="48" t="n">
        <v>136034</v>
      </c>
      <c r="R67" s="70" t="s">
        <v>103</v>
      </c>
      <c r="S67" s="48" t="n">
        <v>189727</v>
      </c>
      <c r="T67" s="48" t="s">
        <v>103</v>
      </c>
      <c r="U67" s="48" t="n">
        <v>206518</v>
      </c>
      <c r="V67" s="48" t="n">
        <v>5304450</v>
      </c>
      <c r="W67" s="48" t="n">
        <v>9071416</v>
      </c>
      <c r="X67" s="48" t="n">
        <v>1884770</v>
      </c>
      <c r="Y67" s="48" t="n">
        <v>992048</v>
      </c>
      <c r="Z67" s="70" t="n">
        <v>1532536</v>
      </c>
      <c r="AA67" s="48" t="n">
        <v>1316006</v>
      </c>
      <c r="AB67" s="48" t="n">
        <v>3323460</v>
      </c>
      <c r="AC67" s="48" t="n">
        <v>3818867</v>
      </c>
      <c r="AD67" s="48" t="n">
        <v>1568427</v>
      </c>
      <c r="AE67" s="48" t="n">
        <v>14162762</v>
      </c>
      <c r="AF67" s="48" t="n">
        <v>173307</v>
      </c>
      <c r="AG67" s="48" t="n">
        <v>1200961</v>
      </c>
      <c r="AH67" s="70" t="n">
        <v>14145844</v>
      </c>
      <c r="AI67" s="48" t="n">
        <v>6526884</v>
      </c>
      <c r="AJ67" s="48" t="n">
        <v>2926919</v>
      </c>
      <c r="AK67" s="48" t="n">
        <v>3567135</v>
      </c>
      <c r="AL67" s="51" t="n">
        <v>32830</v>
      </c>
      <c r="AM67" s="48" t="n">
        <v>7618961</v>
      </c>
      <c r="AN67" s="48" t="n">
        <v>224403</v>
      </c>
      <c r="AO67" s="48" t="n">
        <v>47889</v>
      </c>
      <c r="AP67" s="48" t="n">
        <v>83851</v>
      </c>
      <c r="AQ67" s="70" t="n">
        <v>398869</v>
      </c>
      <c r="AR67" s="48" t="n">
        <v>2059993</v>
      </c>
      <c r="AS67" s="48" t="n">
        <v>831073</v>
      </c>
      <c r="AT67" s="48" t="n">
        <v>73122</v>
      </c>
      <c r="AU67" s="48" t="n">
        <v>498832</v>
      </c>
      <c r="AV67" s="48" t="n">
        <v>108789</v>
      </c>
      <c r="AW67" s="48" t="n">
        <v>2457397</v>
      </c>
      <c r="AX67" s="48" t="n">
        <v>108477</v>
      </c>
      <c r="AY67" s="48" t="n">
        <v>726266</v>
      </c>
      <c r="AZ67" s="70" t="n">
        <v>0</v>
      </c>
      <c r="BA67" s="48" t="n">
        <v>9140608</v>
      </c>
      <c r="BB67" s="48" t="n">
        <v>5474289</v>
      </c>
      <c r="BC67" s="48" t="n">
        <v>736210</v>
      </c>
      <c r="BD67" s="48" t="n">
        <v>58061</v>
      </c>
      <c r="BE67" s="48" t="s">
        <v>103</v>
      </c>
      <c r="BF67" s="48" t="s">
        <v>103</v>
      </c>
      <c r="BG67" s="70" t="n">
        <v>91890</v>
      </c>
      <c r="BH67" s="48" t="n">
        <v>8029109</v>
      </c>
      <c r="BI67" s="48" t="n">
        <v>1428072</v>
      </c>
      <c r="BJ67" s="48" t="n">
        <v>399105</v>
      </c>
      <c r="BK67" s="48" t="n">
        <v>451012</v>
      </c>
      <c r="BL67" s="48" t="n">
        <v>4434793</v>
      </c>
      <c r="BM67" s="48" t="n">
        <v>163536</v>
      </c>
      <c r="BN67" s="70" t="n">
        <v>1152592</v>
      </c>
      <c r="BO67" s="48" t="n">
        <v>6401911</v>
      </c>
      <c r="BP67" s="48" t="n">
        <v>2545477</v>
      </c>
      <c r="BQ67" s="48" t="n">
        <v>2567496</v>
      </c>
      <c r="BR67" s="48" t="n">
        <v>1235523</v>
      </c>
      <c r="BS67" s="51" t="n">
        <v>53415</v>
      </c>
      <c r="BT67" s="48" t="n">
        <v>695146</v>
      </c>
      <c r="BU67" s="48" t="n">
        <v>254778</v>
      </c>
      <c r="BV67" s="48" t="s">
        <v>103</v>
      </c>
      <c r="BW67" s="70" t="s">
        <v>103</v>
      </c>
      <c r="BX67" s="48" t="n">
        <v>6612826</v>
      </c>
      <c r="BY67" s="48" t="n">
        <v>6853844</v>
      </c>
      <c r="BZ67" s="48" t="n">
        <v>1099270</v>
      </c>
      <c r="CA67" s="48" t="n">
        <v>903730</v>
      </c>
      <c r="CB67" s="48" t="n">
        <v>195540</v>
      </c>
      <c r="CC67" s="70" t="n">
        <v>148265</v>
      </c>
      <c r="CD67" s="48" t="n">
        <v>7457132</v>
      </c>
      <c r="CE67" s="48" t="n">
        <v>6611307</v>
      </c>
      <c r="CF67" s="48" t="n">
        <v>267004</v>
      </c>
      <c r="CG67" s="48" t="n">
        <v>578821</v>
      </c>
      <c r="CH67" s="48" t="n">
        <v>381110</v>
      </c>
      <c r="CI67" s="48" t="n">
        <v>283546</v>
      </c>
      <c r="CJ67" s="70" t="n">
        <v>97564</v>
      </c>
      <c r="CK67" s="48" t="n">
        <v>1053266</v>
      </c>
      <c r="CL67" s="48" t="n">
        <v>532921</v>
      </c>
      <c r="CM67" s="48" t="n">
        <v>520345</v>
      </c>
      <c r="CN67" s="48" t="n">
        <v>295781</v>
      </c>
      <c r="CO67" s="48" t="n">
        <v>88214</v>
      </c>
      <c r="CP67" s="48" t="n">
        <v>188974</v>
      </c>
      <c r="CQ67" s="48" t="n">
        <v>18593</v>
      </c>
      <c r="CR67" s="70" t="n">
        <v>0</v>
      </c>
    </row>
    <row r="68" s="50" customFormat="true" ht="11.25" hidden="false" customHeight="true" outlineLevel="0" collapsed="false">
      <c r="A68" s="47" t="s">
        <v>164</v>
      </c>
      <c r="B68" s="48" t="n">
        <v>281687085</v>
      </c>
      <c r="C68" s="48" t="n">
        <v>766482</v>
      </c>
      <c r="D68" s="48" t="n">
        <v>613943</v>
      </c>
      <c r="E68" s="48" t="n">
        <v>50355</v>
      </c>
      <c r="F68" s="48" t="n">
        <v>102184</v>
      </c>
      <c r="G68" s="48" t="n">
        <v>5230598</v>
      </c>
      <c r="H68" s="48" t="n">
        <v>7953591</v>
      </c>
      <c r="I68" s="48" t="n">
        <v>6072852</v>
      </c>
      <c r="J68" s="70" t="n">
        <v>1254545</v>
      </c>
      <c r="K68" s="48" t="n">
        <v>1065673</v>
      </c>
      <c r="L68" s="48" t="n">
        <v>3752635</v>
      </c>
      <c r="M68" s="48" t="n">
        <v>87493680</v>
      </c>
      <c r="N68" s="48" t="n">
        <v>5912090</v>
      </c>
      <c r="O68" s="48" t="n">
        <v>2819018</v>
      </c>
      <c r="P68" s="48" t="n">
        <v>465018</v>
      </c>
      <c r="Q68" s="48" t="n">
        <v>336996</v>
      </c>
      <c r="R68" s="70" t="s">
        <v>103</v>
      </c>
      <c r="S68" s="48" t="n">
        <v>502028</v>
      </c>
      <c r="T68" s="48" t="s">
        <v>103</v>
      </c>
      <c r="U68" s="48" t="n">
        <v>851253</v>
      </c>
      <c r="V68" s="48" t="n">
        <v>2625198</v>
      </c>
      <c r="W68" s="48" t="n">
        <v>14718513</v>
      </c>
      <c r="X68" s="48" t="n">
        <v>2823324</v>
      </c>
      <c r="Y68" s="48" t="n">
        <v>1870557</v>
      </c>
      <c r="Z68" s="70" t="n">
        <v>2419950</v>
      </c>
      <c r="AA68" s="48" t="n">
        <v>3625563</v>
      </c>
      <c r="AB68" s="48" t="n">
        <v>7971582</v>
      </c>
      <c r="AC68" s="48" t="n">
        <v>11814939</v>
      </c>
      <c r="AD68" s="48" t="n">
        <v>5469688</v>
      </c>
      <c r="AE68" s="48" t="n">
        <v>16177796</v>
      </c>
      <c r="AF68" s="48" t="n">
        <v>805472</v>
      </c>
      <c r="AG68" s="48" t="n">
        <v>3764204</v>
      </c>
      <c r="AH68" s="70" t="n">
        <v>44070605</v>
      </c>
      <c r="AI68" s="48" t="n">
        <v>18131062</v>
      </c>
      <c r="AJ68" s="48" t="n">
        <v>8820351</v>
      </c>
      <c r="AK68" s="48" t="n">
        <v>9240134</v>
      </c>
      <c r="AL68" s="48" t="n">
        <v>70577</v>
      </c>
      <c r="AM68" s="48" t="n">
        <v>25939543</v>
      </c>
      <c r="AN68" s="48" t="n">
        <v>1630017</v>
      </c>
      <c r="AO68" s="48" t="n">
        <v>456226</v>
      </c>
      <c r="AP68" s="48" t="n">
        <v>504502</v>
      </c>
      <c r="AQ68" s="70" t="n">
        <v>2554690</v>
      </c>
      <c r="AR68" s="48" t="n">
        <v>6154631</v>
      </c>
      <c r="AS68" s="48" t="n">
        <v>2550550</v>
      </c>
      <c r="AT68" s="48" t="n">
        <v>319956</v>
      </c>
      <c r="AU68" s="48" t="n">
        <v>2267176</v>
      </c>
      <c r="AV68" s="48" t="n">
        <v>393198</v>
      </c>
      <c r="AW68" s="48" t="n">
        <v>6601355</v>
      </c>
      <c r="AX68" s="48" t="n">
        <v>941568</v>
      </c>
      <c r="AY68" s="48" t="n">
        <v>1565675</v>
      </c>
      <c r="AZ68" s="70" t="n">
        <v>0</v>
      </c>
      <c r="BA68" s="48" t="n">
        <v>20588374</v>
      </c>
      <c r="BB68" s="48" t="n">
        <v>7980170</v>
      </c>
      <c r="BC68" s="48" t="n">
        <v>3202362</v>
      </c>
      <c r="BD68" s="48" t="n">
        <v>441458</v>
      </c>
      <c r="BE68" s="48" t="s">
        <v>103</v>
      </c>
      <c r="BF68" s="48" t="s">
        <v>103</v>
      </c>
      <c r="BG68" s="70" t="n">
        <v>353536</v>
      </c>
      <c r="BH68" s="48" t="n">
        <v>26653602</v>
      </c>
      <c r="BI68" s="48" t="n">
        <v>7602728</v>
      </c>
      <c r="BJ68" s="48" t="n">
        <v>1187708</v>
      </c>
      <c r="BK68" s="48" t="n">
        <v>4052297</v>
      </c>
      <c r="BL68" s="48" t="n">
        <v>10911165</v>
      </c>
      <c r="BM68" s="48" t="n">
        <v>1220495</v>
      </c>
      <c r="BN68" s="70" t="n">
        <v>1679208</v>
      </c>
      <c r="BO68" s="48" t="n">
        <v>9949576</v>
      </c>
      <c r="BP68" s="48" t="n">
        <v>4448795</v>
      </c>
      <c r="BQ68" s="48" t="n">
        <v>3400872</v>
      </c>
      <c r="BR68" s="48" t="n">
        <v>1974246</v>
      </c>
      <c r="BS68" s="48" t="n">
        <v>125663</v>
      </c>
      <c r="BT68" s="48" t="n">
        <v>3498230</v>
      </c>
      <c r="BU68" s="48" t="n">
        <v>1800254</v>
      </c>
      <c r="BV68" s="48" t="s">
        <v>103</v>
      </c>
      <c r="BW68" s="70" t="s">
        <v>103</v>
      </c>
      <c r="BX68" s="48" t="n">
        <v>21148130</v>
      </c>
      <c r="BY68" s="48" t="n">
        <v>15006662</v>
      </c>
      <c r="BZ68" s="48" t="n">
        <v>7484247</v>
      </c>
      <c r="CA68" s="48" t="n">
        <v>6430295</v>
      </c>
      <c r="CB68" s="48" t="n">
        <v>1053952</v>
      </c>
      <c r="CC68" s="70" t="n">
        <v>1079908</v>
      </c>
      <c r="CD68" s="48" t="n">
        <v>15848400</v>
      </c>
      <c r="CE68" s="48" t="n">
        <v>7471179</v>
      </c>
      <c r="CF68" s="48" t="n">
        <v>2364976</v>
      </c>
      <c r="CG68" s="48" t="n">
        <v>6012244</v>
      </c>
      <c r="CH68" s="48" t="n">
        <v>974703</v>
      </c>
      <c r="CI68" s="48" t="n">
        <v>380950</v>
      </c>
      <c r="CJ68" s="70" t="n">
        <v>593753</v>
      </c>
      <c r="CK68" s="48" t="n">
        <v>6196879</v>
      </c>
      <c r="CL68" s="48" t="n">
        <v>2677962</v>
      </c>
      <c r="CM68" s="48" t="n">
        <v>3518917</v>
      </c>
      <c r="CN68" s="48" t="n">
        <v>1670566</v>
      </c>
      <c r="CO68" s="48" t="n">
        <v>729363</v>
      </c>
      <c r="CP68" s="48" t="n">
        <v>774895</v>
      </c>
      <c r="CQ68" s="48" t="n">
        <v>166308</v>
      </c>
      <c r="CR68" s="70" t="n">
        <v>0</v>
      </c>
    </row>
    <row r="69" s="50" customFormat="true" ht="11.25" hidden="false" customHeight="true" outlineLevel="0" collapsed="false">
      <c r="A69" s="47" t="s">
        <v>165</v>
      </c>
      <c r="B69" s="48" t="n">
        <v>33873987</v>
      </c>
      <c r="C69" s="48" t="n">
        <v>276755</v>
      </c>
      <c r="D69" s="48" t="n">
        <v>261851</v>
      </c>
      <c r="E69" s="51" t="n">
        <v>6406</v>
      </c>
      <c r="F69" s="48" t="n">
        <v>8498</v>
      </c>
      <c r="G69" s="48" t="n">
        <v>942741</v>
      </c>
      <c r="H69" s="48" t="n">
        <v>120475</v>
      </c>
      <c r="I69" s="48" t="n">
        <v>504264</v>
      </c>
      <c r="J69" s="70" t="n">
        <v>185048</v>
      </c>
      <c r="K69" s="48" t="n">
        <v>143336</v>
      </c>
      <c r="L69" s="48" t="n">
        <v>175880</v>
      </c>
      <c r="M69" s="48" t="n">
        <v>22403457</v>
      </c>
      <c r="N69" s="48" t="n">
        <v>1911213</v>
      </c>
      <c r="O69" s="48" t="n">
        <v>1444262</v>
      </c>
      <c r="P69" s="48" t="n">
        <v>61283</v>
      </c>
      <c r="Q69" s="48" t="n">
        <v>7466</v>
      </c>
      <c r="R69" s="70" t="s">
        <v>103</v>
      </c>
      <c r="S69" s="48" t="n">
        <v>112292</v>
      </c>
      <c r="T69" s="48" t="s">
        <v>103</v>
      </c>
      <c r="U69" s="48" t="n">
        <v>76479</v>
      </c>
      <c r="V69" s="48" t="n">
        <v>1764564</v>
      </c>
      <c r="W69" s="48" t="n">
        <v>4700657</v>
      </c>
      <c r="X69" s="48" t="n">
        <v>307182</v>
      </c>
      <c r="Y69" s="48" t="n">
        <v>136069</v>
      </c>
      <c r="Z69" s="70" t="n">
        <v>396022</v>
      </c>
      <c r="AA69" s="48" t="n">
        <v>732407</v>
      </c>
      <c r="AB69" s="48" t="n">
        <v>1796965</v>
      </c>
      <c r="AC69" s="48" t="n">
        <v>4056762</v>
      </c>
      <c r="AD69" s="48" t="n">
        <v>963927</v>
      </c>
      <c r="AE69" s="48" t="n">
        <v>2447568</v>
      </c>
      <c r="AF69" s="48" t="n">
        <v>88267</v>
      </c>
      <c r="AG69" s="48" t="n">
        <v>702534</v>
      </c>
      <c r="AH69" s="70" t="n">
        <v>2392621</v>
      </c>
      <c r="AI69" s="48" t="n">
        <v>1744269</v>
      </c>
      <c r="AJ69" s="48" t="n">
        <v>607550</v>
      </c>
      <c r="AK69" s="48" t="n">
        <v>1136719</v>
      </c>
      <c r="AL69" s="48" t="n">
        <v>0</v>
      </c>
      <c r="AM69" s="48" t="n">
        <v>648352</v>
      </c>
      <c r="AN69" s="48" t="n">
        <v>11858</v>
      </c>
      <c r="AO69" s="51" t="n">
        <v>2498</v>
      </c>
      <c r="AP69" s="48" t="n">
        <v>5826</v>
      </c>
      <c r="AQ69" s="70" t="n">
        <v>5618</v>
      </c>
      <c r="AR69" s="48" t="n">
        <v>156956</v>
      </c>
      <c r="AS69" s="48" t="n">
        <v>194383</v>
      </c>
      <c r="AT69" s="48" t="n">
        <v>18722</v>
      </c>
      <c r="AU69" s="51" t="n">
        <v>63109</v>
      </c>
      <c r="AV69" s="48" t="n">
        <v>0</v>
      </c>
      <c r="AW69" s="48" t="n">
        <v>93152</v>
      </c>
      <c r="AX69" s="48" t="n">
        <v>20920</v>
      </c>
      <c r="AY69" s="48" t="n">
        <v>75310</v>
      </c>
      <c r="AZ69" s="70" t="n">
        <v>0</v>
      </c>
      <c r="BA69" s="48" t="n">
        <v>14871</v>
      </c>
      <c r="BB69" s="51" t="n">
        <v>3629</v>
      </c>
      <c r="BC69" s="51" t="n">
        <v>629</v>
      </c>
      <c r="BD69" s="48" t="n">
        <v>0</v>
      </c>
      <c r="BE69" s="48" t="s">
        <v>103</v>
      </c>
      <c r="BF69" s="48" t="s">
        <v>103</v>
      </c>
      <c r="BG69" s="70" t="n">
        <v>3159</v>
      </c>
      <c r="BH69" s="48" t="n">
        <v>5395608</v>
      </c>
      <c r="BI69" s="48" t="n">
        <v>2111691</v>
      </c>
      <c r="BJ69" s="48" t="n">
        <v>955024</v>
      </c>
      <c r="BK69" s="48" t="n">
        <v>986816</v>
      </c>
      <c r="BL69" s="48" t="n">
        <v>1223815</v>
      </c>
      <c r="BM69" s="51" t="n">
        <v>31246</v>
      </c>
      <c r="BN69" s="70" t="n">
        <v>87017</v>
      </c>
      <c r="BO69" s="48" t="n">
        <v>550279</v>
      </c>
      <c r="BP69" s="48" t="n">
        <v>356356</v>
      </c>
      <c r="BQ69" s="48" t="n">
        <v>175365</v>
      </c>
      <c r="BR69" s="51" t="n">
        <v>16679</v>
      </c>
      <c r="BS69" s="48" t="n">
        <v>1879</v>
      </c>
      <c r="BT69" s="48" t="n">
        <v>50817</v>
      </c>
      <c r="BU69" s="48" t="n">
        <v>10908</v>
      </c>
      <c r="BV69" s="48" t="s">
        <v>103</v>
      </c>
      <c r="BW69" s="70" t="s">
        <v>103</v>
      </c>
      <c r="BX69" s="48" t="n">
        <v>644506</v>
      </c>
      <c r="BY69" s="48" t="n">
        <v>305233</v>
      </c>
      <c r="BZ69" s="48" t="n">
        <v>42772</v>
      </c>
      <c r="CA69" s="48" t="n">
        <v>29725</v>
      </c>
      <c r="CB69" s="51" t="n">
        <v>13048</v>
      </c>
      <c r="CC69" s="71" t="n">
        <v>31797</v>
      </c>
      <c r="CD69" s="48" t="n">
        <v>18729</v>
      </c>
      <c r="CE69" s="51" t="n">
        <v>12972</v>
      </c>
      <c r="CF69" s="48" t="n">
        <v>5582</v>
      </c>
      <c r="CG69" s="48" t="n">
        <v>176</v>
      </c>
      <c r="CH69" s="51" t="n">
        <v>28296</v>
      </c>
      <c r="CI69" s="51" t="n">
        <v>28294</v>
      </c>
      <c r="CJ69" s="70" t="n">
        <v>2</v>
      </c>
      <c r="CK69" s="48" t="n">
        <v>138497</v>
      </c>
      <c r="CL69" s="48" t="n">
        <v>20108</v>
      </c>
      <c r="CM69" s="48" t="n">
        <v>118389</v>
      </c>
      <c r="CN69" s="48" t="n">
        <v>12269</v>
      </c>
      <c r="CO69" s="48" t="n">
        <v>6384</v>
      </c>
      <c r="CP69" s="48" t="n">
        <v>5885</v>
      </c>
      <c r="CQ69" s="48" t="n">
        <v>0</v>
      </c>
      <c r="CR69" s="70" t="n">
        <v>0</v>
      </c>
    </row>
    <row r="70" s="50" customFormat="true" ht="11.25" hidden="false" customHeight="true" outlineLevel="0" collapsed="false">
      <c r="A70" s="47" t="s">
        <v>166</v>
      </c>
      <c r="B70" s="48" t="n">
        <v>43503282</v>
      </c>
      <c r="C70" s="48" t="n">
        <v>168054</v>
      </c>
      <c r="D70" s="48" t="n">
        <v>146245</v>
      </c>
      <c r="E70" s="51" t="n">
        <v>15249</v>
      </c>
      <c r="F70" s="48" t="n">
        <v>6560</v>
      </c>
      <c r="G70" s="48" t="n">
        <v>1740544</v>
      </c>
      <c r="H70" s="48" t="n">
        <v>3960404</v>
      </c>
      <c r="I70" s="48" t="n">
        <v>245179</v>
      </c>
      <c r="J70" s="70" t="n">
        <v>45200</v>
      </c>
      <c r="K70" s="48" t="n">
        <v>149089</v>
      </c>
      <c r="L70" s="48" t="n">
        <v>50890</v>
      </c>
      <c r="M70" s="48" t="n">
        <v>10450253</v>
      </c>
      <c r="N70" s="48" t="n">
        <v>815129</v>
      </c>
      <c r="O70" s="48" t="n">
        <v>83207</v>
      </c>
      <c r="P70" s="48" t="n">
        <v>48634</v>
      </c>
      <c r="Q70" s="48" t="n">
        <v>13783</v>
      </c>
      <c r="R70" s="70" t="s">
        <v>103</v>
      </c>
      <c r="S70" s="48" t="n">
        <v>30708</v>
      </c>
      <c r="T70" s="48" t="s">
        <v>103</v>
      </c>
      <c r="U70" s="48" t="n">
        <v>144072</v>
      </c>
      <c r="V70" s="48" t="n">
        <v>1303071</v>
      </c>
      <c r="W70" s="48" t="n">
        <v>3466767</v>
      </c>
      <c r="X70" s="48" t="n">
        <v>164024</v>
      </c>
      <c r="Y70" s="48" t="n">
        <v>65306</v>
      </c>
      <c r="Z70" s="70" t="n">
        <v>347311</v>
      </c>
      <c r="AA70" s="48" t="n">
        <v>95443</v>
      </c>
      <c r="AB70" s="48" t="n">
        <v>348244</v>
      </c>
      <c r="AC70" s="48" t="n">
        <v>1388115</v>
      </c>
      <c r="AD70" s="48" t="n">
        <v>105500</v>
      </c>
      <c r="AE70" s="48" t="n">
        <v>1028594</v>
      </c>
      <c r="AF70" s="48" t="n">
        <v>81297</v>
      </c>
      <c r="AG70" s="48" t="n">
        <v>761648</v>
      </c>
      <c r="AH70" s="70" t="n">
        <v>4758248</v>
      </c>
      <c r="AI70" s="48" t="n">
        <v>1743098</v>
      </c>
      <c r="AJ70" s="48" t="n">
        <v>989047</v>
      </c>
      <c r="AK70" s="48" t="n">
        <v>752511</v>
      </c>
      <c r="AL70" s="51" t="n">
        <v>1540</v>
      </c>
      <c r="AM70" s="48" t="n">
        <v>3015150</v>
      </c>
      <c r="AN70" s="48" t="n">
        <v>45599</v>
      </c>
      <c r="AO70" s="48" t="n">
        <v>34650</v>
      </c>
      <c r="AP70" s="48" t="n">
        <v>46607</v>
      </c>
      <c r="AQ70" s="70" t="n">
        <v>115822</v>
      </c>
      <c r="AR70" s="48" t="n">
        <v>1294329</v>
      </c>
      <c r="AS70" s="48" t="n">
        <v>114650</v>
      </c>
      <c r="AT70" s="48" t="n">
        <v>44536</v>
      </c>
      <c r="AU70" s="48" t="n">
        <v>441608</v>
      </c>
      <c r="AV70" s="48" t="n">
        <v>102197</v>
      </c>
      <c r="AW70" s="48" t="n">
        <v>118000</v>
      </c>
      <c r="AX70" s="48" t="n">
        <v>63312</v>
      </c>
      <c r="AY70" s="48" t="n">
        <v>593840</v>
      </c>
      <c r="AZ70" s="70" t="n">
        <v>0</v>
      </c>
      <c r="BA70" s="48" t="n">
        <v>658334</v>
      </c>
      <c r="BB70" s="48" t="n">
        <v>452844</v>
      </c>
      <c r="BC70" s="48" t="n">
        <v>54278</v>
      </c>
      <c r="BD70" s="48" t="n">
        <v>6726</v>
      </c>
      <c r="BE70" s="48" t="s">
        <v>103</v>
      </c>
      <c r="BF70" s="48" t="s">
        <v>103</v>
      </c>
      <c r="BG70" s="70" t="n">
        <v>23065</v>
      </c>
      <c r="BH70" s="48" t="n">
        <v>2962806</v>
      </c>
      <c r="BI70" s="48" t="n">
        <v>1262603</v>
      </c>
      <c r="BJ70" s="48" t="n">
        <v>49364</v>
      </c>
      <c r="BK70" s="48" t="n">
        <v>112150</v>
      </c>
      <c r="BL70" s="48" t="n">
        <v>1299078</v>
      </c>
      <c r="BM70" s="48" t="n">
        <v>52997</v>
      </c>
      <c r="BN70" s="70" t="n">
        <v>186615</v>
      </c>
      <c r="BO70" s="48" t="n">
        <v>5870010</v>
      </c>
      <c r="BP70" s="48" t="n">
        <v>3879082</v>
      </c>
      <c r="BQ70" s="48" t="n">
        <v>1812133</v>
      </c>
      <c r="BR70" s="48" t="n">
        <v>122177</v>
      </c>
      <c r="BS70" s="48" t="n">
        <v>56618</v>
      </c>
      <c r="BT70" s="48" t="n">
        <v>1377172</v>
      </c>
      <c r="BU70" s="48" t="n">
        <v>1150737</v>
      </c>
      <c r="BV70" s="48" t="s">
        <v>103</v>
      </c>
      <c r="BW70" s="70" t="s">
        <v>103</v>
      </c>
      <c r="BX70" s="48" t="n">
        <v>2452172</v>
      </c>
      <c r="BY70" s="48" t="n">
        <v>6074838</v>
      </c>
      <c r="BZ70" s="48" t="n">
        <v>325242</v>
      </c>
      <c r="CA70" s="48" t="n">
        <v>259803</v>
      </c>
      <c r="CB70" s="48" t="n">
        <v>65439</v>
      </c>
      <c r="CC70" s="70" t="n">
        <v>121748</v>
      </c>
      <c r="CD70" s="48" t="n">
        <v>520151</v>
      </c>
      <c r="CE70" s="48" t="n">
        <v>142464</v>
      </c>
      <c r="CF70" s="48" t="n">
        <v>143151</v>
      </c>
      <c r="CG70" s="48" t="n">
        <v>234536</v>
      </c>
      <c r="CH70" s="48" t="n">
        <v>522160</v>
      </c>
      <c r="CI70" s="48" t="n">
        <v>121881</v>
      </c>
      <c r="CJ70" s="70" t="n">
        <v>400279</v>
      </c>
      <c r="CK70" s="48" t="n">
        <v>1192342</v>
      </c>
      <c r="CL70" s="48" t="n">
        <v>773946</v>
      </c>
      <c r="CM70" s="48" t="n">
        <v>418396</v>
      </c>
      <c r="CN70" s="48" t="n">
        <v>103623</v>
      </c>
      <c r="CO70" s="48" t="n">
        <v>22970</v>
      </c>
      <c r="CP70" s="48" t="n">
        <v>61126</v>
      </c>
      <c r="CQ70" s="48" t="n">
        <v>19527</v>
      </c>
      <c r="CR70" s="70" t="n">
        <v>0</v>
      </c>
    </row>
    <row r="71" s="50" customFormat="true" ht="11.25" hidden="false" customHeight="true" outlineLevel="0" collapsed="false">
      <c r="A71" s="47" t="s">
        <v>167</v>
      </c>
      <c r="B71" s="48" t="n">
        <v>2467178141</v>
      </c>
      <c r="C71" s="48" t="n">
        <v>18683065</v>
      </c>
      <c r="D71" s="48" t="n">
        <v>16802421</v>
      </c>
      <c r="E71" s="48" t="n">
        <v>464916</v>
      </c>
      <c r="F71" s="48" t="n">
        <v>1415728</v>
      </c>
      <c r="G71" s="48" t="n">
        <v>84199117</v>
      </c>
      <c r="H71" s="48" t="n">
        <v>81090176</v>
      </c>
      <c r="I71" s="48" t="n">
        <v>28982426</v>
      </c>
      <c r="J71" s="70" t="n">
        <v>7440290</v>
      </c>
      <c r="K71" s="48" t="n">
        <v>7207438</v>
      </c>
      <c r="L71" s="48" t="n">
        <v>14334698</v>
      </c>
      <c r="M71" s="48" t="n">
        <v>548131106</v>
      </c>
      <c r="N71" s="48" t="n">
        <v>42407678</v>
      </c>
      <c r="O71" s="48" t="n">
        <v>17675086</v>
      </c>
      <c r="P71" s="48" t="n">
        <v>1862605</v>
      </c>
      <c r="Q71" s="48" t="n">
        <v>2791826</v>
      </c>
      <c r="R71" s="70" t="s">
        <v>103</v>
      </c>
      <c r="S71" s="48" t="n">
        <v>2203690</v>
      </c>
      <c r="T71" s="48" t="s">
        <v>103</v>
      </c>
      <c r="U71" s="48" t="n">
        <v>3851566</v>
      </c>
      <c r="V71" s="48" t="n">
        <v>59573421</v>
      </c>
      <c r="W71" s="48" t="n">
        <v>122956065</v>
      </c>
      <c r="X71" s="48" t="n">
        <v>8510068</v>
      </c>
      <c r="Y71" s="48" t="n">
        <v>7177495</v>
      </c>
      <c r="Z71" s="70" t="n">
        <v>10821738</v>
      </c>
      <c r="AA71" s="48" t="n">
        <v>13222659</v>
      </c>
      <c r="AB71" s="48" t="n">
        <v>34430462</v>
      </c>
      <c r="AC71" s="48" t="n">
        <v>76870642</v>
      </c>
      <c r="AD71" s="48" t="n">
        <v>40981082</v>
      </c>
      <c r="AE71" s="48" t="n">
        <v>66394336</v>
      </c>
      <c r="AF71" s="48" t="n">
        <v>3948254</v>
      </c>
      <c r="AG71" s="48" t="n">
        <v>23820310</v>
      </c>
      <c r="AH71" s="70" t="n">
        <v>325382478</v>
      </c>
      <c r="AI71" s="48" t="n">
        <v>150167806</v>
      </c>
      <c r="AJ71" s="48" t="n">
        <v>59503721</v>
      </c>
      <c r="AK71" s="48" t="n">
        <v>90006686</v>
      </c>
      <c r="AL71" s="48" t="n">
        <v>657399</v>
      </c>
      <c r="AM71" s="48" t="n">
        <v>175214672</v>
      </c>
      <c r="AN71" s="48" t="n">
        <v>10491370</v>
      </c>
      <c r="AO71" s="48" t="n">
        <v>4113643</v>
      </c>
      <c r="AP71" s="48" t="n">
        <v>5563422</v>
      </c>
      <c r="AQ71" s="70" t="n">
        <v>9360475</v>
      </c>
      <c r="AR71" s="48" t="n">
        <v>26055556</v>
      </c>
      <c r="AS71" s="48" t="n">
        <v>25008821</v>
      </c>
      <c r="AT71" s="48" t="n">
        <v>3305713</v>
      </c>
      <c r="AU71" s="48" t="n">
        <v>17705329</v>
      </c>
      <c r="AV71" s="48" t="n">
        <v>4404679</v>
      </c>
      <c r="AW71" s="48" t="n">
        <v>30777125</v>
      </c>
      <c r="AX71" s="48" t="n">
        <v>6385951</v>
      </c>
      <c r="AY71" s="48" t="n">
        <v>32042589</v>
      </c>
      <c r="AZ71" s="70" t="n">
        <v>0</v>
      </c>
      <c r="BA71" s="48" t="n">
        <v>176496079</v>
      </c>
      <c r="BB71" s="48" t="n">
        <v>84761032</v>
      </c>
      <c r="BC71" s="48" t="n">
        <v>33428492</v>
      </c>
      <c r="BD71" s="48" t="n">
        <v>3280928</v>
      </c>
      <c r="BE71" s="48" t="s">
        <v>103</v>
      </c>
      <c r="BF71" s="48" t="s">
        <v>103</v>
      </c>
      <c r="BG71" s="70" t="n">
        <v>2024591</v>
      </c>
      <c r="BH71" s="48" t="n">
        <v>306401521</v>
      </c>
      <c r="BI71" s="48" t="n">
        <v>52940726</v>
      </c>
      <c r="BJ71" s="48" t="n">
        <v>20896631</v>
      </c>
      <c r="BK71" s="48" t="n">
        <v>41668099</v>
      </c>
      <c r="BL71" s="48" t="n">
        <v>155757264</v>
      </c>
      <c r="BM71" s="48" t="n">
        <v>8815515</v>
      </c>
      <c r="BN71" s="70" t="n">
        <v>26323286</v>
      </c>
      <c r="BO71" s="48" t="n">
        <v>218561026</v>
      </c>
      <c r="BP71" s="48" t="n">
        <v>87826742</v>
      </c>
      <c r="BQ71" s="48" t="n">
        <v>96061698</v>
      </c>
      <c r="BR71" s="48" t="n">
        <v>30562907</v>
      </c>
      <c r="BS71" s="48" t="n">
        <v>4109679</v>
      </c>
      <c r="BT71" s="48" t="n">
        <v>42320080</v>
      </c>
      <c r="BU71" s="48" t="n">
        <v>25957323</v>
      </c>
      <c r="BV71" s="48" t="s">
        <v>103</v>
      </c>
      <c r="BW71" s="70" t="s">
        <v>103</v>
      </c>
      <c r="BX71" s="48" t="n">
        <v>155217206</v>
      </c>
      <c r="BY71" s="48" t="n">
        <v>230159227</v>
      </c>
      <c r="BZ71" s="48" t="n">
        <v>52015424</v>
      </c>
      <c r="CA71" s="48" t="n">
        <v>42496881</v>
      </c>
      <c r="CB71" s="48" t="n">
        <v>9518543</v>
      </c>
      <c r="CC71" s="70" t="n">
        <v>8522991</v>
      </c>
      <c r="CD71" s="48" t="n">
        <v>111891804</v>
      </c>
      <c r="CE71" s="48" t="n">
        <v>61845272</v>
      </c>
      <c r="CF71" s="48" t="n">
        <v>16269890</v>
      </c>
      <c r="CG71" s="48" t="n">
        <v>33776642</v>
      </c>
      <c r="CH71" s="48" t="n">
        <v>12691265</v>
      </c>
      <c r="CI71" s="48" t="n">
        <v>5857660</v>
      </c>
      <c r="CJ71" s="70" t="n">
        <v>6833605</v>
      </c>
      <c r="CK71" s="48" t="n">
        <v>48466375</v>
      </c>
      <c r="CL71" s="48" t="n">
        <v>22269729</v>
      </c>
      <c r="CM71" s="48" t="n">
        <v>26196646</v>
      </c>
      <c r="CN71" s="48" t="n">
        <v>17966777</v>
      </c>
      <c r="CO71" s="48" t="n">
        <v>4647091</v>
      </c>
      <c r="CP71" s="48" t="n">
        <v>6321600</v>
      </c>
      <c r="CQ71" s="48" t="n">
        <v>6998086</v>
      </c>
      <c r="CR71" s="70" t="n">
        <v>0</v>
      </c>
    </row>
    <row r="72" s="50" customFormat="true" ht="11.25" hidden="false" customHeight="true" outlineLevel="0" collapsed="false">
      <c r="A72" s="47" t="s">
        <v>168</v>
      </c>
      <c r="B72" s="48" t="n">
        <v>926130595</v>
      </c>
      <c r="C72" s="48" t="n">
        <v>3487132</v>
      </c>
      <c r="D72" s="48" t="n">
        <v>3126081</v>
      </c>
      <c r="E72" s="48" t="n">
        <v>103681</v>
      </c>
      <c r="F72" s="48" t="n">
        <v>257369</v>
      </c>
      <c r="G72" s="48" t="n">
        <v>3374382</v>
      </c>
      <c r="H72" s="48" t="n">
        <v>-7810335</v>
      </c>
      <c r="I72" s="48" t="n">
        <v>5618468</v>
      </c>
      <c r="J72" s="70" t="n">
        <v>3128540</v>
      </c>
      <c r="K72" s="48" t="n">
        <v>-178339</v>
      </c>
      <c r="L72" s="48" t="n">
        <v>2668267</v>
      </c>
      <c r="M72" s="48" t="n">
        <v>383778294</v>
      </c>
      <c r="N72" s="48" t="n">
        <v>24143244</v>
      </c>
      <c r="O72" s="48" t="n">
        <v>18368539</v>
      </c>
      <c r="P72" s="48" t="n">
        <v>488485</v>
      </c>
      <c r="Q72" s="48" t="n">
        <v>1304159</v>
      </c>
      <c r="R72" s="70" t="s">
        <v>103</v>
      </c>
      <c r="S72" s="48" t="n">
        <v>2026652</v>
      </c>
      <c r="T72" s="48" t="s">
        <v>103</v>
      </c>
      <c r="U72" s="48" t="n">
        <v>1334118</v>
      </c>
      <c r="V72" s="48" t="n">
        <v>91605101</v>
      </c>
      <c r="W72" s="48" t="n">
        <v>69076539</v>
      </c>
      <c r="X72" s="48" t="n">
        <v>3402854</v>
      </c>
      <c r="Y72" s="48" t="n">
        <v>2115495</v>
      </c>
      <c r="Z72" s="70" t="n">
        <v>706188</v>
      </c>
      <c r="AA72" s="48" t="n">
        <v>8160167</v>
      </c>
      <c r="AB72" s="48" t="n">
        <v>27213322</v>
      </c>
      <c r="AC72" s="48" t="n">
        <v>55124807</v>
      </c>
      <c r="AD72" s="48" t="n">
        <v>16680088</v>
      </c>
      <c r="AE72" s="48" t="n">
        <v>43833961</v>
      </c>
      <c r="AF72" s="48" t="n">
        <v>1381700</v>
      </c>
      <c r="AG72" s="48" t="n">
        <v>8047210</v>
      </c>
      <c r="AH72" s="70" t="n">
        <v>173944134</v>
      </c>
      <c r="AI72" s="48" t="n">
        <v>78975605</v>
      </c>
      <c r="AJ72" s="48" t="n">
        <v>27562801</v>
      </c>
      <c r="AK72" s="48" t="n">
        <v>51104047</v>
      </c>
      <c r="AL72" s="48" t="n">
        <v>308757</v>
      </c>
      <c r="AM72" s="48" t="n">
        <v>94968529</v>
      </c>
      <c r="AN72" s="48" t="n">
        <v>6006462</v>
      </c>
      <c r="AO72" s="48" t="n">
        <v>2723823</v>
      </c>
      <c r="AP72" s="48" t="n">
        <v>701747</v>
      </c>
      <c r="AQ72" s="70" t="n">
        <v>10928021</v>
      </c>
      <c r="AR72" s="48" t="n">
        <v>14093386</v>
      </c>
      <c r="AS72" s="48" t="n">
        <v>14101049</v>
      </c>
      <c r="AT72" s="48" t="n">
        <v>1315008</v>
      </c>
      <c r="AU72" s="48" t="n">
        <v>10492470</v>
      </c>
      <c r="AV72" s="48" t="n">
        <v>437684</v>
      </c>
      <c r="AW72" s="48" t="n">
        <v>30554219</v>
      </c>
      <c r="AX72" s="48" t="n">
        <v>1918590</v>
      </c>
      <c r="AY72" s="48" t="n">
        <v>1696068</v>
      </c>
      <c r="AZ72" s="70" t="n">
        <v>0</v>
      </c>
      <c r="BA72" s="48" t="n">
        <v>21666864</v>
      </c>
      <c r="BB72" s="48" t="n">
        <v>8741613</v>
      </c>
      <c r="BC72" s="48" t="n">
        <v>2519698</v>
      </c>
      <c r="BD72" s="48" t="n">
        <v>-70442</v>
      </c>
      <c r="BE72" s="48" t="s">
        <v>103</v>
      </c>
      <c r="BF72" s="48" t="s">
        <v>103</v>
      </c>
      <c r="BG72" s="70" t="n">
        <v>866410</v>
      </c>
      <c r="BH72" s="48" t="n">
        <v>74919917</v>
      </c>
      <c r="BI72" s="48" t="n">
        <v>22442442</v>
      </c>
      <c r="BJ72" s="48" t="n">
        <v>9445222</v>
      </c>
      <c r="BK72" s="48" t="n">
        <v>12332283</v>
      </c>
      <c r="BL72" s="48" t="n">
        <v>29363353</v>
      </c>
      <c r="BM72" s="48" t="n">
        <v>-3613683</v>
      </c>
      <c r="BN72" s="70" t="n">
        <v>4950300</v>
      </c>
      <c r="BO72" s="48" t="n">
        <v>101626496</v>
      </c>
      <c r="BP72" s="48" t="n">
        <v>64040963</v>
      </c>
      <c r="BQ72" s="48" t="n">
        <v>32209247</v>
      </c>
      <c r="BR72" s="48" t="n">
        <v>4863686</v>
      </c>
      <c r="BS72" s="48" t="n">
        <v>512600</v>
      </c>
      <c r="BT72" s="48" t="n">
        <v>8801576</v>
      </c>
      <c r="BU72" s="48" t="n">
        <v>4683801</v>
      </c>
      <c r="BV72" s="48" t="s">
        <v>103</v>
      </c>
      <c r="BW72" s="70" t="s">
        <v>103</v>
      </c>
      <c r="BX72" s="48" t="n">
        <v>-6398044</v>
      </c>
      <c r="BY72" s="48" t="n">
        <v>136017315</v>
      </c>
      <c r="BZ72" s="48" t="n">
        <v>6227480</v>
      </c>
      <c r="CA72" s="48" t="n">
        <v>4099404</v>
      </c>
      <c r="CB72" s="48" t="n">
        <v>2128076</v>
      </c>
      <c r="CC72" s="70" t="n">
        <v>1151798</v>
      </c>
      <c r="CD72" s="48" t="n">
        <v>4748490</v>
      </c>
      <c r="CE72" s="48" t="n">
        <v>945211</v>
      </c>
      <c r="CF72" s="48" t="n">
        <v>773209</v>
      </c>
      <c r="CG72" s="48" t="n">
        <v>3030070</v>
      </c>
      <c r="CH72" s="48" t="n">
        <v>276063</v>
      </c>
      <c r="CI72" s="48" t="n">
        <v>215881</v>
      </c>
      <c r="CJ72" s="70" t="n">
        <v>60182</v>
      </c>
      <c r="CK72" s="48" t="n">
        <v>13544080</v>
      </c>
      <c r="CL72" s="48" t="n">
        <v>2166484</v>
      </c>
      <c r="CM72" s="48" t="n">
        <v>11377596</v>
      </c>
      <c r="CN72" s="48" t="n">
        <v>1156488</v>
      </c>
      <c r="CO72" s="48" t="n">
        <v>291938</v>
      </c>
      <c r="CP72" s="48" t="n">
        <v>891660</v>
      </c>
      <c r="CQ72" s="48" t="n">
        <v>-27111</v>
      </c>
      <c r="CR72" s="70" t="n">
        <v>0</v>
      </c>
    </row>
    <row r="73" s="50" customFormat="true" ht="11.25" hidden="false" customHeight="true" outlineLevel="0" collapsed="false">
      <c r="A73" s="47" t="s">
        <v>169</v>
      </c>
      <c r="B73" s="48" t="n">
        <v>148736502</v>
      </c>
      <c r="C73" s="51" t="n">
        <v>113805</v>
      </c>
      <c r="D73" s="51" t="n">
        <v>113774</v>
      </c>
      <c r="E73" s="51" t="n">
        <v>31</v>
      </c>
      <c r="F73" s="48" t="n">
        <v>0</v>
      </c>
      <c r="G73" s="48" t="n">
        <v>5316767</v>
      </c>
      <c r="H73" s="48" t="n">
        <v>317189</v>
      </c>
      <c r="I73" s="48" t="n">
        <v>193489</v>
      </c>
      <c r="J73" s="71" t="n">
        <v>9756</v>
      </c>
      <c r="K73" s="48" t="n">
        <v>170601</v>
      </c>
      <c r="L73" s="48" t="n">
        <v>13132</v>
      </c>
      <c r="M73" s="48" t="n">
        <v>84915533</v>
      </c>
      <c r="N73" s="48" t="n">
        <v>2434420</v>
      </c>
      <c r="O73" s="48" t="n">
        <v>2437501</v>
      </c>
      <c r="P73" s="48" t="n">
        <v>54098</v>
      </c>
      <c r="Q73" s="48" t="n">
        <v>74162</v>
      </c>
      <c r="R73" s="70" t="s">
        <v>103</v>
      </c>
      <c r="S73" s="51" t="n">
        <v>7015</v>
      </c>
      <c r="T73" s="49" t="s">
        <v>103</v>
      </c>
      <c r="U73" s="48" t="n">
        <v>242187</v>
      </c>
      <c r="V73" s="49" t="n">
        <v>28096693</v>
      </c>
      <c r="W73" s="48" t="n">
        <v>19567448</v>
      </c>
      <c r="X73" s="49" t="n">
        <v>388402</v>
      </c>
      <c r="Y73" s="49" t="n">
        <v>291899</v>
      </c>
      <c r="Z73" s="49" t="n">
        <v>407786</v>
      </c>
      <c r="AA73" s="48" t="n">
        <v>760420</v>
      </c>
      <c r="AB73" s="48" t="n">
        <v>5331361</v>
      </c>
      <c r="AC73" s="48" t="n">
        <v>8696999</v>
      </c>
      <c r="AD73" s="48" t="n">
        <v>6649334</v>
      </c>
      <c r="AE73" s="48" t="n">
        <v>4528269</v>
      </c>
      <c r="AF73" s="49" t="n">
        <v>296827</v>
      </c>
      <c r="AG73" s="49" t="n">
        <v>2760866</v>
      </c>
      <c r="AH73" s="49" t="n">
        <v>13122296</v>
      </c>
      <c r="AI73" s="48" t="n">
        <v>7207153</v>
      </c>
      <c r="AJ73" s="48" t="n">
        <v>3240504</v>
      </c>
      <c r="AK73" s="48" t="n">
        <v>3966648</v>
      </c>
      <c r="AL73" s="48" t="n">
        <v>0</v>
      </c>
      <c r="AM73" s="48" t="n">
        <v>5915143</v>
      </c>
      <c r="AN73" s="48" t="n">
        <v>40247</v>
      </c>
      <c r="AO73" s="49" t="n">
        <v>541</v>
      </c>
      <c r="AP73" s="48" t="n">
        <v>323587</v>
      </c>
      <c r="AQ73" s="54" t="n">
        <v>12192</v>
      </c>
      <c r="AR73" s="48" t="n">
        <v>594895</v>
      </c>
      <c r="AS73" s="48" t="n">
        <v>94088</v>
      </c>
      <c r="AT73" s="51" t="n">
        <v>1937</v>
      </c>
      <c r="AU73" s="48" t="n">
        <v>354375</v>
      </c>
      <c r="AV73" s="48" t="n">
        <v>24663</v>
      </c>
      <c r="AW73" s="48" t="n">
        <v>2200692</v>
      </c>
      <c r="AX73" s="49" t="n">
        <v>784746</v>
      </c>
      <c r="AY73" s="48" t="n">
        <v>1483180</v>
      </c>
      <c r="AZ73" s="49" t="n">
        <v>0</v>
      </c>
      <c r="BA73" s="48" t="n">
        <v>684937</v>
      </c>
      <c r="BB73" s="48" t="n">
        <v>257534</v>
      </c>
      <c r="BC73" s="48" t="n">
        <v>33964</v>
      </c>
      <c r="BD73" s="48" t="n">
        <v>381</v>
      </c>
      <c r="BE73" s="48" t="s">
        <v>103</v>
      </c>
      <c r="BF73" s="48" t="s">
        <v>103</v>
      </c>
      <c r="BG73" s="49" t="n">
        <v>63134</v>
      </c>
      <c r="BH73" s="48" t="n">
        <v>9513059</v>
      </c>
      <c r="BI73" s="49" t="n">
        <v>2942688</v>
      </c>
      <c r="BJ73" s="48" t="n">
        <v>264097</v>
      </c>
      <c r="BK73" s="51" t="n">
        <v>172963</v>
      </c>
      <c r="BL73" s="48" t="n">
        <v>4626053</v>
      </c>
      <c r="BM73" s="48" t="n">
        <v>29971</v>
      </c>
      <c r="BN73" s="49" t="n">
        <v>1477289</v>
      </c>
      <c r="BO73" s="48" t="n">
        <v>6898827</v>
      </c>
      <c r="BP73" s="48" t="n">
        <v>1416200</v>
      </c>
      <c r="BQ73" s="48" t="n">
        <v>4873859</v>
      </c>
      <c r="BR73" s="49" t="n">
        <v>582839</v>
      </c>
      <c r="BS73" s="54" t="n">
        <v>25929</v>
      </c>
      <c r="BT73" s="48" t="n">
        <v>363220</v>
      </c>
      <c r="BU73" s="48" t="n">
        <v>275205</v>
      </c>
      <c r="BV73" s="48" t="s">
        <v>103</v>
      </c>
      <c r="BW73" s="49" t="s">
        <v>103</v>
      </c>
      <c r="BX73" s="48" t="n">
        <v>2042670</v>
      </c>
      <c r="BY73" s="48" t="n">
        <v>19516333</v>
      </c>
      <c r="BZ73" s="49" t="n">
        <v>751132</v>
      </c>
      <c r="CA73" s="48" t="n">
        <v>731857</v>
      </c>
      <c r="CB73" s="49" t="n">
        <v>19274</v>
      </c>
      <c r="CC73" s="49" t="n">
        <v>34593</v>
      </c>
      <c r="CD73" s="48" t="n">
        <v>33256</v>
      </c>
      <c r="CE73" s="51" t="n">
        <v>26948</v>
      </c>
      <c r="CF73" s="51" t="n">
        <v>3633</v>
      </c>
      <c r="CG73" s="48" t="n">
        <v>2675</v>
      </c>
      <c r="CH73" s="48" t="n">
        <v>34165</v>
      </c>
      <c r="CI73" s="48" t="n">
        <v>20013</v>
      </c>
      <c r="CJ73" s="71" t="n">
        <v>14153</v>
      </c>
      <c r="CK73" s="48" t="n">
        <v>4851873</v>
      </c>
      <c r="CL73" s="48" t="n">
        <v>3588430</v>
      </c>
      <c r="CM73" s="48" t="n">
        <v>1263443</v>
      </c>
      <c r="CN73" s="48" t="n">
        <v>33358</v>
      </c>
      <c r="CO73" s="48" t="n">
        <v>3606</v>
      </c>
      <c r="CP73" s="48" t="n">
        <v>22364</v>
      </c>
      <c r="CQ73" s="48" t="n">
        <v>7388</v>
      </c>
      <c r="CR73" s="49" t="n">
        <v>0</v>
      </c>
    </row>
    <row r="74" s="55" customFormat="true" ht="11.25" hidden="false" customHeight="true" outlineLevel="0" collapsed="false">
      <c r="A74" s="72" t="s">
        <v>170</v>
      </c>
      <c r="B74" s="45" t="n">
        <v>1061397174</v>
      </c>
      <c r="C74" s="45" t="n">
        <v>3592256</v>
      </c>
      <c r="D74" s="45" t="n">
        <v>3233710</v>
      </c>
      <c r="E74" s="45" t="n">
        <v>103112</v>
      </c>
      <c r="F74" s="45" t="n">
        <v>255435</v>
      </c>
      <c r="G74" s="45" t="n">
        <v>8683600</v>
      </c>
      <c r="H74" s="45" t="n">
        <v>-7535137</v>
      </c>
      <c r="I74" s="45" t="n">
        <v>5739090</v>
      </c>
      <c r="J74" s="73" t="n">
        <v>3096124</v>
      </c>
      <c r="K74" s="45" t="n">
        <v>-33599</v>
      </c>
      <c r="L74" s="45" t="n">
        <v>2676564</v>
      </c>
      <c r="M74" s="45" t="n">
        <v>468340013</v>
      </c>
      <c r="N74" s="45" t="n">
        <v>26571755</v>
      </c>
      <c r="O74" s="46" t="n">
        <v>20805550</v>
      </c>
      <c r="P74" s="45" t="n">
        <v>541384</v>
      </c>
      <c r="Q74" s="46" t="n">
        <v>1377556</v>
      </c>
      <c r="R74" s="46" t="s">
        <v>103</v>
      </c>
      <c r="S74" s="45" t="n">
        <v>2032884</v>
      </c>
      <c r="T74" s="46" t="s">
        <v>103</v>
      </c>
      <c r="U74" s="45" t="n">
        <v>1576180</v>
      </c>
      <c r="V74" s="46" t="n">
        <v>119693427</v>
      </c>
      <c r="W74" s="45" t="n">
        <v>88638838</v>
      </c>
      <c r="X74" s="46" t="n">
        <v>3789425</v>
      </c>
      <c r="Y74" s="46" t="n">
        <v>2405830</v>
      </c>
      <c r="Z74" s="46" t="n">
        <v>1110609</v>
      </c>
      <c r="AA74" s="45" t="n">
        <v>8901450</v>
      </c>
      <c r="AB74" s="45" t="n">
        <v>32485526</v>
      </c>
      <c r="AC74" s="45" t="n">
        <v>63691309</v>
      </c>
      <c r="AD74" s="45" t="n">
        <v>23234378</v>
      </c>
      <c r="AE74" s="45" t="n">
        <v>48355729</v>
      </c>
      <c r="AF74" s="46" t="n">
        <v>1676434</v>
      </c>
      <c r="AG74" s="46" t="n">
        <v>10796795</v>
      </c>
      <c r="AH74" s="46" t="n">
        <v>186918217</v>
      </c>
      <c r="AI74" s="45" t="n">
        <v>86099399</v>
      </c>
      <c r="AJ74" s="45" t="n">
        <v>30783394</v>
      </c>
      <c r="AK74" s="45" t="n">
        <v>55007249</v>
      </c>
      <c r="AL74" s="45" t="n">
        <v>308757</v>
      </c>
      <c r="AM74" s="45" t="n">
        <v>100818818</v>
      </c>
      <c r="AN74" s="45" t="n">
        <v>6045570</v>
      </c>
      <c r="AO74" s="46" t="n">
        <v>2724173</v>
      </c>
      <c r="AP74" s="45" t="n">
        <v>1024697</v>
      </c>
      <c r="AQ74" s="46" t="n">
        <v>10938012</v>
      </c>
      <c r="AR74" s="45" t="n">
        <v>14645889</v>
      </c>
      <c r="AS74" s="45" t="n">
        <v>14192823</v>
      </c>
      <c r="AT74" s="45" t="n">
        <v>1315617</v>
      </c>
      <c r="AU74" s="45" t="n">
        <v>10841767</v>
      </c>
      <c r="AV74" s="45" t="n">
        <v>459106</v>
      </c>
      <c r="AW74" s="45" t="n">
        <v>32749853</v>
      </c>
      <c r="AX74" s="46" t="n">
        <v>2702799</v>
      </c>
      <c r="AY74" s="45" t="n">
        <v>3178512</v>
      </c>
      <c r="AZ74" s="46" t="n">
        <v>0</v>
      </c>
      <c r="BA74" s="45" t="n">
        <v>22334802</v>
      </c>
      <c r="BB74" s="45" t="n">
        <v>8996055</v>
      </c>
      <c r="BC74" s="45" t="n">
        <v>2552027</v>
      </c>
      <c r="BD74" s="45" t="n">
        <v>-70724</v>
      </c>
      <c r="BE74" s="45" t="s">
        <v>103</v>
      </c>
      <c r="BF74" s="45" t="s">
        <v>103</v>
      </c>
      <c r="BG74" s="46" t="n">
        <v>929362</v>
      </c>
      <c r="BH74" s="45" t="n">
        <v>84333094</v>
      </c>
      <c r="BI74" s="46" t="n">
        <v>25379054</v>
      </c>
      <c r="BJ74" s="45" t="n">
        <v>9709204</v>
      </c>
      <c r="BK74" s="45" t="n">
        <v>12502224</v>
      </c>
      <c r="BL74" s="45" t="n">
        <v>33936832</v>
      </c>
      <c r="BM74" s="45" t="n">
        <v>-3584858</v>
      </c>
      <c r="BN74" s="46" t="n">
        <v>6390638</v>
      </c>
      <c r="BO74" s="45" t="n">
        <v>105859256</v>
      </c>
      <c r="BP74" s="45" t="n">
        <v>63491030</v>
      </c>
      <c r="BQ74" s="45" t="n">
        <v>36448213</v>
      </c>
      <c r="BR74" s="46" t="n">
        <v>5385546</v>
      </c>
      <c r="BS74" s="46" t="n">
        <v>534467</v>
      </c>
      <c r="BT74" s="45" t="n">
        <v>9107939</v>
      </c>
      <c r="BU74" s="45" t="n">
        <v>4921448</v>
      </c>
      <c r="BV74" s="45" t="s">
        <v>103</v>
      </c>
      <c r="BW74" s="46" t="s">
        <v>103</v>
      </c>
      <c r="BX74" s="45" t="n">
        <v>-4394223</v>
      </c>
      <c r="BY74" s="45" t="n">
        <v>145656610</v>
      </c>
      <c r="BZ74" s="46" t="n">
        <v>6961549</v>
      </c>
      <c r="CA74" s="45" t="n">
        <v>4814555</v>
      </c>
      <c r="CB74" s="46" t="n">
        <v>2146994</v>
      </c>
      <c r="CC74" s="46" t="n">
        <v>1185130</v>
      </c>
      <c r="CD74" s="45" t="n">
        <v>4755992</v>
      </c>
      <c r="CE74" s="45" t="n">
        <v>961530</v>
      </c>
      <c r="CF74" s="45" t="n">
        <v>775551</v>
      </c>
      <c r="CG74" s="45" t="n">
        <v>3018911</v>
      </c>
      <c r="CH74" s="45" t="n">
        <v>287422</v>
      </c>
      <c r="CI74" s="46" t="n">
        <v>216176</v>
      </c>
      <c r="CJ74" s="46" t="n">
        <v>71246</v>
      </c>
      <c r="CK74" s="45" t="n">
        <v>18392002</v>
      </c>
      <c r="CL74" s="45" t="n">
        <v>5751762</v>
      </c>
      <c r="CM74" s="45" t="n">
        <v>12640241</v>
      </c>
      <c r="CN74" s="45" t="n">
        <v>1179564</v>
      </c>
      <c r="CO74" s="45" t="n">
        <v>294679</v>
      </c>
      <c r="CP74" s="45" t="n">
        <v>909323</v>
      </c>
      <c r="CQ74" s="45" t="n">
        <v>-24437</v>
      </c>
      <c r="CR74" s="46" t="n">
        <v>0</v>
      </c>
    </row>
    <row r="75" s="55" customFormat="true" ht="11.25" hidden="false" customHeight="true" outlineLevel="0" collapsed="false">
      <c r="A75" s="72" t="s">
        <v>171</v>
      </c>
      <c r="B75" s="45" t="n">
        <v>1172494263</v>
      </c>
      <c r="C75" s="45" t="n">
        <v>3430040</v>
      </c>
      <c r="D75" s="45" t="n">
        <v>3056139</v>
      </c>
      <c r="E75" s="45" t="n">
        <v>116607</v>
      </c>
      <c r="F75" s="45" t="n">
        <v>257294</v>
      </c>
      <c r="G75" s="45" t="n">
        <v>25606694</v>
      </c>
      <c r="H75" s="46" t="n">
        <v>4870449</v>
      </c>
      <c r="I75" s="45" t="n">
        <v>8353469</v>
      </c>
      <c r="J75" s="46" t="n">
        <v>2497344</v>
      </c>
      <c r="K75" s="45" t="n">
        <v>2607701</v>
      </c>
      <c r="L75" s="45" t="n">
        <v>3248424</v>
      </c>
      <c r="M75" s="45" t="n">
        <v>471799518</v>
      </c>
      <c r="N75" s="45" t="n">
        <v>27654935</v>
      </c>
      <c r="O75" s="46" t="n">
        <v>21195499</v>
      </c>
      <c r="P75" s="45" t="n">
        <v>769805</v>
      </c>
      <c r="Q75" s="46" t="n">
        <v>1461286</v>
      </c>
      <c r="R75" s="46" t="s">
        <v>103</v>
      </c>
      <c r="S75" s="45" t="n">
        <v>1535625</v>
      </c>
      <c r="T75" s="46" t="s">
        <v>103</v>
      </c>
      <c r="U75" s="45" t="n">
        <v>1596498</v>
      </c>
      <c r="V75" s="46" t="n">
        <v>123428591</v>
      </c>
      <c r="W75" s="45" t="n">
        <v>90823568</v>
      </c>
      <c r="X75" s="46" t="n">
        <v>4057162</v>
      </c>
      <c r="Y75" s="46" t="n">
        <v>1853573</v>
      </c>
      <c r="Z75" s="46" t="n">
        <v>5017500</v>
      </c>
      <c r="AA75" s="45" t="n">
        <v>9865123</v>
      </c>
      <c r="AB75" s="45" t="n">
        <v>32499668</v>
      </c>
      <c r="AC75" s="45" t="n">
        <v>64962346</v>
      </c>
      <c r="AD75" s="45" t="n">
        <v>20931280</v>
      </c>
      <c r="AE75" s="45" t="n">
        <v>37452603</v>
      </c>
      <c r="AF75" s="46" t="n">
        <v>1809428</v>
      </c>
      <c r="AG75" s="46" t="n">
        <v>14196471</v>
      </c>
      <c r="AH75" s="46" t="n">
        <v>203810968</v>
      </c>
      <c r="AI75" s="45" t="n">
        <v>94250098</v>
      </c>
      <c r="AJ75" s="45" t="n">
        <v>35223580</v>
      </c>
      <c r="AK75" s="45" t="n">
        <v>58671373</v>
      </c>
      <c r="AL75" s="45" t="n">
        <v>355145</v>
      </c>
      <c r="AM75" s="45" t="n">
        <v>109560870</v>
      </c>
      <c r="AN75" s="45" t="n">
        <v>6349764</v>
      </c>
      <c r="AO75" s="46" t="n">
        <v>2820488</v>
      </c>
      <c r="AP75" s="45" t="n">
        <v>1804147</v>
      </c>
      <c r="AQ75" s="46" t="n">
        <v>11447676</v>
      </c>
      <c r="AR75" s="45" t="n">
        <v>15931002</v>
      </c>
      <c r="AS75" s="45" t="n">
        <v>14066200</v>
      </c>
      <c r="AT75" s="45" t="n">
        <v>1398024</v>
      </c>
      <c r="AU75" s="45" t="n">
        <v>12027386</v>
      </c>
      <c r="AV75" s="45" t="n">
        <v>1122436</v>
      </c>
      <c r="AW75" s="45" t="n">
        <v>35341265</v>
      </c>
      <c r="AX75" s="46" t="n">
        <v>2745439</v>
      </c>
      <c r="AY75" s="45" t="n">
        <v>4507043</v>
      </c>
      <c r="AZ75" s="46" t="n">
        <v>0</v>
      </c>
      <c r="BA75" s="45" t="n">
        <v>27636751</v>
      </c>
      <c r="BB75" s="45" t="n">
        <v>11422287</v>
      </c>
      <c r="BC75" s="45" t="n">
        <v>2924917</v>
      </c>
      <c r="BD75" s="45" t="n">
        <v>164889</v>
      </c>
      <c r="BE75" s="45" t="s">
        <v>103</v>
      </c>
      <c r="BF75" s="45" t="s">
        <v>103</v>
      </c>
      <c r="BG75" s="46" t="n">
        <v>922781</v>
      </c>
      <c r="BH75" s="45" t="n">
        <v>93520786</v>
      </c>
      <c r="BI75" s="46" t="n">
        <v>26574592</v>
      </c>
      <c r="BJ75" s="45" t="n">
        <v>10770763</v>
      </c>
      <c r="BK75" s="45" t="n">
        <v>12192940</v>
      </c>
      <c r="BL75" s="45" t="n">
        <v>32747221</v>
      </c>
      <c r="BM75" s="45" t="n">
        <v>1332325</v>
      </c>
      <c r="BN75" s="46" t="n">
        <v>9902944</v>
      </c>
      <c r="BO75" s="45" t="n">
        <v>93115455</v>
      </c>
      <c r="BP75" s="45" t="n">
        <v>46681780</v>
      </c>
      <c r="BQ75" s="45" t="n">
        <v>39296703</v>
      </c>
      <c r="BR75" s="46" t="n">
        <v>6294641</v>
      </c>
      <c r="BS75" s="46" t="n">
        <v>842332</v>
      </c>
      <c r="BT75" s="45" t="n">
        <v>10453425</v>
      </c>
      <c r="BU75" s="45" t="n">
        <v>7335720</v>
      </c>
      <c r="BV75" s="45" t="s">
        <v>103</v>
      </c>
      <c r="BW75" s="46" t="s">
        <v>103</v>
      </c>
      <c r="BX75" s="45" t="n">
        <v>31636654</v>
      </c>
      <c r="BY75" s="45" t="n">
        <v>149865444</v>
      </c>
      <c r="BZ75" s="46" t="n">
        <v>11409332</v>
      </c>
      <c r="CA75" s="45" t="n">
        <v>8594480</v>
      </c>
      <c r="CB75" s="46" t="n">
        <v>2814852</v>
      </c>
      <c r="CC75" s="46" t="n">
        <v>2237610</v>
      </c>
      <c r="CD75" s="45" t="n">
        <v>10206347</v>
      </c>
      <c r="CE75" s="45" t="n">
        <v>3577723</v>
      </c>
      <c r="CF75" s="45" t="n">
        <v>2865025</v>
      </c>
      <c r="CG75" s="45" t="n">
        <v>3763599</v>
      </c>
      <c r="CH75" s="45" t="n">
        <v>1805702</v>
      </c>
      <c r="CI75" s="46" t="n">
        <v>932051</v>
      </c>
      <c r="CJ75" s="46" t="n">
        <v>873651</v>
      </c>
      <c r="CK75" s="45" t="n">
        <v>20529433</v>
      </c>
      <c r="CL75" s="45" t="n">
        <v>7112866</v>
      </c>
      <c r="CM75" s="45" t="n">
        <v>13416568</v>
      </c>
      <c r="CN75" s="45" t="n">
        <v>2206184</v>
      </c>
      <c r="CO75" s="45" t="n">
        <v>794634</v>
      </c>
      <c r="CP75" s="45" t="n">
        <v>1194802</v>
      </c>
      <c r="CQ75" s="45" t="n">
        <v>216747</v>
      </c>
      <c r="CR75" s="46" t="n">
        <v>0</v>
      </c>
    </row>
    <row r="76" s="50" customFormat="true" ht="11.25" hidden="false" customHeight="true" outlineLevel="0" collapsed="false">
      <c r="A76" s="47" t="s">
        <v>172</v>
      </c>
      <c r="B76" s="48" t="n">
        <v>410158683</v>
      </c>
      <c r="C76" s="48" t="n">
        <v>1023369</v>
      </c>
      <c r="D76" s="48" t="n">
        <v>906520</v>
      </c>
      <c r="E76" s="48" t="n">
        <v>38144</v>
      </c>
      <c r="F76" s="48" t="n">
        <v>78705</v>
      </c>
      <c r="G76" s="48" t="n">
        <v>9594546</v>
      </c>
      <c r="H76" s="49" t="n">
        <v>1980404</v>
      </c>
      <c r="I76" s="48" t="n">
        <v>2731098</v>
      </c>
      <c r="J76" s="49" t="n">
        <v>823245</v>
      </c>
      <c r="K76" s="48" t="n">
        <v>908390</v>
      </c>
      <c r="L76" s="48" t="n">
        <v>999463</v>
      </c>
      <c r="M76" s="48" t="n">
        <v>165212613</v>
      </c>
      <c r="N76" s="48" t="n">
        <v>9678916</v>
      </c>
      <c r="O76" s="49" t="n">
        <v>7412403</v>
      </c>
      <c r="P76" s="48" t="n">
        <v>266614</v>
      </c>
      <c r="Q76" s="49" t="n">
        <v>512641</v>
      </c>
      <c r="R76" s="49" t="s">
        <v>103</v>
      </c>
      <c r="S76" s="48" t="n">
        <v>532909</v>
      </c>
      <c r="T76" s="49" t="s">
        <v>103</v>
      </c>
      <c r="U76" s="48" t="n">
        <v>549860</v>
      </c>
      <c r="V76" s="49" t="n">
        <v>43248074</v>
      </c>
      <c r="W76" s="48" t="n">
        <v>31815004</v>
      </c>
      <c r="X76" s="49" t="n">
        <v>1428153</v>
      </c>
      <c r="Y76" s="49" t="n">
        <v>666975</v>
      </c>
      <c r="Z76" s="49" t="n">
        <v>1785348</v>
      </c>
      <c r="AA76" s="48" t="n">
        <v>3296194</v>
      </c>
      <c r="AB76" s="48" t="n">
        <v>11360802</v>
      </c>
      <c r="AC76" s="48" t="n">
        <v>22738595</v>
      </c>
      <c r="AD76" s="48" t="n">
        <v>7317784</v>
      </c>
      <c r="AE76" s="48" t="n">
        <v>13129291</v>
      </c>
      <c r="AF76" s="49" t="n">
        <v>631529</v>
      </c>
      <c r="AG76" s="49" t="n">
        <v>4975787</v>
      </c>
      <c r="AH76" s="49" t="n">
        <v>70747743</v>
      </c>
      <c r="AI76" s="48" t="n">
        <v>32673927</v>
      </c>
      <c r="AJ76" s="48" t="n">
        <v>12076493</v>
      </c>
      <c r="AK76" s="48" t="n">
        <v>20478847</v>
      </c>
      <c r="AL76" s="48" t="n">
        <v>118587</v>
      </c>
      <c r="AM76" s="48" t="n">
        <v>38073815</v>
      </c>
      <c r="AN76" s="48" t="n">
        <v>2152007</v>
      </c>
      <c r="AO76" s="49" t="n">
        <v>972287</v>
      </c>
      <c r="AP76" s="48" t="n">
        <v>625394</v>
      </c>
      <c r="AQ76" s="49" t="n">
        <v>3969704</v>
      </c>
      <c r="AR76" s="48" t="n">
        <v>5537977</v>
      </c>
      <c r="AS76" s="48" t="n">
        <v>4900036</v>
      </c>
      <c r="AT76" s="48" t="n">
        <v>479033</v>
      </c>
      <c r="AU76" s="48" t="n">
        <v>4189193</v>
      </c>
      <c r="AV76" s="48" t="n">
        <v>384437</v>
      </c>
      <c r="AW76" s="48" t="n">
        <v>12364851</v>
      </c>
      <c r="AX76" s="49" t="n">
        <v>934149</v>
      </c>
      <c r="AY76" s="48" t="n">
        <v>1564748</v>
      </c>
      <c r="AZ76" s="49" t="n">
        <v>0</v>
      </c>
      <c r="BA76" s="48" t="n">
        <v>9549191</v>
      </c>
      <c r="BB76" s="48" t="n">
        <v>4002995</v>
      </c>
      <c r="BC76" s="48" t="n">
        <v>921968</v>
      </c>
      <c r="BD76" s="48" t="n">
        <v>51029</v>
      </c>
      <c r="BE76" s="48" t="s">
        <v>103</v>
      </c>
      <c r="BF76" s="48" t="s">
        <v>103</v>
      </c>
      <c r="BG76" s="49" t="n">
        <v>320422</v>
      </c>
      <c r="BH76" s="48" t="n">
        <v>32829018</v>
      </c>
      <c r="BI76" s="49" t="n">
        <v>9323469</v>
      </c>
      <c r="BJ76" s="48" t="n">
        <v>3762464</v>
      </c>
      <c r="BK76" s="48" t="n">
        <v>4294264</v>
      </c>
      <c r="BL76" s="48" t="n">
        <v>11505277</v>
      </c>
      <c r="BM76" s="48" t="n">
        <v>467375</v>
      </c>
      <c r="BN76" s="49" t="n">
        <v>3476169</v>
      </c>
      <c r="BO76" s="48" t="n">
        <v>32930831</v>
      </c>
      <c r="BP76" s="48" t="n">
        <v>16578340</v>
      </c>
      <c r="BQ76" s="48" t="n">
        <v>13902430</v>
      </c>
      <c r="BR76" s="49" t="n">
        <v>2137910</v>
      </c>
      <c r="BS76" s="49" t="n">
        <v>312151</v>
      </c>
      <c r="BT76" s="48" t="n">
        <v>3523799</v>
      </c>
      <c r="BU76" s="48" t="n">
        <v>2390578</v>
      </c>
      <c r="BV76" s="48" t="s">
        <v>103</v>
      </c>
      <c r="BW76" s="49" t="s">
        <v>103</v>
      </c>
      <c r="BX76" s="48" t="n">
        <v>10872348</v>
      </c>
      <c r="BY76" s="48" t="n">
        <v>52597707</v>
      </c>
      <c r="BZ76" s="49" t="n">
        <v>3901630</v>
      </c>
      <c r="CA76" s="48" t="n">
        <v>2918462</v>
      </c>
      <c r="CB76" s="49" t="n">
        <v>983168</v>
      </c>
      <c r="CC76" s="49" t="n">
        <v>767543</v>
      </c>
      <c r="CD76" s="48" t="n">
        <v>3513478</v>
      </c>
      <c r="CE76" s="48" t="n">
        <v>1214868</v>
      </c>
      <c r="CF76" s="48" t="n">
        <v>986693</v>
      </c>
      <c r="CG76" s="48" t="n">
        <v>1311917</v>
      </c>
      <c r="CH76" s="48" t="n">
        <v>582269</v>
      </c>
      <c r="CI76" s="49" t="n">
        <v>284683</v>
      </c>
      <c r="CJ76" s="49" t="n">
        <v>297586</v>
      </c>
      <c r="CK76" s="48" t="n">
        <v>7128904</v>
      </c>
      <c r="CL76" s="48" t="n">
        <v>2512258</v>
      </c>
      <c r="CM76" s="48" t="n">
        <v>4616646</v>
      </c>
      <c r="CN76" s="48" t="n">
        <v>672191</v>
      </c>
      <c r="CO76" s="48" t="n">
        <v>239513</v>
      </c>
      <c r="CP76" s="48" t="n">
        <v>381167</v>
      </c>
      <c r="CQ76" s="48" t="n">
        <v>51512</v>
      </c>
      <c r="CR76" s="49" t="n">
        <v>0</v>
      </c>
    </row>
    <row r="77" s="50" customFormat="true" ht="11.25" hidden="false" customHeight="true" outlineLevel="0" collapsed="false">
      <c r="A77" s="47" t="s">
        <v>173</v>
      </c>
      <c r="B77" s="48" t="n">
        <v>407345289</v>
      </c>
      <c r="C77" s="48" t="n">
        <v>1013427</v>
      </c>
      <c r="D77" s="48" t="n">
        <v>897068</v>
      </c>
      <c r="E77" s="48" t="n">
        <v>37943</v>
      </c>
      <c r="F77" s="48" t="n">
        <v>78417</v>
      </c>
      <c r="G77" s="48" t="n">
        <v>8936031</v>
      </c>
      <c r="H77" s="49" t="n">
        <v>1700588</v>
      </c>
      <c r="I77" s="48" t="n">
        <v>2689826</v>
      </c>
      <c r="J77" s="49" t="n">
        <v>802620</v>
      </c>
      <c r="K77" s="48" t="n">
        <v>890674</v>
      </c>
      <c r="L77" s="48" t="n">
        <v>996533</v>
      </c>
      <c r="M77" s="48" t="n">
        <v>164753194</v>
      </c>
      <c r="N77" s="48" t="n">
        <v>9658822</v>
      </c>
      <c r="O77" s="49" t="n">
        <v>7411798</v>
      </c>
      <c r="P77" s="48" t="n">
        <v>265460</v>
      </c>
      <c r="Q77" s="49" t="n">
        <v>507172</v>
      </c>
      <c r="R77" s="49" t="s">
        <v>103</v>
      </c>
      <c r="S77" s="48" t="n">
        <v>527314</v>
      </c>
      <c r="T77" s="49" t="s">
        <v>103</v>
      </c>
      <c r="U77" s="48" t="n">
        <v>546110</v>
      </c>
      <c r="V77" s="49" t="n">
        <v>43198065</v>
      </c>
      <c r="W77" s="48" t="n">
        <v>31765569</v>
      </c>
      <c r="X77" s="49" t="n">
        <v>1401906</v>
      </c>
      <c r="Y77" s="49" t="n">
        <v>638678</v>
      </c>
      <c r="Z77" s="49" t="n">
        <v>1749863</v>
      </c>
      <c r="AA77" s="48" t="n">
        <v>3286800</v>
      </c>
      <c r="AB77" s="48" t="n">
        <v>11342323</v>
      </c>
      <c r="AC77" s="48" t="n">
        <v>22716928</v>
      </c>
      <c r="AD77" s="48" t="n">
        <v>7313695</v>
      </c>
      <c r="AE77" s="48" t="n">
        <v>13092168</v>
      </c>
      <c r="AF77" s="49" t="n">
        <v>629981</v>
      </c>
      <c r="AG77" s="49" t="n">
        <v>4965358</v>
      </c>
      <c r="AH77" s="49" t="n">
        <v>70643001</v>
      </c>
      <c r="AI77" s="48" t="n">
        <v>32576161</v>
      </c>
      <c r="AJ77" s="48" t="n">
        <v>12029962</v>
      </c>
      <c r="AK77" s="48" t="n">
        <v>20427644</v>
      </c>
      <c r="AL77" s="48" t="n">
        <v>118555</v>
      </c>
      <c r="AM77" s="48" t="n">
        <v>38066841</v>
      </c>
      <c r="AN77" s="48" t="n">
        <v>2161547</v>
      </c>
      <c r="AO77" s="49" t="n">
        <v>971593</v>
      </c>
      <c r="AP77" s="48" t="n">
        <v>625909</v>
      </c>
      <c r="AQ77" s="49" t="n">
        <v>3968424</v>
      </c>
      <c r="AR77" s="48" t="n">
        <v>5536712</v>
      </c>
      <c r="AS77" s="48" t="n">
        <v>4899002</v>
      </c>
      <c r="AT77" s="48" t="n">
        <v>475852</v>
      </c>
      <c r="AU77" s="48" t="n">
        <v>4183603</v>
      </c>
      <c r="AV77" s="48" t="n">
        <v>383968</v>
      </c>
      <c r="AW77" s="48" t="n">
        <v>12364026</v>
      </c>
      <c r="AX77" s="49" t="n">
        <v>933950</v>
      </c>
      <c r="AY77" s="48" t="n">
        <v>1562256</v>
      </c>
      <c r="AZ77" s="49" t="n">
        <v>0</v>
      </c>
      <c r="BA77" s="48" t="n">
        <v>9520172</v>
      </c>
      <c r="BB77" s="48" t="n">
        <v>3990596</v>
      </c>
      <c r="BC77" s="48" t="n">
        <v>918766</v>
      </c>
      <c r="BD77" s="48" t="n">
        <v>50698</v>
      </c>
      <c r="BE77" s="48" t="s">
        <v>103</v>
      </c>
      <c r="BF77" s="48" t="s">
        <v>103</v>
      </c>
      <c r="BG77" s="49" t="n">
        <v>318429</v>
      </c>
      <c r="BH77" s="48" t="n">
        <v>32675154</v>
      </c>
      <c r="BI77" s="49" t="n">
        <v>9287233</v>
      </c>
      <c r="BJ77" s="48" t="n">
        <v>3757685</v>
      </c>
      <c r="BK77" s="48" t="n">
        <v>4265165</v>
      </c>
      <c r="BL77" s="48" t="n">
        <v>11447793</v>
      </c>
      <c r="BM77" s="48" t="n">
        <v>461250</v>
      </c>
      <c r="BN77" s="49" t="n">
        <v>3456029</v>
      </c>
      <c r="BO77" s="48" t="n">
        <v>32337320</v>
      </c>
      <c r="BP77" s="48" t="n">
        <v>16168087</v>
      </c>
      <c r="BQ77" s="48" t="n">
        <v>13744514</v>
      </c>
      <c r="BR77" s="49" t="n">
        <v>2132922</v>
      </c>
      <c r="BS77" s="49" t="n">
        <v>291797</v>
      </c>
      <c r="BT77" s="48" t="n">
        <v>3418355</v>
      </c>
      <c r="BU77" s="48" t="n">
        <v>2346296</v>
      </c>
      <c r="BV77" s="48" t="s">
        <v>103</v>
      </c>
      <c r="BW77" s="49" t="s">
        <v>103</v>
      </c>
      <c r="BX77" s="48" t="n">
        <v>10821629</v>
      </c>
      <c r="BY77" s="48" t="n">
        <v>52356146</v>
      </c>
      <c r="BZ77" s="49" t="n">
        <v>3883931</v>
      </c>
      <c r="CA77" s="48" t="n">
        <v>2905058</v>
      </c>
      <c r="CB77" s="49" t="n">
        <v>978873</v>
      </c>
      <c r="CC77" s="49" t="n">
        <v>765741</v>
      </c>
      <c r="CD77" s="48" t="n">
        <v>3501387</v>
      </c>
      <c r="CE77" s="48" t="n">
        <v>1208396</v>
      </c>
      <c r="CF77" s="48" t="n">
        <v>983578</v>
      </c>
      <c r="CG77" s="48" t="n">
        <v>1309412</v>
      </c>
      <c r="CH77" s="48" t="n">
        <v>574461</v>
      </c>
      <c r="CI77" s="49" t="n">
        <v>283848</v>
      </c>
      <c r="CJ77" s="49" t="n">
        <v>290614</v>
      </c>
      <c r="CK77" s="48" t="n">
        <v>7088083</v>
      </c>
      <c r="CL77" s="48" t="n">
        <v>2478520</v>
      </c>
      <c r="CM77" s="48" t="n">
        <v>4609563</v>
      </c>
      <c r="CN77" s="48" t="n">
        <v>666840</v>
      </c>
      <c r="CO77" s="48" t="n">
        <v>239192</v>
      </c>
      <c r="CP77" s="48" t="n">
        <v>376204</v>
      </c>
      <c r="CQ77" s="48" t="n">
        <v>51444</v>
      </c>
      <c r="CR77" s="49" t="n">
        <v>0</v>
      </c>
    </row>
    <row r="78" s="50" customFormat="true" ht="11.25" hidden="false" customHeight="true" outlineLevel="0" collapsed="false">
      <c r="A78" s="47" t="s">
        <v>174</v>
      </c>
      <c r="B78" s="48" t="n">
        <v>2703608</v>
      </c>
      <c r="C78" s="48" t="n">
        <v>9338</v>
      </c>
      <c r="D78" s="48" t="n">
        <v>8854</v>
      </c>
      <c r="E78" s="51" t="n">
        <v>202</v>
      </c>
      <c r="F78" s="51" t="n">
        <v>283</v>
      </c>
      <c r="G78" s="48" t="n">
        <v>652963</v>
      </c>
      <c r="H78" s="49" t="n">
        <v>273154</v>
      </c>
      <c r="I78" s="48" t="n">
        <v>41339</v>
      </c>
      <c r="J78" s="49" t="n">
        <v>20327</v>
      </c>
      <c r="K78" s="48" t="n">
        <v>14905</v>
      </c>
      <c r="L78" s="48" t="n">
        <v>6107</v>
      </c>
      <c r="M78" s="48" t="n">
        <v>429941</v>
      </c>
      <c r="N78" s="48" t="n">
        <v>18335</v>
      </c>
      <c r="O78" s="54" t="n">
        <v>552</v>
      </c>
      <c r="P78" s="48" t="n">
        <v>3340</v>
      </c>
      <c r="Q78" s="54" t="n">
        <v>5470</v>
      </c>
      <c r="R78" s="49" t="s">
        <v>103</v>
      </c>
      <c r="S78" s="48" t="n">
        <v>5565</v>
      </c>
      <c r="T78" s="49" t="s">
        <v>103</v>
      </c>
      <c r="U78" s="48" t="n">
        <v>3356</v>
      </c>
      <c r="V78" s="54" t="n">
        <v>49735</v>
      </c>
      <c r="W78" s="48" t="n">
        <v>47416</v>
      </c>
      <c r="X78" s="49" t="n">
        <v>26208</v>
      </c>
      <c r="Y78" s="49" t="n">
        <v>27907</v>
      </c>
      <c r="Z78" s="49" t="n">
        <v>35300</v>
      </c>
      <c r="AA78" s="48" t="n">
        <v>7404</v>
      </c>
      <c r="AB78" s="48" t="n">
        <v>21047</v>
      </c>
      <c r="AC78" s="48" t="n">
        <v>21014</v>
      </c>
      <c r="AD78" s="48" t="n">
        <v>3238</v>
      </c>
      <c r="AE78" s="48" t="n">
        <v>13913</v>
      </c>
      <c r="AF78" s="49" t="n">
        <v>1548</v>
      </c>
      <c r="AG78" s="49" t="n">
        <v>8044</v>
      </c>
      <c r="AH78" s="49" t="n">
        <v>120431</v>
      </c>
      <c r="AI78" s="48" t="n">
        <v>102013</v>
      </c>
      <c r="AJ78" s="48" t="n">
        <v>49202</v>
      </c>
      <c r="AK78" s="48" t="n">
        <v>52800</v>
      </c>
      <c r="AL78" s="51" t="n">
        <v>11</v>
      </c>
      <c r="AM78" s="48" t="n">
        <v>18418</v>
      </c>
      <c r="AN78" s="48" t="n">
        <v>3398</v>
      </c>
      <c r="AO78" s="54" t="n">
        <v>759</v>
      </c>
      <c r="AP78" s="51" t="n">
        <v>302</v>
      </c>
      <c r="AQ78" s="49" t="n">
        <v>1238</v>
      </c>
      <c r="AR78" s="48" t="n">
        <v>1265</v>
      </c>
      <c r="AS78" s="48" t="n">
        <v>925</v>
      </c>
      <c r="AT78" s="51" t="n">
        <v>3119</v>
      </c>
      <c r="AU78" s="48" t="n">
        <v>3193</v>
      </c>
      <c r="AV78" s="51" t="n">
        <v>1210</v>
      </c>
      <c r="AW78" s="48" t="n">
        <v>0</v>
      </c>
      <c r="AX78" s="54" t="n">
        <v>200</v>
      </c>
      <c r="AY78" s="48" t="n">
        <v>2809</v>
      </c>
      <c r="AZ78" s="49" t="n">
        <v>0</v>
      </c>
      <c r="BA78" s="48" t="n">
        <v>26539</v>
      </c>
      <c r="BB78" s="48" t="n">
        <v>9571</v>
      </c>
      <c r="BC78" s="48" t="n">
        <v>3947</v>
      </c>
      <c r="BD78" s="51" t="n">
        <v>331</v>
      </c>
      <c r="BE78" s="48" t="s">
        <v>103</v>
      </c>
      <c r="BF78" s="48" t="s">
        <v>103</v>
      </c>
      <c r="BG78" s="54" t="n">
        <v>1993</v>
      </c>
      <c r="BH78" s="48" t="n">
        <v>116013</v>
      </c>
      <c r="BI78" s="49" t="n">
        <v>35386</v>
      </c>
      <c r="BJ78" s="51" t="n">
        <v>904</v>
      </c>
      <c r="BK78" s="48" t="n">
        <v>20930</v>
      </c>
      <c r="BL78" s="48" t="n">
        <v>48285</v>
      </c>
      <c r="BM78" s="48" t="n">
        <v>6149</v>
      </c>
      <c r="BN78" s="49" t="n">
        <v>4359</v>
      </c>
      <c r="BO78" s="48" t="n">
        <v>586514</v>
      </c>
      <c r="BP78" s="48" t="n">
        <v>413642</v>
      </c>
      <c r="BQ78" s="48" t="n">
        <v>148467</v>
      </c>
      <c r="BR78" s="49" t="n">
        <v>4978</v>
      </c>
      <c r="BS78" s="49" t="n">
        <v>19427</v>
      </c>
      <c r="BT78" s="48" t="n">
        <v>98669</v>
      </c>
      <c r="BU78" s="48" t="n">
        <v>37517</v>
      </c>
      <c r="BV78" s="48" t="s">
        <v>103</v>
      </c>
      <c r="BW78" s="49" t="s">
        <v>103</v>
      </c>
      <c r="BX78" s="48" t="n">
        <v>42098</v>
      </c>
      <c r="BY78" s="48" t="n">
        <v>223030</v>
      </c>
      <c r="BZ78" s="49" t="n">
        <v>21224</v>
      </c>
      <c r="CA78" s="48" t="n">
        <v>16931</v>
      </c>
      <c r="CB78" s="49" t="n">
        <v>4293</v>
      </c>
      <c r="CC78" s="49" t="n">
        <v>1803</v>
      </c>
      <c r="CD78" s="48" t="n">
        <v>12278</v>
      </c>
      <c r="CE78" s="48" t="n">
        <v>6659</v>
      </c>
      <c r="CF78" s="48" t="n">
        <v>3115</v>
      </c>
      <c r="CG78" s="48" t="n">
        <v>2505</v>
      </c>
      <c r="CH78" s="48" t="n">
        <v>7784</v>
      </c>
      <c r="CI78" s="54" t="n">
        <v>813</v>
      </c>
      <c r="CJ78" s="49" t="n">
        <v>6972</v>
      </c>
      <c r="CK78" s="48" t="n">
        <v>33194</v>
      </c>
      <c r="CL78" s="48" t="n">
        <v>25908</v>
      </c>
      <c r="CM78" s="48" t="n">
        <v>7286</v>
      </c>
      <c r="CN78" s="48" t="n">
        <v>7295</v>
      </c>
      <c r="CO78" s="51" t="n">
        <v>561</v>
      </c>
      <c r="CP78" s="51" t="n">
        <v>6667</v>
      </c>
      <c r="CQ78" s="51" t="n">
        <v>68</v>
      </c>
      <c r="CR78" s="49" t="n">
        <v>0</v>
      </c>
    </row>
    <row r="79" s="50" customFormat="true" ht="11.25" hidden="false" customHeight="true" outlineLevel="0" collapsed="false">
      <c r="A79" s="47" t="s">
        <v>175</v>
      </c>
      <c r="B79" s="48" t="n">
        <v>115693550</v>
      </c>
      <c r="C79" s="48" t="n">
        <v>2829</v>
      </c>
      <c r="D79" s="48" t="n">
        <v>2743</v>
      </c>
      <c r="E79" s="51" t="n">
        <v>31</v>
      </c>
      <c r="F79" s="51" t="n">
        <v>55</v>
      </c>
      <c r="G79" s="48" t="n">
        <v>4456522</v>
      </c>
      <c r="H79" s="49" t="n">
        <v>12298</v>
      </c>
      <c r="I79" s="48" t="n">
        <v>155795</v>
      </c>
      <c r="J79" s="49" t="n">
        <v>17794</v>
      </c>
      <c r="K79" s="48" t="n">
        <v>128740</v>
      </c>
      <c r="L79" s="48" t="n">
        <v>9262</v>
      </c>
      <c r="M79" s="48" t="n">
        <v>68621694</v>
      </c>
      <c r="N79" s="48" t="n">
        <v>1436409</v>
      </c>
      <c r="O79" s="49" t="n">
        <v>1892721</v>
      </c>
      <c r="P79" s="48" t="n">
        <v>24534</v>
      </c>
      <c r="Q79" s="49" t="n">
        <v>51890</v>
      </c>
      <c r="R79" s="49" t="s">
        <v>103</v>
      </c>
      <c r="S79" s="51" t="n">
        <v>43117</v>
      </c>
      <c r="T79" s="49" t="s">
        <v>103</v>
      </c>
      <c r="U79" s="48" t="n">
        <v>72907</v>
      </c>
      <c r="V79" s="49" t="n">
        <v>35778703</v>
      </c>
      <c r="W79" s="48" t="n">
        <v>11529087</v>
      </c>
      <c r="X79" s="49" t="n">
        <v>113467</v>
      </c>
      <c r="Y79" s="49" t="n">
        <v>36395</v>
      </c>
      <c r="Z79" s="49" t="n">
        <v>191346</v>
      </c>
      <c r="AA79" s="48" t="n">
        <v>311318</v>
      </c>
      <c r="AB79" s="48" t="n">
        <v>3255156</v>
      </c>
      <c r="AC79" s="48" t="n">
        <v>4675770</v>
      </c>
      <c r="AD79" s="48" t="n">
        <v>3311444</v>
      </c>
      <c r="AE79" s="48" t="n">
        <v>2684219</v>
      </c>
      <c r="AF79" s="49" t="n">
        <v>273599</v>
      </c>
      <c r="AG79" s="49" t="n">
        <v>1395280</v>
      </c>
      <c r="AH79" s="49" t="n">
        <v>7023633</v>
      </c>
      <c r="AI79" s="48" t="n">
        <v>3612238</v>
      </c>
      <c r="AJ79" s="48" t="n">
        <v>1340786</v>
      </c>
      <c r="AK79" s="48" t="n">
        <v>2271452</v>
      </c>
      <c r="AL79" s="48" t="n">
        <v>0</v>
      </c>
      <c r="AM79" s="48" t="n">
        <v>3411394</v>
      </c>
      <c r="AN79" s="48" t="n">
        <v>16318</v>
      </c>
      <c r="AO79" s="49" t="n">
        <v>3594</v>
      </c>
      <c r="AP79" s="48" t="n">
        <v>82296</v>
      </c>
      <c r="AQ79" s="54" t="n">
        <v>43865</v>
      </c>
      <c r="AR79" s="51" t="n">
        <v>1522784</v>
      </c>
      <c r="AS79" s="51" t="n">
        <v>36176</v>
      </c>
      <c r="AT79" s="48" t="n">
        <v>391</v>
      </c>
      <c r="AU79" s="48" t="n">
        <v>167100</v>
      </c>
      <c r="AV79" s="48" t="n">
        <v>4013</v>
      </c>
      <c r="AW79" s="51" t="n">
        <v>880208</v>
      </c>
      <c r="AX79" s="49" t="n">
        <v>224496</v>
      </c>
      <c r="AY79" s="48" t="n">
        <v>430152</v>
      </c>
      <c r="AZ79" s="49" t="n">
        <v>0</v>
      </c>
      <c r="BA79" s="48" t="n">
        <v>482505</v>
      </c>
      <c r="BB79" s="48" t="n">
        <v>38634</v>
      </c>
      <c r="BC79" s="48" t="n">
        <v>18628</v>
      </c>
      <c r="BD79" s="48" t="n">
        <v>0</v>
      </c>
      <c r="BE79" s="48" t="s">
        <v>103</v>
      </c>
      <c r="BF79" s="48" t="s">
        <v>103</v>
      </c>
      <c r="BG79" s="54" t="n">
        <v>88913</v>
      </c>
      <c r="BH79" s="48" t="n">
        <v>7843594</v>
      </c>
      <c r="BI79" s="49" t="n">
        <v>2959606</v>
      </c>
      <c r="BJ79" s="48" t="n">
        <v>1087062</v>
      </c>
      <c r="BK79" s="48" t="n">
        <v>610877</v>
      </c>
      <c r="BL79" s="48" t="n">
        <v>2271502</v>
      </c>
      <c r="BM79" s="48" t="n">
        <v>35583</v>
      </c>
      <c r="BN79" s="49" t="n">
        <v>878965</v>
      </c>
      <c r="BO79" s="48" t="n">
        <v>3511922</v>
      </c>
      <c r="BP79" s="48" t="n">
        <v>1043462</v>
      </c>
      <c r="BQ79" s="48" t="n">
        <v>2050230</v>
      </c>
      <c r="BR79" s="49" t="n">
        <v>414353</v>
      </c>
      <c r="BS79" s="49" t="n">
        <v>3877</v>
      </c>
      <c r="BT79" s="48" t="n">
        <v>350300</v>
      </c>
      <c r="BU79" s="48" t="n">
        <v>251009</v>
      </c>
      <c r="BV79" s="48" t="s">
        <v>103</v>
      </c>
      <c r="BW79" s="49" t="s">
        <v>103</v>
      </c>
      <c r="BX79" s="48" t="n">
        <v>1468287</v>
      </c>
      <c r="BY79" s="48" t="n">
        <v>18252044</v>
      </c>
      <c r="BZ79" s="49" t="n">
        <v>421486</v>
      </c>
      <c r="CA79" s="48" t="n">
        <v>417994</v>
      </c>
      <c r="CB79" s="54" t="n">
        <v>3492</v>
      </c>
      <c r="CC79" s="49" t="n">
        <v>37577</v>
      </c>
      <c r="CD79" s="48" t="n">
        <v>39229</v>
      </c>
      <c r="CE79" s="48" t="n">
        <v>19279</v>
      </c>
      <c r="CF79" s="51" t="n">
        <v>18921</v>
      </c>
      <c r="CG79" s="51" t="n">
        <v>1029</v>
      </c>
      <c r="CH79" s="48" t="n">
        <v>32044</v>
      </c>
      <c r="CI79" s="49" t="n">
        <v>30176</v>
      </c>
      <c r="CJ79" s="54" t="n">
        <v>1868</v>
      </c>
      <c r="CK79" s="48" t="n">
        <v>2959742</v>
      </c>
      <c r="CL79" s="48" t="n">
        <v>1673496</v>
      </c>
      <c r="CM79" s="48" t="n">
        <v>1286246</v>
      </c>
      <c r="CN79" s="48" t="n">
        <v>22048</v>
      </c>
      <c r="CO79" s="48" t="n">
        <v>3543</v>
      </c>
      <c r="CP79" s="51" t="n">
        <v>14443</v>
      </c>
      <c r="CQ79" s="51" t="n">
        <v>4061</v>
      </c>
      <c r="CR79" s="49" t="n">
        <v>0</v>
      </c>
    </row>
    <row r="80" s="50" customFormat="true" ht="11.25" hidden="false" customHeight="true" outlineLevel="0" collapsed="false">
      <c r="A80" s="47" t="s">
        <v>176</v>
      </c>
      <c r="B80" s="48" t="n">
        <v>26516155</v>
      </c>
      <c r="C80" s="48" t="n">
        <v>27348</v>
      </c>
      <c r="D80" s="48" t="n">
        <v>24638</v>
      </c>
      <c r="E80" s="51" t="n">
        <v>101</v>
      </c>
      <c r="F80" s="48" t="n">
        <v>2610</v>
      </c>
      <c r="G80" s="48" t="n">
        <v>95520</v>
      </c>
      <c r="H80" s="49" t="n">
        <v>511548</v>
      </c>
      <c r="I80" s="48" t="n">
        <v>62836</v>
      </c>
      <c r="J80" s="49" t="n">
        <v>30048</v>
      </c>
      <c r="K80" s="48" t="n">
        <v>15671</v>
      </c>
      <c r="L80" s="48" t="n">
        <v>17117</v>
      </c>
      <c r="M80" s="48" t="n">
        <v>8021902</v>
      </c>
      <c r="N80" s="48" t="n">
        <v>144185</v>
      </c>
      <c r="O80" s="49" t="n">
        <v>29608</v>
      </c>
      <c r="P80" s="48" t="n">
        <v>17814</v>
      </c>
      <c r="Q80" s="49" t="n">
        <v>6461</v>
      </c>
      <c r="R80" s="49" t="s">
        <v>103</v>
      </c>
      <c r="S80" s="48" t="n">
        <v>169223</v>
      </c>
      <c r="T80" s="49" t="s">
        <v>103</v>
      </c>
      <c r="U80" s="48" t="n">
        <v>14962</v>
      </c>
      <c r="V80" s="49" t="n">
        <v>548586</v>
      </c>
      <c r="W80" s="48" t="n">
        <v>1724788</v>
      </c>
      <c r="X80" s="49" t="n">
        <v>71553</v>
      </c>
      <c r="Y80" s="49" t="n">
        <v>16706</v>
      </c>
      <c r="Z80" s="49" t="n">
        <v>42998</v>
      </c>
      <c r="AA80" s="48" t="n">
        <v>93012</v>
      </c>
      <c r="AB80" s="48" t="n">
        <v>408249</v>
      </c>
      <c r="AC80" s="48" t="n">
        <v>1640451</v>
      </c>
      <c r="AD80" s="48" t="n">
        <v>1529201</v>
      </c>
      <c r="AE80" s="48" t="n">
        <v>952349</v>
      </c>
      <c r="AF80" s="49" t="n">
        <v>27469</v>
      </c>
      <c r="AG80" s="49" t="n">
        <v>233086</v>
      </c>
      <c r="AH80" s="49" t="n">
        <v>2622448</v>
      </c>
      <c r="AI80" s="48" t="n">
        <v>1758309</v>
      </c>
      <c r="AJ80" s="48" t="n">
        <v>331017</v>
      </c>
      <c r="AK80" s="48" t="n">
        <v>1425927</v>
      </c>
      <c r="AL80" s="51" t="n">
        <v>1365</v>
      </c>
      <c r="AM80" s="48" t="n">
        <v>864139</v>
      </c>
      <c r="AN80" s="48" t="n">
        <v>25478</v>
      </c>
      <c r="AO80" s="49" t="n">
        <v>21450</v>
      </c>
      <c r="AP80" s="51" t="n">
        <v>7514</v>
      </c>
      <c r="AQ80" s="49" t="n">
        <v>57218</v>
      </c>
      <c r="AR80" s="48" t="n">
        <v>99917</v>
      </c>
      <c r="AS80" s="48" t="n">
        <v>41257</v>
      </c>
      <c r="AT80" s="48" t="n">
        <v>24591</v>
      </c>
      <c r="AU80" s="48" t="n">
        <v>83120</v>
      </c>
      <c r="AV80" s="48" t="n">
        <v>18487</v>
      </c>
      <c r="AW80" s="48" t="n">
        <v>338324</v>
      </c>
      <c r="AX80" s="49" t="n">
        <v>17945</v>
      </c>
      <c r="AY80" s="48" t="n">
        <v>128837</v>
      </c>
      <c r="AZ80" s="49" t="n">
        <v>0</v>
      </c>
      <c r="BA80" s="48" t="n">
        <v>239771</v>
      </c>
      <c r="BB80" s="48" t="n">
        <v>119010</v>
      </c>
      <c r="BC80" s="48" t="n">
        <v>27920</v>
      </c>
      <c r="BD80" s="51" t="n">
        <v>3133</v>
      </c>
      <c r="BE80" s="48" t="s">
        <v>103</v>
      </c>
      <c r="BF80" s="48" t="s">
        <v>103</v>
      </c>
      <c r="BG80" s="49" t="n">
        <v>820</v>
      </c>
      <c r="BH80" s="48" t="n">
        <v>1631521</v>
      </c>
      <c r="BI80" s="49" t="n">
        <v>631900</v>
      </c>
      <c r="BJ80" s="48" t="n">
        <v>13086</v>
      </c>
      <c r="BK80" s="48" t="n">
        <v>21272</v>
      </c>
      <c r="BL80" s="48" t="n">
        <v>501514</v>
      </c>
      <c r="BM80" s="48" t="n">
        <v>10831</v>
      </c>
      <c r="BN80" s="49" t="n">
        <v>452919</v>
      </c>
      <c r="BO80" s="48" t="n">
        <v>3533973</v>
      </c>
      <c r="BP80" s="48" t="n">
        <v>2782606</v>
      </c>
      <c r="BQ80" s="48" t="n">
        <v>677306</v>
      </c>
      <c r="BR80" s="49" t="n">
        <v>67222</v>
      </c>
      <c r="BS80" s="49" t="n">
        <v>6838</v>
      </c>
      <c r="BT80" s="48" t="n">
        <v>54666</v>
      </c>
      <c r="BU80" s="48" t="n">
        <v>27439</v>
      </c>
      <c r="BV80" s="48" t="s">
        <v>103</v>
      </c>
      <c r="BW80" s="49" t="s">
        <v>103</v>
      </c>
      <c r="BX80" s="48" t="n">
        <v>559997</v>
      </c>
      <c r="BY80" s="48" t="n">
        <v>8169639</v>
      </c>
      <c r="BZ80" s="49" t="n">
        <v>238467</v>
      </c>
      <c r="CA80" s="48" t="n">
        <v>177596</v>
      </c>
      <c r="CB80" s="49" t="n">
        <v>60871</v>
      </c>
      <c r="CC80" s="49" t="n">
        <v>6195</v>
      </c>
      <c r="CD80" s="48" t="n">
        <v>58823</v>
      </c>
      <c r="CE80" s="48" t="n">
        <v>16755</v>
      </c>
      <c r="CF80" s="48" t="n">
        <v>17461</v>
      </c>
      <c r="CG80" s="48" t="n">
        <v>24607</v>
      </c>
      <c r="CH80" s="48" t="n">
        <v>24151</v>
      </c>
      <c r="CI80" s="49" t="n">
        <v>15954</v>
      </c>
      <c r="CJ80" s="49" t="n">
        <v>8198</v>
      </c>
      <c r="CK80" s="48" t="n">
        <v>643260</v>
      </c>
      <c r="CL80" s="48" t="n">
        <v>139889</v>
      </c>
      <c r="CM80" s="48" t="n">
        <v>503371</v>
      </c>
      <c r="CN80" s="48" t="n">
        <v>14090</v>
      </c>
      <c r="CO80" s="48" t="n">
        <v>5489</v>
      </c>
      <c r="CP80" s="48" t="n">
        <v>8277</v>
      </c>
      <c r="CQ80" s="51" t="n">
        <v>324</v>
      </c>
      <c r="CR80" s="49" t="n">
        <v>0</v>
      </c>
    </row>
    <row r="81" s="50" customFormat="true" ht="11.25" hidden="false" customHeight="true" outlineLevel="0" collapsed="false">
      <c r="A81" s="47" t="s">
        <v>177</v>
      </c>
      <c r="B81" s="48" t="n">
        <v>1405319</v>
      </c>
      <c r="C81" s="48" t="n">
        <v>2167</v>
      </c>
      <c r="D81" s="48" t="n">
        <v>1503</v>
      </c>
      <c r="E81" s="51" t="n">
        <v>69</v>
      </c>
      <c r="F81" s="48" t="n">
        <v>595</v>
      </c>
      <c r="G81" s="48" t="n">
        <v>216575</v>
      </c>
      <c r="H81" s="49" t="n">
        <v>7005</v>
      </c>
      <c r="I81" s="48" t="n">
        <v>19376</v>
      </c>
      <c r="J81" s="49" t="n">
        <v>10244</v>
      </c>
      <c r="K81" s="48" t="n">
        <v>4235</v>
      </c>
      <c r="L81" s="48" t="n">
        <v>4896</v>
      </c>
      <c r="M81" s="48" t="n">
        <v>597086</v>
      </c>
      <c r="N81" s="48" t="n">
        <v>8256</v>
      </c>
      <c r="O81" s="49" t="n">
        <v>141</v>
      </c>
      <c r="P81" s="51" t="n">
        <v>2445</v>
      </c>
      <c r="Q81" s="49" t="n">
        <v>992</v>
      </c>
      <c r="R81" s="49" t="s">
        <v>103</v>
      </c>
      <c r="S81" s="51" t="n">
        <v>4456</v>
      </c>
      <c r="T81" s="49" t="s">
        <v>103</v>
      </c>
      <c r="U81" s="51" t="n">
        <v>16681</v>
      </c>
      <c r="V81" s="54" t="n">
        <v>13403</v>
      </c>
      <c r="W81" s="48" t="n">
        <v>152173</v>
      </c>
      <c r="X81" s="49" t="n">
        <v>121026</v>
      </c>
      <c r="Y81" s="49" t="n">
        <v>12593</v>
      </c>
      <c r="Z81" s="49" t="n">
        <v>3803</v>
      </c>
      <c r="AA81" s="48" t="n">
        <v>3208</v>
      </c>
      <c r="AB81" s="48" t="n">
        <v>17453</v>
      </c>
      <c r="AC81" s="48" t="n">
        <v>11062</v>
      </c>
      <c r="AD81" s="48" t="n">
        <v>17950</v>
      </c>
      <c r="AE81" s="48" t="n">
        <v>19980</v>
      </c>
      <c r="AF81" s="49" t="s">
        <v>118</v>
      </c>
      <c r="AG81" s="49" t="n">
        <v>19940</v>
      </c>
      <c r="AH81" s="49" t="n">
        <v>218021</v>
      </c>
      <c r="AI81" s="48" t="n">
        <v>185432</v>
      </c>
      <c r="AJ81" s="48" t="n">
        <v>17020</v>
      </c>
      <c r="AK81" s="48" t="n">
        <v>168412</v>
      </c>
      <c r="AL81" s="48" t="n">
        <v>0</v>
      </c>
      <c r="AM81" s="48" t="n">
        <v>32589</v>
      </c>
      <c r="AN81" s="48" t="n">
        <v>5125</v>
      </c>
      <c r="AO81" s="54" t="n">
        <v>180</v>
      </c>
      <c r="AP81" s="51" t="n">
        <v>890</v>
      </c>
      <c r="AQ81" s="49" t="n">
        <v>1716</v>
      </c>
      <c r="AR81" s="48" t="n">
        <v>6236</v>
      </c>
      <c r="AS81" s="51" t="n">
        <v>1624</v>
      </c>
      <c r="AT81" s="51" t="n">
        <v>864</v>
      </c>
      <c r="AU81" s="51" t="n">
        <v>11400</v>
      </c>
      <c r="AV81" s="51" t="n">
        <v>3063</v>
      </c>
      <c r="AW81" s="51" t="n">
        <v>38</v>
      </c>
      <c r="AX81" s="54" t="n">
        <v>211</v>
      </c>
      <c r="AY81" s="51" t="n">
        <v>1241</v>
      </c>
      <c r="AZ81" s="49" t="n">
        <v>0</v>
      </c>
      <c r="BA81" s="48" t="n">
        <v>16676</v>
      </c>
      <c r="BB81" s="51" t="n">
        <v>8918</v>
      </c>
      <c r="BC81" s="48" t="n">
        <v>1572</v>
      </c>
      <c r="BD81" s="51" t="n">
        <v>1631</v>
      </c>
      <c r="BE81" s="48" t="s">
        <v>103</v>
      </c>
      <c r="BF81" s="48" t="s">
        <v>103</v>
      </c>
      <c r="BG81" s="54" t="n">
        <v>2565</v>
      </c>
      <c r="BH81" s="48" t="n">
        <v>45103</v>
      </c>
      <c r="BI81" s="49" t="n">
        <v>13745</v>
      </c>
      <c r="BJ81" s="51" t="n">
        <v>8</v>
      </c>
      <c r="BK81" s="51" t="n">
        <v>192</v>
      </c>
      <c r="BL81" s="48" t="n">
        <v>28874</v>
      </c>
      <c r="BM81" s="51" t="n">
        <v>78</v>
      </c>
      <c r="BN81" s="49" t="n">
        <v>2205</v>
      </c>
      <c r="BO81" s="48" t="n">
        <v>57338</v>
      </c>
      <c r="BP81" s="48" t="n">
        <v>36722</v>
      </c>
      <c r="BQ81" s="48" t="n">
        <v>15252</v>
      </c>
      <c r="BR81" s="54" t="n">
        <v>2622</v>
      </c>
      <c r="BS81" s="54" t="n">
        <v>2741</v>
      </c>
      <c r="BT81" s="48" t="n">
        <v>62383</v>
      </c>
      <c r="BU81" s="48" t="n">
        <v>47545</v>
      </c>
      <c r="BV81" s="48" t="s">
        <v>103</v>
      </c>
      <c r="BW81" s="49" t="s">
        <v>103</v>
      </c>
      <c r="BX81" s="48" t="n">
        <v>20553</v>
      </c>
      <c r="BY81" s="48" t="n">
        <v>95431</v>
      </c>
      <c r="BZ81" s="49" t="n">
        <v>5901</v>
      </c>
      <c r="CA81" s="48" t="n">
        <v>5765</v>
      </c>
      <c r="CB81" s="49" t="n">
        <v>137</v>
      </c>
      <c r="CC81" s="54" t="n">
        <v>87</v>
      </c>
      <c r="CD81" s="48" t="n">
        <v>8057</v>
      </c>
      <c r="CE81" s="48" t="n">
        <v>1685</v>
      </c>
      <c r="CF81" s="51" t="n">
        <v>3619</v>
      </c>
      <c r="CG81" s="48" t="n">
        <v>2754</v>
      </c>
      <c r="CH81" s="48" t="n">
        <v>3279</v>
      </c>
      <c r="CI81" s="49" t="n">
        <v>754</v>
      </c>
      <c r="CJ81" s="54" t="n">
        <v>2525</v>
      </c>
      <c r="CK81" s="48" t="n">
        <v>29316</v>
      </c>
      <c r="CL81" s="48" t="n">
        <v>25642</v>
      </c>
      <c r="CM81" s="48" t="n">
        <v>3674</v>
      </c>
      <c r="CN81" s="48" t="n">
        <v>965</v>
      </c>
      <c r="CO81" s="51" t="n">
        <v>716</v>
      </c>
      <c r="CP81" s="51" t="n">
        <v>109</v>
      </c>
      <c r="CQ81" s="51" t="n">
        <v>140</v>
      </c>
      <c r="CR81" s="49" t="n">
        <v>0</v>
      </c>
    </row>
    <row r="82" s="55" customFormat="true" ht="11.25" hidden="false" customHeight="true" outlineLevel="0" collapsed="false">
      <c r="A82" s="74" t="s">
        <v>178</v>
      </c>
      <c r="B82" s="45" t="n">
        <v>266229472</v>
      </c>
      <c r="C82" s="45" t="n">
        <v>991024</v>
      </c>
      <c r="D82" s="45" t="n">
        <v>877636</v>
      </c>
      <c r="E82" s="45" t="n">
        <v>37944</v>
      </c>
      <c r="F82" s="45" t="n">
        <v>75445</v>
      </c>
      <c r="G82" s="45" t="n">
        <v>4824044</v>
      </c>
      <c r="H82" s="46" t="n">
        <v>1449553</v>
      </c>
      <c r="I82" s="45" t="n">
        <v>2493073</v>
      </c>
      <c r="J82" s="46" t="n">
        <v>765159</v>
      </c>
      <c r="K82" s="45" t="n">
        <v>759745</v>
      </c>
      <c r="L82" s="45" t="n">
        <v>968170</v>
      </c>
      <c r="M82" s="45" t="n">
        <v>87961444</v>
      </c>
      <c r="N82" s="45" t="n">
        <v>8079546</v>
      </c>
      <c r="O82" s="46" t="n">
        <v>5489934</v>
      </c>
      <c r="P82" s="45" t="n">
        <v>221822</v>
      </c>
      <c r="Q82" s="46" t="n">
        <v>453299</v>
      </c>
      <c r="R82" s="46" t="s">
        <v>103</v>
      </c>
      <c r="S82" s="45" t="n">
        <v>316113</v>
      </c>
      <c r="T82" s="46" t="s">
        <v>103</v>
      </c>
      <c r="U82" s="45" t="n">
        <v>445309</v>
      </c>
      <c r="V82" s="46" t="n">
        <v>6907382</v>
      </c>
      <c r="W82" s="45" t="n">
        <v>18408715</v>
      </c>
      <c r="X82" s="46" t="n">
        <v>1124037</v>
      </c>
      <c r="Y82" s="46" t="n">
        <v>601280</v>
      </c>
      <c r="Z82" s="46" t="n">
        <v>1547201</v>
      </c>
      <c r="AA82" s="45" t="n">
        <v>2888656</v>
      </c>
      <c r="AB82" s="45" t="n">
        <v>7679582</v>
      </c>
      <c r="AC82" s="45" t="n">
        <v>16408343</v>
      </c>
      <c r="AD82" s="45" t="n">
        <v>2459188</v>
      </c>
      <c r="AE82" s="45" t="n">
        <v>9469443</v>
      </c>
      <c r="AF82" s="46" t="n">
        <v>330461</v>
      </c>
      <c r="AG82" s="46" t="n">
        <v>3332539</v>
      </c>
      <c r="AH82" s="46" t="n">
        <v>60883813</v>
      </c>
      <c r="AI82" s="45" t="n">
        <v>27119486</v>
      </c>
      <c r="AJ82" s="45" t="n">
        <v>10387675</v>
      </c>
      <c r="AK82" s="45" t="n">
        <v>16614589</v>
      </c>
      <c r="AL82" s="45" t="n">
        <v>117222</v>
      </c>
      <c r="AM82" s="45" t="n">
        <v>33764328</v>
      </c>
      <c r="AN82" s="45" t="n">
        <v>2105085</v>
      </c>
      <c r="AO82" s="46" t="n">
        <v>947063</v>
      </c>
      <c r="AP82" s="45" t="n">
        <v>534693</v>
      </c>
      <c r="AQ82" s="46" t="n">
        <v>3866904</v>
      </c>
      <c r="AR82" s="45" t="n">
        <v>3909040</v>
      </c>
      <c r="AS82" s="45" t="n">
        <v>4820979</v>
      </c>
      <c r="AT82" s="45" t="n">
        <v>453186</v>
      </c>
      <c r="AU82" s="45" t="n">
        <v>3927732</v>
      </c>
      <c r="AV82" s="45" t="n">
        <v>358873</v>
      </c>
      <c r="AW82" s="45" t="n">
        <v>11146280</v>
      </c>
      <c r="AX82" s="46" t="n">
        <v>691497</v>
      </c>
      <c r="AY82" s="45" t="n">
        <v>1002994</v>
      </c>
      <c r="AZ82" s="46" t="n">
        <v>0</v>
      </c>
      <c r="BA82" s="45" t="n">
        <v>8809328</v>
      </c>
      <c r="BB82" s="45" t="n">
        <v>3835095</v>
      </c>
      <c r="BC82" s="45" t="n">
        <v>873849</v>
      </c>
      <c r="BD82" s="45" t="n">
        <v>46265</v>
      </c>
      <c r="BE82" s="45" t="s">
        <v>103</v>
      </c>
      <c r="BF82" s="45" t="s">
        <v>103</v>
      </c>
      <c r="BG82" s="46" t="n">
        <v>228124</v>
      </c>
      <c r="BH82" s="45" t="n">
        <v>23308529</v>
      </c>
      <c r="BI82" s="46" t="n">
        <v>5719455</v>
      </c>
      <c r="BJ82" s="45" t="n">
        <v>2662309</v>
      </c>
      <c r="BK82" s="45" t="n">
        <v>3661923</v>
      </c>
      <c r="BL82" s="45" t="n">
        <v>8701879</v>
      </c>
      <c r="BM82" s="45" t="n">
        <v>420883</v>
      </c>
      <c r="BN82" s="46" t="n">
        <v>2142081</v>
      </c>
      <c r="BO82" s="45" t="n">
        <v>25743160</v>
      </c>
      <c r="BP82" s="45" t="n">
        <v>12707283</v>
      </c>
      <c r="BQ82" s="45" t="n">
        <v>11083229</v>
      </c>
      <c r="BR82" s="46" t="n">
        <v>1653954</v>
      </c>
      <c r="BS82" s="46" t="n">
        <v>298694</v>
      </c>
      <c r="BT82" s="45" t="n">
        <v>3056452</v>
      </c>
      <c r="BU82" s="45" t="n">
        <v>2064586</v>
      </c>
      <c r="BV82" s="45" t="s">
        <v>103</v>
      </c>
      <c r="BW82" s="46" t="s">
        <v>103</v>
      </c>
      <c r="BX82" s="45" t="n">
        <v>8821420</v>
      </c>
      <c r="BY82" s="45" t="n">
        <v>25868600</v>
      </c>
      <c r="BZ82" s="46" t="n">
        <v>3233515</v>
      </c>
      <c r="CA82" s="45" t="n">
        <v>2314847</v>
      </c>
      <c r="CB82" s="46" t="n">
        <v>918668</v>
      </c>
      <c r="CC82" s="46" t="n">
        <v>723685</v>
      </c>
      <c r="CD82" s="45" t="n">
        <v>3407363</v>
      </c>
      <c r="CE82" s="45" t="n">
        <v>1177149</v>
      </c>
      <c r="CF82" s="45" t="n">
        <v>946687</v>
      </c>
      <c r="CG82" s="45" t="n">
        <v>1283527</v>
      </c>
      <c r="CH82" s="45" t="n">
        <v>522795</v>
      </c>
      <c r="CI82" s="46" t="n">
        <v>237800</v>
      </c>
      <c r="CJ82" s="46" t="n">
        <v>284995</v>
      </c>
      <c r="CK82" s="45" t="n">
        <v>3496586</v>
      </c>
      <c r="CL82" s="45" t="n">
        <v>673230</v>
      </c>
      <c r="CM82" s="45" t="n">
        <v>2823356</v>
      </c>
      <c r="CN82" s="45" t="n">
        <v>635089</v>
      </c>
      <c r="CO82" s="45" t="n">
        <v>229765</v>
      </c>
      <c r="CP82" s="45" t="n">
        <v>358337</v>
      </c>
      <c r="CQ82" s="45" t="n">
        <v>46987</v>
      </c>
      <c r="CR82" s="46" t="n">
        <v>0</v>
      </c>
    </row>
    <row r="83" s="78" customFormat="true" ht="11.25" hidden="false" customHeight="true" outlineLevel="0" collapsed="false">
      <c r="A83" s="75" t="s">
        <v>179</v>
      </c>
      <c r="B83" s="75"/>
      <c r="C83" s="75"/>
      <c r="D83" s="75"/>
      <c r="E83" s="75"/>
      <c r="F83" s="75"/>
      <c r="G83" s="75"/>
      <c r="H83" s="75"/>
      <c r="I83" s="75"/>
      <c r="J83" s="75"/>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7"/>
      <c r="AJ83" s="77"/>
      <c r="AK83" s="77"/>
      <c r="AL83" s="77"/>
      <c r="AM83" s="77"/>
      <c r="AN83" s="77"/>
      <c r="AO83" s="77"/>
      <c r="AP83" s="77"/>
      <c r="AQ83" s="77"/>
      <c r="AR83" s="76"/>
      <c r="AS83" s="76"/>
      <c r="AT83" s="76"/>
      <c r="AU83" s="76"/>
      <c r="AV83" s="76"/>
      <c r="AW83" s="76"/>
      <c r="AX83" s="76"/>
      <c r="AY83" s="76"/>
      <c r="AZ83" s="76"/>
      <c r="BA83" s="76"/>
      <c r="BB83" s="76"/>
      <c r="BC83" s="76"/>
      <c r="BD83" s="76"/>
      <c r="BE83" s="76"/>
      <c r="BF83" s="76"/>
      <c r="BG83" s="76"/>
      <c r="BH83" s="76"/>
      <c r="BI83" s="76"/>
      <c r="BJ83" s="76"/>
      <c r="BK83" s="76"/>
      <c r="BL83" s="76"/>
      <c r="BM83" s="76"/>
      <c r="BN83" s="76"/>
      <c r="BO83" s="76"/>
      <c r="BP83" s="76"/>
      <c r="BQ83" s="76"/>
      <c r="BR83" s="76"/>
      <c r="BS83" s="76"/>
      <c r="BT83" s="76"/>
      <c r="BU83" s="76"/>
      <c r="BV83" s="76"/>
      <c r="BW83" s="76"/>
      <c r="BX83" s="76"/>
      <c r="BY83" s="76"/>
      <c r="BZ83" s="76"/>
      <c r="CA83" s="76"/>
      <c r="CB83" s="76"/>
      <c r="CC83" s="76"/>
      <c r="CD83" s="76"/>
      <c r="CE83" s="76"/>
      <c r="CF83" s="76"/>
      <c r="CG83" s="76"/>
      <c r="CH83" s="76"/>
      <c r="CI83" s="76"/>
      <c r="CJ83" s="76"/>
      <c r="CK83" s="76"/>
      <c r="CL83" s="76"/>
      <c r="CM83" s="76"/>
      <c r="CN83" s="76"/>
      <c r="CO83" s="76"/>
      <c r="CP83" s="76"/>
      <c r="CQ83" s="76"/>
      <c r="CR83" s="76"/>
    </row>
    <row r="84" s="78" customFormat="true" ht="6.75" hidden="false" customHeight="true" outlineLevel="0" collapsed="false">
      <c r="A84" s="79"/>
      <c r="B84" s="80"/>
      <c r="C84" s="81"/>
      <c r="D84" s="81"/>
      <c r="E84" s="81"/>
      <c r="F84" s="81"/>
      <c r="G84" s="81"/>
      <c r="H84" s="81"/>
      <c r="I84" s="81"/>
      <c r="J84" s="80"/>
      <c r="K84" s="82"/>
      <c r="L84" s="82"/>
      <c r="M84" s="82"/>
      <c r="N84" s="82"/>
      <c r="O84" s="82"/>
      <c r="P84" s="82"/>
      <c r="Q84" s="82"/>
      <c r="R84" s="79"/>
      <c r="S84" s="82"/>
      <c r="T84" s="82"/>
      <c r="U84" s="82"/>
      <c r="V84" s="82"/>
      <c r="W84" s="82"/>
      <c r="X84" s="82"/>
      <c r="Y84" s="82"/>
      <c r="Z84" s="79"/>
      <c r="AA84" s="82"/>
      <c r="AB84" s="82"/>
      <c r="AC84" s="82"/>
      <c r="AD84" s="82"/>
      <c r="AE84" s="82"/>
      <c r="AF84" s="82"/>
      <c r="AG84" s="82"/>
      <c r="AH84" s="79"/>
      <c r="AI84" s="82"/>
      <c r="AJ84" s="82"/>
      <c r="AK84" s="82"/>
      <c r="AL84" s="82"/>
      <c r="AM84" s="82"/>
      <c r="AN84" s="82"/>
      <c r="AO84" s="82"/>
      <c r="AP84" s="82"/>
      <c r="AQ84" s="79"/>
      <c r="AR84" s="82"/>
      <c r="AS84" s="82"/>
      <c r="AT84" s="82"/>
      <c r="AU84" s="82"/>
      <c r="AV84" s="82"/>
      <c r="AW84" s="82"/>
      <c r="AX84" s="82"/>
      <c r="AY84" s="82"/>
      <c r="AZ84" s="79"/>
      <c r="BA84" s="82"/>
      <c r="BB84" s="82"/>
      <c r="BC84" s="82"/>
      <c r="BD84" s="82"/>
      <c r="BE84" s="82"/>
      <c r="BF84" s="82"/>
      <c r="BG84" s="79"/>
      <c r="BH84" s="82"/>
      <c r="BI84" s="82"/>
      <c r="BJ84" s="82"/>
      <c r="BK84" s="82"/>
      <c r="BL84" s="82"/>
      <c r="BM84" s="82"/>
      <c r="BN84" s="79"/>
      <c r="BO84" s="82"/>
      <c r="BP84" s="82"/>
      <c r="BQ84" s="82"/>
      <c r="BR84" s="82"/>
      <c r="BS84" s="79"/>
      <c r="BT84" s="82"/>
      <c r="BU84" s="82"/>
      <c r="BV84" s="82"/>
      <c r="BW84" s="79"/>
      <c r="BX84" s="82"/>
      <c r="BY84" s="82"/>
      <c r="BZ84" s="82"/>
      <c r="CA84" s="82"/>
      <c r="CB84" s="79"/>
      <c r="CC84" s="79"/>
      <c r="CD84" s="79"/>
      <c r="CE84" s="79"/>
      <c r="CF84" s="79"/>
      <c r="CG84" s="79"/>
      <c r="CH84" s="79"/>
      <c r="CI84" s="79"/>
      <c r="CJ84" s="79"/>
      <c r="CK84" s="79"/>
      <c r="CL84" s="79"/>
      <c r="CM84" s="79"/>
      <c r="CN84" s="79"/>
      <c r="CO84" s="79"/>
      <c r="CP84" s="79"/>
      <c r="CQ84" s="79"/>
      <c r="CR84" s="79"/>
    </row>
    <row r="85" s="83" customFormat="true" ht="6.75" hidden="false" customHeight="true" outlineLevel="0" collapsed="false">
      <c r="A85" s="79"/>
      <c r="B85" s="80"/>
      <c r="C85" s="81"/>
      <c r="D85" s="80"/>
      <c r="E85" s="81"/>
      <c r="F85" s="81"/>
      <c r="G85" s="81"/>
      <c r="H85" s="81"/>
      <c r="I85" s="81"/>
      <c r="J85" s="80"/>
      <c r="K85" s="82"/>
      <c r="L85" s="82"/>
      <c r="M85" s="82"/>
      <c r="N85" s="82"/>
      <c r="O85" s="82"/>
      <c r="P85" s="82"/>
      <c r="Q85" s="82"/>
      <c r="R85" s="79"/>
      <c r="S85" s="82"/>
      <c r="T85" s="82"/>
      <c r="U85" s="82"/>
      <c r="V85" s="82"/>
      <c r="W85" s="82"/>
      <c r="X85" s="82"/>
      <c r="Y85" s="82"/>
      <c r="Z85" s="79"/>
      <c r="AA85" s="82"/>
      <c r="AB85" s="82"/>
      <c r="AC85" s="82"/>
      <c r="AD85" s="82"/>
      <c r="AE85" s="82"/>
      <c r="AF85" s="82"/>
      <c r="AG85" s="82"/>
      <c r="AH85" s="79"/>
      <c r="AI85" s="82"/>
      <c r="AJ85" s="82"/>
      <c r="AK85" s="82"/>
      <c r="AL85" s="82"/>
      <c r="AM85" s="82"/>
      <c r="AN85" s="82"/>
      <c r="AO85" s="82"/>
      <c r="AP85" s="82"/>
      <c r="AQ85" s="79"/>
      <c r="AR85" s="82"/>
      <c r="AS85" s="82"/>
      <c r="AT85" s="82"/>
      <c r="AU85" s="82"/>
      <c r="AV85" s="82"/>
      <c r="AW85" s="82"/>
      <c r="AX85" s="82"/>
      <c r="AY85" s="82"/>
      <c r="AZ85" s="79"/>
      <c r="BA85" s="82"/>
      <c r="BB85" s="82"/>
      <c r="BC85" s="82"/>
      <c r="BD85" s="82"/>
      <c r="BE85" s="82"/>
      <c r="BF85" s="82"/>
      <c r="BG85" s="79"/>
      <c r="BH85" s="82"/>
      <c r="BI85" s="82"/>
      <c r="BJ85" s="82"/>
      <c r="BK85" s="82"/>
      <c r="BL85" s="82"/>
      <c r="BM85" s="82"/>
      <c r="BN85" s="79"/>
      <c r="BO85" s="82"/>
      <c r="BP85" s="82"/>
      <c r="BQ85" s="82"/>
      <c r="BR85" s="82"/>
      <c r="BS85" s="79"/>
      <c r="BT85" s="82"/>
      <c r="BU85" s="82"/>
      <c r="BV85" s="82"/>
      <c r="BW85" s="79"/>
      <c r="BX85" s="82"/>
      <c r="BY85" s="82"/>
      <c r="BZ85" s="82"/>
      <c r="CA85" s="82"/>
      <c r="CB85" s="82"/>
      <c r="CC85" s="79"/>
      <c r="CD85" s="82"/>
      <c r="CE85" s="82"/>
      <c r="CF85" s="82"/>
      <c r="CG85" s="82"/>
      <c r="CH85" s="82"/>
      <c r="CI85" s="82"/>
      <c r="CJ85" s="79"/>
      <c r="CK85" s="82"/>
      <c r="CL85" s="82"/>
      <c r="CM85" s="82"/>
      <c r="CN85" s="82"/>
      <c r="CO85" s="82"/>
      <c r="CP85" s="82"/>
      <c r="CQ85" s="82"/>
      <c r="CR85" s="82"/>
    </row>
    <row r="86" s="83" customFormat="true" ht="6.75" hidden="false" customHeight="true" outlineLevel="0" collapsed="false">
      <c r="A86" s="78"/>
      <c r="B86" s="84"/>
      <c r="C86" s="85"/>
      <c r="D86" s="85"/>
      <c r="E86" s="85"/>
      <c r="F86" s="85"/>
      <c r="G86" s="85"/>
      <c r="H86" s="85"/>
      <c r="I86" s="85"/>
      <c r="J86" s="84"/>
      <c r="R86" s="78"/>
      <c r="Z86" s="78"/>
      <c r="AH86" s="78"/>
      <c r="AQ86" s="78"/>
      <c r="AZ86" s="78"/>
      <c r="BG86" s="78"/>
      <c r="BN86" s="78"/>
      <c r="BS86" s="78"/>
      <c r="BW86" s="78"/>
      <c r="CC86" s="78"/>
      <c r="CJ86" s="78"/>
    </row>
    <row r="87" s="83" customFormat="true" ht="6.75" hidden="false" customHeight="true" outlineLevel="0" collapsed="false">
      <c r="A87" s="78"/>
      <c r="B87" s="84"/>
      <c r="C87" s="85"/>
      <c r="D87" s="85"/>
      <c r="E87" s="85"/>
      <c r="F87" s="85"/>
      <c r="G87" s="85"/>
      <c r="H87" s="85"/>
      <c r="I87" s="85"/>
      <c r="J87" s="84"/>
      <c r="R87" s="78"/>
      <c r="Z87" s="78"/>
      <c r="AH87" s="78"/>
      <c r="AQ87" s="78"/>
      <c r="AZ87" s="78"/>
      <c r="BG87" s="78"/>
      <c r="BN87" s="78"/>
      <c r="BS87" s="78"/>
      <c r="BW87" s="78"/>
      <c r="CC87" s="78"/>
      <c r="CJ87" s="78"/>
    </row>
    <row r="88" s="89" customFormat="true" ht="15" hidden="false" customHeight="false" outlineLevel="0" collapsed="false">
      <c r="A88" s="86"/>
      <c r="B88" s="87"/>
      <c r="C88" s="88"/>
      <c r="D88" s="88"/>
      <c r="E88" s="88"/>
      <c r="F88" s="88"/>
      <c r="G88" s="88"/>
      <c r="H88" s="88"/>
      <c r="I88" s="88"/>
      <c r="J88" s="87"/>
      <c r="R88" s="86"/>
      <c r="Z88" s="86"/>
      <c r="AH88" s="86"/>
      <c r="AQ88" s="86"/>
      <c r="AZ88" s="86"/>
      <c r="BG88" s="86"/>
      <c r="BN88" s="86"/>
      <c r="BS88" s="86"/>
      <c r="BW88" s="86"/>
      <c r="CC88" s="86"/>
      <c r="CJ88" s="86"/>
    </row>
    <row r="89" s="89" customFormat="true" ht="15" hidden="false" customHeight="false" outlineLevel="0" collapsed="false">
      <c r="A89" s="86"/>
      <c r="B89" s="87"/>
      <c r="C89" s="88"/>
      <c r="D89" s="88"/>
      <c r="E89" s="88"/>
      <c r="F89" s="88"/>
      <c r="G89" s="88"/>
      <c r="H89" s="88"/>
      <c r="I89" s="88"/>
      <c r="J89" s="87"/>
      <c r="R89" s="86"/>
      <c r="Z89" s="86"/>
      <c r="AH89" s="86"/>
      <c r="AQ89" s="86"/>
      <c r="AZ89" s="86"/>
      <c r="BG89" s="86"/>
      <c r="BN89" s="86"/>
      <c r="BS89" s="86"/>
      <c r="BW89" s="86"/>
      <c r="CC89" s="86"/>
      <c r="CJ89" s="86"/>
    </row>
    <row r="90" s="89" customFormat="true" ht="15" hidden="false" customHeight="false" outlineLevel="0" collapsed="false">
      <c r="A90" s="86"/>
      <c r="B90" s="87"/>
      <c r="C90" s="88"/>
      <c r="D90" s="88"/>
      <c r="E90" s="88"/>
      <c r="F90" s="88"/>
      <c r="G90" s="88"/>
      <c r="H90" s="88"/>
      <c r="I90" s="88"/>
      <c r="J90" s="87"/>
      <c r="R90" s="86"/>
      <c r="Z90" s="86"/>
      <c r="AH90" s="86"/>
      <c r="AQ90" s="86"/>
      <c r="AZ90" s="86"/>
      <c r="BG90" s="86"/>
      <c r="BN90" s="86"/>
      <c r="BS90" s="86"/>
      <c r="BW90" s="86"/>
      <c r="CC90" s="86"/>
      <c r="CJ90" s="86"/>
    </row>
    <row r="91" s="89" customFormat="true" ht="15" hidden="false" customHeight="false" outlineLevel="0" collapsed="false">
      <c r="A91" s="86"/>
      <c r="B91" s="87"/>
      <c r="C91" s="88"/>
      <c r="D91" s="88"/>
      <c r="E91" s="88"/>
      <c r="F91" s="88"/>
      <c r="G91" s="88"/>
      <c r="H91" s="88"/>
      <c r="I91" s="88"/>
      <c r="J91" s="87"/>
      <c r="R91" s="86"/>
      <c r="Z91" s="86"/>
      <c r="AH91" s="86"/>
      <c r="AQ91" s="86"/>
      <c r="AZ91" s="86"/>
      <c r="BG91" s="86"/>
      <c r="BN91" s="86"/>
      <c r="BS91" s="86"/>
      <c r="BW91" s="86"/>
      <c r="CC91" s="86"/>
      <c r="CJ91" s="86"/>
    </row>
    <row r="92" s="89" customFormat="true" ht="15" hidden="false" customHeight="false" outlineLevel="0" collapsed="false">
      <c r="A92" s="86"/>
      <c r="B92" s="87"/>
      <c r="C92" s="88"/>
      <c r="D92" s="88"/>
      <c r="E92" s="88"/>
      <c r="F92" s="88"/>
      <c r="G92" s="88"/>
      <c r="H92" s="88"/>
      <c r="I92" s="88"/>
      <c r="J92" s="87"/>
      <c r="R92" s="86"/>
      <c r="Z92" s="86"/>
      <c r="AH92" s="86"/>
      <c r="AQ92" s="86"/>
      <c r="AZ92" s="86"/>
      <c r="BG92" s="86"/>
      <c r="BN92" s="86"/>
      <c r="BS92" s="86"/>
      <c r="BW92" s="86"/>
      <c r="CC92" s="86"/>
      <c r="CJ92" s="86"/>
    </row>
    <row r="93" s="89" customFormat="true" ht="15" hidden="false" customHeight="false" outlineLevel="0" collapsed="false">
      <c r="A93" s="86"/>
      <c r="B93" s="87"/>
      <c r="C93" s="88"/>
      <c r="D93" s="88"/>
      <c r="E93" s="88"/>
      <c r="F93" s="88"/>
      <c r="G93" s="88"/>
      <c r="H93" s="88"/>
      <c r="I93" s="88"/>
      <c r="J93" s="87"/>
      <c r="R93" s="86"/>
      <c r="Z93" s="86"/>
      <c r="AH93" s="86"/>
      <c r="AQ93" s="86"/>
      <c r="AZ93" s="86"/>
      <c r="BG93" s="86"/>
      <c r="BN93" s="86"/>
      <c r="BS93" s="86"/>
      <c r="BW93" s="86"/>
      <c r="CC93" s="86"/>
      <c r="CJ93" s="86"/>
    </row>
    <row r="94" s="89" customFormat="true" ht="15" hidden="false" customHeight="false" outlineLevel="0" collapsed="false">
      <c r="A94" s="86"/>
      <c r="B94" s="87"/>
      <c r="C94" s="88"/>
      <c r="D94" s="88"/>
      <c r="E94" s="88"/>
      <c r="F94" s="88"/>
      <c r="G94" s="88"/>
      <c r="H94" s="88"/>
      <c r="I94" s="88"/>
      <c r="J94" s="87"/>
      <c r="R94" s="86"/>
      <c r="Z94" s="86"/>
      <c r="AH94" s="86"/>
      <c r="AQ94" s="86"/>
      <c r="AZ94" s="86"/>
      <c r="BG94" s="86"/>
      <c r="BM94" s="1"/>
      <c r="BN94" s="2"/>
      <c r="BO94" s="1"/>
      <c r="BP94" s="1"/>
      <c r="BQ94" s="1"/>
      <c r="BR94" s="1"/>
      <c r="BS94" s="86"/>
      <c r="BT94" s="1"/>
      <c r="BU94" s="1"/>
      <c r="BV94" s="1"/>
      <c r="BW94" s="86"/>
      <c r="CC94" s="86"/>
      <c r="CJ94" s="86"/>
    </row>
    <row r="95" s="89" customFormat="true" ht="15" hidden="false" customHeight="false" outlineLevel="0" collapsed="false">
      <c r="A95" s="86"/>
      <c r="B95" s="87"/>
      <c r="C95" s="88"/>
      <c r="D95" s="88"/>
      <c r="E95" s="88"/>
      <c r="F95" s="88"/>
      <c r="G95" s="88"/>
      <c r="H95" s="88"/>
      <c r="I95" s="88"/>
      <c r="J95" s="87"/>
      <c r="K95" s="1"/>
      <c r="L95" s="1"/>
      <c r="M95" s="1"/>
      <c r="N95" s="1"/>
      <c r="O95" s="1"/>
      <c r="P95" s="1"/>
      <c r="Q95" s="1"/>
      <c r="R95" s="2"/>
      <c r="T95" s="1"/>
      <c r="U95" s="1"/>
      <c r="V95" s="1"/>
      <c r="W95" s="1"/>
      <c r="X95" s="1"/>
      <c r="Y95" s="1"/>
      <c r="Z95" s="2"/>
      <c r="AA95" s="1"/>
      <c r="AB95" s="1"/>
      <c r="AD95" s="1"/>
      <c r="AE95" s="1"/>
      <c r="AF95" s="1"/>
      <c r="AG95" s="1"/>
      <c r="AH95" s="2"/>
      <c r="AI95" s="1"/>
      <c r="AJ95" s="1"/>
      <c r="AK95" s="1"/>
      <c r="AL95" s="1"/>
      <c r="AN95" s="1"/>
      <c r="AO95" s="1"/>
      <c r="AP95" s="1"/>
      <c r="AQ95" s="2"/>
      <c r="AR95" s="1"/>
      <c r="AS95" s="1"/>
      <c r="AT95" s="1"/>
      <c r="AU95" s="1"/>
      <c r="AV95" s="1"/>
      <c r="AX95" s="1"/>
      <c r="AY95" s="1"/>
      <c r="AZ95" s="2"/>
      <c r="BA95" s="1"/>
      <c r="BB95" s="1"/>
      <c r="BC95" s="1"/>
      <c r="BD95" s="1"/>
      <c r="BE95" s="1"/>
      <c r="BF95" s="1"/>
      <c r="BG95" s="2"/>
      <c r="BI95" s="1"/>
      <c r="BJ95" s="1"/>
      <c r="BK95" s="1"/>
      <c r="BL95" s="1"/>
      <c r="BM95" s="1"/>
      <c r="BN95" s="2"/>
      <c r="BO95" s="1"/>
      <c r="BP95" s="1"/>
      <c r="BQ95" s="1"/>
      <c r="BR95" s="1"/>
      <c r="BS95" s="86"/>
      <c r="BT95" s="1"/>
      <c r="BU95" s="1"/>
      <c r="BV95" s="1"/>
      <c r="BW95" s="86"/>
      <c r="CC95" s="86"/>
      <c r="CJ95" s="86"/>
    </row>
    <row r="96" customFormat="false" ht="13.2" hidden="false" customHeight="false" outlineLevel="0" collapsed="false">
      <c r="A96" s="2"/>
      <c r="B96" s="87"/>
      <c r="C96" s="88"/>
      <c r="D96" s="88"/>
      <c r="E96" s="88"/>
      <c r="F96" s="88"/>
      <c r="G96" s="88"/>
      <c r="H96" s="88"/>
      <c r="I96" s="88"/>
      <c r="J96" s="87"/>
    </row>
    <row r="97" customFormat="false" ht="13.2" hidden="false" customHeight="false" outlineLevel="0" collapsed="false">
      <c r="A97" s="2"/>
      <c r="B97" s="87"/>
      <c r="C97" s="88"/>
      <c r="D97" s="88"/>
      <c r="E97" s="88"/>
      <c r="F97" s="88"/>
      <c r="G97" s="88"/>
      <c r="H97" s="88"/>
      <c r="I97" s="88"/>
      <c r="J97" s="87"/>
    </row>
    <row r="98" customFormat="false" ht="13.2" hidden="false" customHeight="false" outlineLevel="0" collapsed="false">
      <c r="A98" s="2"/>
      <c r="B98" s="87"/>
      <c r="C98" s="88"/>
      <c r="D98" s="88"/>
      <c r="E98" s="88"/>
      <c r="F98" s="88"/>
      <c r="G98" s="88"/>
      <c r="H98" s="88"/>
      <c r="I98" s="88"/>
      <c r="J98" s="87"/>
    </row>
    <row r="99" customFormat="false" ht="13.2" hidden="false" customHeight="false" outlineLevel="0" collapsed="false">
      <c r="A99" s="2"/>
      <c r="B99" s="87"/>
      <c r="C99" s="88"/>
      <c r="D99" s="88"/>
      <c r="E99" s="88"/>
      <c r="F99" s="88"/>
      <c r="G99" s="88"/>
      <c r="H99" s="88"/>
      <c r="I99" s="88"/>
      <c r="J99" s="87"/>
    </row>
    <row r="100" customFormat="false" ht="13.2" hidden="false" customHeight="false" outlineLevel="0" collapsed="false">
      <c r="A100" s="2"/>
      <c r="B100" s="87"/>
      <c r="C100" s="88"/>
      <c r="D100" s="88"/>
      <c r="E100" s="88"/>
      <c r="F100" s="88"/>
      <c r="G100" s="88"/>
      <c r="H100" s="88"/>
      <c r="I100" s="88"/>
      <c r="J100" s="87"/>
    </row>
    <row r="101" customFormat="false" ht="13.2" hidden="false" customHeight="false" outlineLevel="0" collapsed="false">
      <c r="A101" s="2"/>
      <c r="B101" s="87"/>
      <c r="C101" s="88"/>
      <c r="D101" s="88"/>
      <c r="E101" s="88"/>
      <c r="F101" s="88"/>
      <c r="G101" s="88"/>
      <c r="H101" s="88"/>
      <c r="I101" s="88"/>
      <c r="J101" s="87"/>
    </row>
    <row r="102" customFormat="false" ht="13.2" hidden="false" customHeight="false" outlineLevel="0" collapsed="false">
      <c r="A102" s="2"/>
      <c r="B102" s="87"/>
      <c r="C102" s="88"/>
      <c r="D102" s="88"/>
      <c r="E102" s="88"/>
      <c r="F102" s="88"/>
      <c r="G102" s="88"/>
      <c r="H102" s="88"/>
      <c r="I102" s="88"/>
      <c r="J102" s="87"/>
    </row>
    <row r="103" customFormat="false" ht="13.2" hidden="false" customHeight="false" outlineLevel="0" collapsed="false">
      <c r="A103" s="2"/>
      <c r="B103" s="87"/>
      <c r="C103" s="88"/>
      <c r="D103" s="88"/>
      <c r="E103" s="88"/>
      <c r="F103" s="88"/>
      <c r="G103" s="88"/>
      <c r="H103" s="88"/>
      <c r="I103" s="88"/>
      <c r="J103" s="87"/>
    </row>
    <row r="104" customFormat="false" ht="13.2" hidden="false" customHeight="false" outlineLevel="0" collapsed="false">
      <c r="A104" s="2"/>
      <c r="B104" s="87"/>
      <c r="C104" s="88"/>
      <c r="D104" s="88"/>
      <c r="E104" s="88"/>
      <c r="F104" s="88"/>
      <c r="G104" s="88"/>
      <c r="H104" s="88"/>
      <c r="I104" s="88"/>
      <c r="J104" s="87"/>
    </row>
    <row r="105" customFormat="false" ht="13.2" hidden="false" customHeight="false" outlineLevel="0" collapsed="false">
      <c r="A105" s="2"/>
      <c r="B105" s="87"/>
      <c r="C105" s="88"/>
      <c r="D105" s="88"/>
      <c r="E105" s="88"/>
      <c r="F105" s="88"/>
      <c r="G105" s="88"/>
      <c r="H105" s="88"/>
      <c r="I105" s="88"/>
      <c r="J105" s="87"/>
    </row>
    <row r="106" customFormat="false" ht="13.2" hidden="false" customHeight="false" outlineLevel="0" collapsed="false">
      <c r="A106" s="2"/>
      <c r="B106" s="87"/>
      <c r="C106" s="88"/>
      <c r="D106" s="88"/>
      <c r="E106" s="88"/>
      <c r="F106" s="88"/>
      <c r="G106" s="88"/>
      <c r="H106" s="88"/>
      <c r="I106" s="88"/>
      <c r="J106" s="87"/>
    </row>
    <row r="107" customFormat="false" ht="13.2" hidden="false" customHeight="false" outlineLevel="0" collapsed="false">
      <c r="A107" s="2"/>
      <c r="B107" s="87"/>
      <c r="C107" s="88"/>
      <c r="D107" s="88"/>
      <c r="E107" s="88"/>
      <c r="F107" s="88"/>
      <c r="G107" s="88"/>
      <c r="H107" s="88"/>
      <c r="I107" s="88"/>
      <c r="J107" s="87"/>
    </row>
    <row r="108" customFormat="false" ht="13.2" hidden="false" customHeight="false" outlineLevel="0" collapsed="false">
      <c r="A108" s="2"/>
      <c r="B108" s="87"/>
      <c r="C108" s="88"/>
      <c r="D108" s="88"/>
      <c r="E108" s="88"/>
      <c r="F108" s="88"/>
      <c r="G108" s="88"/>
      <c r="H108" s="88"/>
      <c r="I108" s="88"/>
      <c r="J108" s="87"/>
    </row>
    <row r="109" customFormat="false" ht="13.2" hidden="false" customHeight="false" outlineLevel="0" collapsed="false">
      <c r="A109" s="2"/>
      <c r="B109" s="87"/>
      <c r="C109" s="88"/>
      <c r="D109" s="88"/>
      <c r="E109" s="88"/>
      <c r="F109" s="88"/>
      <c r="G109" s="88"/>
      <c r="H109" s="88"/>
      <c r="I109" s="88"/>
      <c r="J109" s="87"/>
    </row>
    <row r="110" customFormat="false" ht="13.2" hidden="false" customHeight="false" outlineLevel="0" collapsed="false">
      <c r="A110" s="2"/>
      <c r="B110" s="87"/>
      <c r="C110" s="88"/>
      <c r="D110" s="88"/>
      <c r="E110" s="88"/>
      <c r="F110" s="88"/>
      <c r="G110" s="88"/>
      <c r="H110" s="88"/>
      <c r="I110" s="88"/>
      <c r="J110" s="87"/>
    </row>
    <row r="111" customFormat="false" ht="13.2" hidden="false" customHeight="false" outlineLevel="0" collapsed="false">
      <c r="A111" s="2"/>
      <c r="B111" s="87"/>
      <c r="C111" s="88"/>
      <c r="D111" s="88"/>
      <c r="E111" s="88"/>
      <c r="F111" s="88"/>
      <c r="G111" s="88"/>
      <c r="H111" s="88"/>
      <c r="I111" s="88"/>
      <c r="J111" s="87"/>
    </row>
    <row r="112" customFormat="false" ht="13.2" hidden="false" customHeight="false" outlineLevel="0" collapsed="false">
      <c r="A112" s="2"/>
      <c r="B112" s="87"/>
      <c r="C112" s="88"/>
      <c r="D112" s="88"/>
      <c r="E112" s="88"/>
      <c r="F112" s="88"/>
      <c r="G112" s="88"/>
      <c r="H112" s="88"/>
      <c r="I112" s="88"/>
      <c r="J112" s="87"/>
    </row>
    <row r="113" customFormat="false" ht="13.2" hidden="false" customHeight="false" outlineLevel="0" collapsed="false">
      <c r="A113" s="2"/>
      <c r="B113" s="87"/>
      <c r="C113" s="88"/>
      <c r="D113" s="88"/>
      <c r="E113" s="88"/>
      <c r="F113" s="88"/>
      <c r="G113" s="88"/>
      <c r="H113" s="88"/>
      <c r="I113" s="88"/>
      <c r="J113" s="87"/>
    </row>
    <row r="114" customFormat="false" ht="13.2" hidden="false" customHeight="false" outlineLevel="0" collapsed="false">
      <c r="A114" s="2"/>
      <c r="B114" s="87"/>
      <c r="C114" s="88"/>
      <c r="D114" s="88"/>
      <c r="E114" s="88"/>
      <c r="F114" s="88"/>
      <c r="G114" s="88"/>
      <c r="H114" s="88"/>
      <c r="I114" s="88"/>
      <c r="J114" s="87"/>
    </row>
    <row r="115" customFormat="false" ht="13.2" hidden="false" customHeight="false" outlineLevel="0" collapsed="false">
      <c r="A115" s="2"/>
      <c r="B115" s="87"/>
      <c r="C115" s="88"/>
      <c r="D115" s="88"/>
      <c r="E115" s="88"/>
      <c r="F115" s="88"/>
      <c r="G115" s="88"/>
      <c r="H115" s="88"/>
      <c r="I115" s="88"/>
      <c r="J115" s="87"/>
    </row>
    <row r="116" customFormat="false" ht="13.2" hidden="false" customHeight="false" outlineLevel="0" collapsed="false">
      <c r="A116" s="2"/>
      <c r="B116" s="87"/>
      <c r="C116" s="88"/>
      <c r="D116" s="88"/>
      <c r="E116" s="88"/>
      <c r="F116" s="88"/>
      <c r="G116" s="88"/>
      <c r="H116" s="88"/>
      <c r="I116" s="88"/>
      <c r="J116" s="87"/>
    </row>
    <row r="117" customFormat="false" ht="13.2" hidden="false" customHeight="false" outlineLevel="0" collapsed="false">
      <c r="A117" s="2"/>
      <c r="B117" s="87"/>
      <c r="C117" s="88"/>
      <c r="D117" s="88"/>
      <c r="E117" s="88"/>
      <c r="F117" s="88"/>
      <c r="G117" s="88"/>
      <c r="H117" s="88"/>
      <c r="I117" s="88"/>
      <c r="J117" s="87"/>
    </row>
    <row r="118" customFormat="false" ht="13.2" hidden="false" customHeight="false" outlineLevel="0" collapsed="false">
      <c r="A118" s="2"/>
      <c r="B118" s="87"/>
      <c r="C118" s="88"/>
      <c r="D118" s="88"/>
      <c r="E118" s="88"/>
      <c r="F118" s="88"/>
      <c r="G118" s="88"/>
      <c r="H118" s="88"/>
      <c r="I118" s="88"/>
      <c r="J118" s="87"/>
    </row>
    <row r="119" customFormat="false" ht="13.2" hidden="false" customHeight="false" outlineLevel="0" collapsed="false">
      <c r="A119" s="2"/>
      <c r="B119" s="87"/>
      <c r="C119" s="88"/>
      <c r="D119" s="88"/>
      <c r="E119" s="88"/>
      <c r="F119" s="88"/>
      <c r="G119" s="88"/>
      <c r="H119" s="88"/>
      <c r="I119" s="88"/>
      <c r="J119" s="87"/>
    </row>
    <row r="120" customFormat="false" ht="13.2" hidden="false" customHeight="false" outlineLevel="0" collapsed="false">
      <c r="A120" s="2"/>
      <c r="B120" s="87"/>
      <c r="C120" s="88"/>
      <c r="D120" s="88"/>
      <c r="E120" s="88"/>
      <c r="F120" s="88"/>
      <c r="G120" s="88"/>
      <c r="H120" s="88"/>
      <c r="I120" s="88"/>
      <c r="J120" s="87"/>
    </row>
    <row r="121" customFormat="false" ht="13.2" hidden="false" customHeight="false" outlineLevel="0" collapsed="false">
      <c r="A121" s="2"/>
      <c r="B121" s="87"/>
      <c r="C121" s="88"/>
      <c r="D121" s="88"/>
      <c r="E121" s="88"/>
      <c r="F121" s="88"/>
      <c r="G121" s="88"/>
      <c r="H121" s="88"/>
      <c r="I121" s="88"/>
      <c r="J121" s="87"/>
    </row>
    <row r="122" customFormat="false" ht="13.2" hidden="false" customHeight="false" outlineLevel="0" collapsed="false">
      <c r="A122" s="2"/>
      <c r="B122" s="87"/>
      <c r="C122" s="88"/>
      <c r="D122" s="88"/>
      <c r="E122" s="88"/>
      <c r="F122" s="88"/>
      <c r="G122" s="88"/>
      <c r="H122" s="88"/>
      <c r="I122" s="88"/>
      <c r="J122" s="87"/>
    </row>
    <row r="123" customFormat="false" ht="13.2" hidden="false" customHeight="false" outlineLevel="0" collapsed="false">
      <c r="A123" s="2"/>
      <c r="B123" s="87"/>
      <c r="C123" s="88"/>
      <c r="D123" s="88"/>
      <c r="E123" s="88"/>
      <c r="F123" s="88"/>
      <c r="G123" s="88"/>
      <c r="H123" s="88"/>
      <c r="I123" s="88"/>
      <c r="J123" s="87"/>
    </row>
    <row r="124" customFormat="false" ht="13.2" hidden="false" customHeight="false" outlineLevel="0" collapsed="false">
      <c r="A124" s="2"/>
      <c r="B124" s="87"/>
      <c r="C124" s="88"/>
      <c r="D124" s="88"/>
      <c r="E124" s="88"/>
      <c r="F124" s="88"/>
      <c r="G124" s="88"/>
      <c r="H124" s="88"/>
      <c r="I124" s="88"/>
      <c r="J124" s="87"/>
    </row>
    <row r="125" customFormat="false" ht="13.2" hidden="false" customHeight="false" outlineLevel="0" collapsed="false">
      <c r="A125" s="2"/>
      <c r="B125" s="87"/>
      <c r="C125" s="88"/>
      <c r="D125" s="88"/>
      <c r="E125" s="88"/>
      <c r="F125" s="88"/>
      <c r="G125" s="88"/>
      <c r="H125" s="88"/>
      <c r="I125" s="88"/>
      <c r="J125" s="87"/>
    </row>
    <row r="126" customFormat="false" ht="13.2" hidden="false" customHeight="false" outlineLevel="0" collapsed="false">
      <c r="A126" s="2"/>
      <c r="B126" s="87"/>
      <c r="C126" s="88"/>
      <c r="D126" s="88"/>
      <c r="E126" s="88"/>
      <c r="F126" s="88"/>
      <c r="G126" s="88"/>
      <c r="H126" s="88"/>
      <c r="I126" s="88"/>
      <c r="J126" s="87"/>
    </row>
    <row r="127" customFormat="false" ht="13.2" hidden="false" customHeight="false" outlineLevel="0" collapsed="false">
      <c r="A127" s="2"/>
      <c r="B127" s="87"/>
      <c r="C127" s="88"/>
      <c r="D127" s="88"/>
      <c r="E127" s="88"/>
      <c r="F127" s="88"/>
      <c r="G127" s="88"/>
      <c r="H127" s="88"/>
      <c r="I127" s="88"/>
      <c r="J127" s="87"/>
    </row>
    <row r="128" customFormat="false" ht="13.2" hidden="false" customHeight="false" outlineLevel="0" collapsed="false">
      <c r="A128" s="2"/>
      <c r="B128" s="87"/>
      <c r="C128" s="88"/>
      <c r="D128" s="88"/>
      <c r="E128" s="88"/>
      <c r="F128" s="88"/>
      <c r="G128" s="88"/>
      <c r="H128" s="88"/>
      <c r="I128" s="88"/>
      <c r="J128" s="87"/>
    </row>
    <row r="129" customFormat="false" ht="13.2" hidden="false" customHeight="false" outlineLevel="0" collapsed="false">
      <c r="A129" s="2"/>
      <c r="B129" s="87"/>
      <c r="C129" s="88"/>
      <c r="D129" s="88"/>
      <c r="E129" s="88"/>
      <c r="F129" s="88"/>
      <c r="G129" s="88"/>
      <c r="H129" s="88"/>
      <c r="I129" s="88"/>
      <c r="J129" s="87"/>
    </row>
    <row r="130" customFormat="false" ht="13.2" hidden="false" customHeight="false" outlineLevel="0" collapsed="false">
      <c r="A130" s="2"/>
      <c r="B130" s="87"/>
      <c r="C130" s="88"/>
      <c r="D130" s="88"/>
      <c r="E130" s="88"/>
      <c r="F130" s="88"/>
      <c r="G130" s="88"/>
      <c r="H130" s="88"/>
      <c r="I130" s="88"/>
      <c r="J130" s="87"/>
    </row>
    <row r="131" customFormat="false" ht="13.2" hidden="false" customHeight="false" outlineLevel="0" collapsed="false">
      <c r="A131" s="2"/>
      <c r="B131" s="87"/>
      <c r="C131" s="88"/>
      <c r="D131" s="88"/>
      <c r="E131" s="88"/>
      <c r="F131" s="88"/>
      <c r="G131" s="88"/>
      <c r="H131" s="88"/>
      <c r="I131" s="88"/>
      <c r="J131" s="87"/>
    </row>
    <row r="132" customFormat="false" ht="13.2" hidden="false" customHeight="false" outlineLevel="0" collapsed="false">
      <c r="A132" s="2"/>
      <c r="B132" s="87"/>
      <c r="C132" s="88"/>
      <c r="D132" s="88"/>
      <c r="E132" s="88"/>
      <c r="F132" s="88"/>
      <c r="G132" s="88"/>
      <c r="H132" s="88"/>
      <c r="I132" s="88"/>
      <c r="J132" s="87"/>
    </row>
    <row r="133" customFormat="false" ht="13.2" hidden="false" customHeight="false" outlineLevel="0" collapsed="false">
      <c r="A133" s="2"/>
      <c r="B133" s="87"/>
      <c r="C133" s="88"/>
      <c r="D133" s="88"/>
      <c r="E133" s="88"/>
      <c r="F133" s="88"/>
      <c r="G133" s="88"/>
      <c r="H133" s="88"/>
      <c r="I133" s="88"/>
      <c r="J133" s="87"/>
    </row>
    <row r="134" customFormat="false" ht="13.2" hidden="false" customHeight="false" outlineLevel="0" collapsed="false">
      <c r="A134" s="2"/>
      <c r="B134" s="87"/>
      <c r="C134" s="88"/>
      <c r="D134" s="88"/>
      <c r="E134" s="88"/>
      <c r="F134" s="88"/>
      <c r="G134" s="88"/>
      <c r="H134" s="88"/>
      <c r="I134" s="88"/>
      <c r="J134" s="87"/>
    </row>
    <row r="135" customFormat="false" ht="13.2" hidden="false" customHeight="false" outlineLevel="0" collapsed="false">
      <c r="A135" s="2"/>
      <c r="B135" s="87"/>
      <c r="C135" s="88"/>
      <c r="D135" s="88"/>
      <c r="E135" s="88"/>
      <c r="F135" s="88"/>
      <c r="G135" s="88"/>
      <c r="H135" s="88"/>
      <c r="I135" s="88"/>
      <c r="J135" s="87"/>
    </row>
    <row r="136" customFormat="false" ht="13.2" hidden="false" customHeight="false" outlineLevel="0" collapsed="false">
      <c r="A136" s="2"/>
      <c r="B136" s="87"/>
      <c r="C136" s="88"/>
      <c r="D136" s="88"/>
      <c r="E136" s="88"/>
      <c r="F136" s="88"/>
      <c r="G136" s="88"/>
      <c r="H136" s="88"/>
      <c r="I136" s="88"/>
      <c r="J136" s="87"/>
    </row>
    <row r="137" customFormat="false" ht="13.2" hidden="false" customHeight="false" outlineLevel="0" collapsed="false">
      <c r="A137" s="2"/>
      <c r="B137" s="87"/>
      <c r="C137" s="88"/>
      <c r="D137" s="88"/>
      <c r="E137" s="88"/>
      <c r="F137" s="88"/>
      <c r="G137" s="88"/>
      <c r="H137" s="88"/>
      <c r="I137" s="88"/>
      <c r="J137" s="87"/>
    </row>
    <row r="138" customFormat="false" ht="13.2" hidden="false" customHeight="false" outlineLevel="0" collapsed="false">
      <c r="A138" s="2"/>
      <c r="B138" s="87"/>
      <c r="C138" s="88"/>
      <c r="D138" s="88"/>
      <c r="E138" s="88"/>
      <c r="F138" s="88"/>
      <c r="G138" s="88"/>
      <c r="H138" s="88"/>
      <c r="I138" s="88"/>
      <c r="J138" s="87"/>
    </row>
    <row r="139" customFormat="false" ht="13.2" hidden="false" customHeight="false" outlineLevel="0" collapsed="false">
      <c r="A139" s="2"/>
      <c r="B139" s="87"/>
      <c r="C139" s="88"/>
      <c r="D139" s="88"/>
      <c r="E139" s="88"/>
      <c r="F139" s="88"/>
      <c r="G139" s="88"/>
      <c r="H139" s="88"/>
      <c r="I139" s="88"/>
      <c r="J139" s="87"/>
    </row>
    <row r="140" customFormat="false" ht="13.2" hidden="false" customHeight="false" outlineLevel="0" collapsed="false">
      <c r="A140" s="2"/>
      <c r="B140" s="87"/>
      <c r="C140" s="88"/>
      <c r="D140" s="88"/>
      <c r="E140" s="88"/>
      <c r="F140" s="88"/>
      <c r="G140" s="88"/>
      <c r="H140" s="88"/>
      <c r="I140" s="88"/>
      <c r="J140" s="87"/>
    </row>
    <row r="141" customFormat="false" ht="13.2" hidden="false" customHeight="false" outlineLevel="0" collapsed="false">
      <c r="A141" s="2"/>
      <c r="B141" s="87"/>
      <c r="C141" s="88"/>
      <c r="D141" s="88"/>
      <c r="E141" s="88"/>
      <c r="F141" s="88"/>
      <c r="G141" s="88"/>
      <c r="H141" s="88"/>
      <c r="I141" s="88"/>
      <c r="J141" s="87"/>
    </row>
    <row r="142" customFormat="false" ht="13.2" hidden="false" customHeight="false" outlineLevel="0" collapsed="false">
      <c r="A142" s="2"/>
      <c r="B142" s="87"/>
      <c r="C142" s="88"/>
      <c r="D142" s="88"/>
      <c r="E142" s="88"/>
      <c r="F142" s="88"/>
      <c r="G142" s="88"/>
      <c r="H142" s="88"/>
      <c r="I142" s="88"/>
      <c r="J142" s="87"/>
    </row>
    <row r="143" customFormat="false" ht="13.2" hidden="false" customHeight="false" outlineLevel="0" collapsed="false">
      <c r="A143" s="2"/>
      <c r="B143" s="87"/>
      <c r="C143" s="88"/>
      <c r="D143" s="88"/>
      <c r="E143" s="88"/>
      <c r="F143" s="88"/>
      <c r="G143" s="88"/>
      <c r="H143" s="88"/>
      <c r="I143" s="88"/>
      <c r="J143" s="87"/>
    </row>
    <row r="144" customFormat="false" ht="13.2" hidden="false" customHeight="false" outlineLevel="0" collapsed="false">
      <c r="A144" s="2"/>
      <c r="B144" s="87"/>
      <c r="C144" s="88"/>
      <c r="D144" s="88"/>
      <c r="E144" s="88"/>
      <c r="F144" s="88"/>
      <c r="G144" s="88"/>
      <c r="H144" s="88"/>
      <c r="I144" s="88"/>
      <c r="J144" s="87"/>
    </row>
    <row r="145" customFormat="false" ht="13.2" hidden="false" customHeight="false" outlineLevel="0" collapsed="false">
      <c r="A145" s="2"/>
      <c r="B145" s="87"/>
      <c r="C145" s="88"/>
      <c r="D145" s="88"/>
      <c r="E145" s="88"/>
      <c r="F145" s="88"/>
      <c r="G145" s="88"/>
      <c r="H145" s="88"/>
      <c r="I145" s="88"/>
      <c r="J145" s="87"/>
    </row>
    <row r="146" customFormat="false" ht="13.2" hidden="false" customHeight="false" outlineLevel="0" collapsed="false">
      <c r="A146" s="2"/>
      <c r="B146" s="87"/>
      <c r="C146" s="88"/>
      <c r="D146" s="88"/>
      <c r="E146" s="88"/>
      <c r="F146" s="88"/>
      <c r="G146" s="88"/>
      <c r="H146" s="88"/>
      <c r="I146" s="88"/>
      <c r="J146" s="87"/>
    </row>
    <row r="147" customFormat="false" ht="13.2" hidden="false" customHeight="false" outlineLevel="0" collapsed="false">
      <c r="A147" s="2"/>
      <c r="B147" s="87"/>
      <c r="C147" s="88"/>
      <c r="D147" s="88"/>
      <c r="E147" s="88"/>
      <c r="F147" s="88"/>
      <c r="G147" s="88"/>
      <c r="H147" s="88"/>
      <c r="I147" s="88"/>
      <c r="J147" s="87"/>
    </row>
    <row r="148" customFormat="false" ht="13.2" hidden="false" customHeight="false" outlineLevel="0" collapsed="false">
      <c r="A148" s="2"/>
      <c r="B148" s="87"/>
      <c r="C148" s="88"/>
      <c r="D148" s="88"/>
      <c r="E148" s="88"/>
      <c r="F148" s="88"/>
      <c r="G148" s="88"/>
      <c r="H148" s="88"/>
      <c r="I148" s="88"/>
      <c r="J148" s="87"/>
    </row>
    <row r="149" customFormat="false" ht="13.2" hidden="false" customHeight="false" outlineLevel="0" collapsed="false">
      <c r="A149" s="2"/>
      <c r="B149" s="87"/>
      <c r="C149" s="88"/>
      <c r="D149" s="88"/>
      <c r="E149" s="88"/>
      <c r="F149" s="88"/>
      <c r="G149" s="88"/>
      <c r="H149" s="88"/>
      <c r="I149" s="88"/>
      <c r="J149" s="87"/>
    </row>
    <row r="150" customFormat="false" ht="13.2" hidden="false" customHeight="false" outlineLevel="0" collapsed="false">
      <c r="A150" s="2"/>
      <c r="B150" s="87"/>
      <c r="C150" s="88"/>
      <c r="D150" s="88"/>
      <c r="E150" s="88"/>
      <c r="F150" s="88"/>
      <c r="G150" s="88"/>
      <c r="H150" s="88"/>
      <c r="I150" s="88"/>
      <c r="J150" s="87"/>
    </row>
    <row r="151" customFormat="false" ht="13.2" hidden="false" customHeight="false" outlineLevel="0" collapsed="false">
      <c r="A151" s="2"/>
      <c r="B151" s="87"/>
      <c r="C151" s="88"/>
      <c r="D151" s="88"/>
      <c r="E151" s="88"/>
      <c r="F151" s="88"/>
      <c r="G151" s="88"/>
      <c r="H151" s="88"/>
      <c r="I151" s="88"/>
      <c r="J151" s="87"/>
    </row>
    <row r="152" customFormat="false" ht="13.2" hidden="false" customHeight="false" outlineLevel="0" collapsed="false">
      <c r="A152" s="2"/>
      <c r="B152" s="87"/>
      <c r="C152" s="88"/>
      <c r="D152" s="88"/>
      <c r="E152" s="88"/>
      <c r="F152" s="88"/>
      <c r="G152" s="88"/>
      <c r="H152" s="88"/>
      <c r="I152" s="88"/>
      <c r="J152" s="87"/>
    </row>
    <row r="153" customFormat="false" ht="13.2" hidden="false" customHeight="false" outlineLevel="0" collapsed="false">
      <c r="A153" s="2"/>
      <c r="B153" s="87"/>
      <c r="C153" s="88"/>
      <c r="D153" s="88"/>
      <c r="E153" s="88"/>
      <c r="F153" s="88"/>
      <c r="G153" s="88"/>
      <c r="H153" s="88"/>
      <c r="I153" s="88"/>
      <c r="J153" s="87"/>
    </row>
    <row r="154" customFormat="false" ht="13.2" hidden="false" customHeight="false" outlineLevel="0" collapsed="false">
      <c r="A154" s="2"/>
      <c r="B154" s="87"/>
      <c r="C154" s="88"/>
      <c r="D154" s="88"/>
      <c r="E154" s="88"/>
      <c r="F154" s="88"/>
      <c r="G154" s="88"/>
      <c r="H154" s="88"/>
      <c r="I154" s="88"/>
      <c r="J154" s="87"/>
    </row>
    <row r="155" customFormat="false" ht="13.2" hidden="false" customHeight="false" outlineLevel="0" collapsed="false">
      <c r="A155" s="2"/>
      <c r="B155" s="87"/>
      <c r="C155" s="88"/>
      <c r="D155" s="88"/>
      <c r="E155" s="88"/>
      <c r="F155" s="88"/>
      <c r="G155" s="88"/>
      <c r="H155" s="88"/>
      <c r="I155" s="88"/>
      <c r="J155" s="87"/>
    </row>
    <row r="156" customFormat="false" ht="13.2" hidden="false" customHeight="false" outlineLevel="0" collapsed="false">
      <c r="A156" s="2"/>
      <c r="B156" s="87"/>
      <c r="C156" s="88"/>
      <c r="D156" s="88"/>
      <c r="E156" s="88"/>
      <c r="F156" s="88"/>
      <c r="G156" s="88"/>
      <c r="H156" s="88"/>
      <c r="I156" s="88"/>
      <c r="J156" s="87"/>
    </row>
    <row r="157" customFormat="false" ht="13.2" hidden="false" customHeight="false" outlineLevel="0" collapsed="false">
      <c r="A157" s="2"/>
      <c r="B157" s="87"/>
      <c r="C157" s="88"/>
      <c r="D157" s="88"/>
      <c r="E157" s="88"/>
      <c r="F157" s="88"/>
      <c r="G157" s="88"/>
      <c r="H157" s="88"/>
      <c r="I157" s="88"/>
      <c r="J157" s="87"/>
    </row>
    <row r="158" customFormat="false" ht="13.2" hidden="false" customHeight="false" outlineLevel="0" collapsed="false">
      <c r="A158" s="2"/>
      <c r="B158" s="87"/>
      <c r="C158" s="88"/>
      <c r="D158" s="88"/>
      <c r="E158" s="88"/>
      <c r="F158" s="88"/>
      <c r="G158" s="88"/>
      <c r="H158" s="88"/>
      <c r="I158" s="88"/>
      <c r="J158" s="87"/>
    </row>
    <row r="159" customFormat="false" ht="13.2" hidden="false" customHeight="false" outlineLevel="0" collapsed="false">
      <c r="A159" s="2"/>
      <c r="B159" s="87"/>
      <c r="C159" s="88"/>
      <c r="D159" s="88"/>
      <c r="E159" s="88"/>
      <c r="F159" s="88"/>
      <c r="G159" s="88"/>
      <c r="H159" s="88"/>
      <c r="I159" s="88"/>
      <c r="J159" s="87"/>
    </row>
    <row r="160" customFormat="false" ht="13.2" hidden="false" customHeight="false" outlineLevel="0" collapsed="false">
      <c r="A160" s="2"/>
      <c r="B160" s="87"/>
      <c r="C160" s="88"/>
      <c r="D160" s="88"/>
      <c r="E160" s="88"/>
      <c r="F160" s="88"/>
      <c r="G160" s="88"/>
      <c r="H160" s="88"/>
      <c r="I160" s="88"/>
      <c r="J160" s="87"/>
    </row>
    <row r="161" customFormat="false" ht="13.2" hidden="false" customHeight="false" outlineLevel="0" collapsed="false">
      <c r="A161" s="2"/>
      <c r="B161" s="87"/>
      <c r="C161" s="88"/>
      <c r="D161" s="88"/>
      <c r="E161" s="88"/>
      <c r="F161" s="88"/>
      <c r="G161" s="88"/>
      <c r="H161" s="88"/>
      <c r="I161" s="88"/>
      <c r="J161" s="87"/>
    </row>
    <row r="162" customFormat="false" ht="13.2" hidden="false" customHeight="false" outlineLevel="0" collapsed="false">
      <c r="A162" s="2"/>
      <c r="B162" s="87"/>
      <c r="C162" s="88"/>
      <c r="D162" s="88"/>
      <c r="E162" s="88"/>
      <c r="F162" s="88"/>
      <c r="G162" s="88"/>
      <c r="H162" s="88"/>
      <c r="I162" s="88"/>
      <c r="J162" s="87"/>
    </row>
    <row r="163" customFormat="false" ht="13.2" hidden="false" customHeight="false" outlineLevel="0" collapsed="false">
      <c r="A163" s="2"/>
      <c r="B163" s="87"/>
      <c r="C163" s="88"/>
      <c r="D163" s="88"/>
      <c r="E163" s="88"/>
      <c r="F163" s="88"/>
      <c r="G163" s="88"/>
      <c r="H163" s="88"/>
      <c r="I163" s="88"/>
      <c r="J163" s="87"/>
    </row>
    <row r="164" customFormat="false" ht="13.2" hidden="false" customHeight="false" outlineLevel="0" collapsed="false">
      <c r="A164" s="2"/>
      <c r="B164" s="87"/>
      <c r="C164" s="88"/>
      <c r="D164" s="88"/>
      <c r="E164" s="88"/>
      <c r="F164" s="88"/>
      <c r="G164" s="88"/>
      <c r="H164" s="88"/>
      <c r="I164" s="88"/>
      <c r="J164" s="87"/>
    </row>
    <row r="165" customFormat="false" ht="13.2" hidden="false" customHeight="false" outlineLevel="0" collapsed="false">
      <c r="A165" s="2"/>
      <c r="B165" s="87"/>
      <c r="C165" s="88"/>
      <c r="D165" s="88"/>
      <c r="E165" s="88"/>
      <c r="F165" s="88"/>
      <c r="G165" s="88"/>
      <c r="H165" s="88"/>
      <c r="I165" s="88"/>
      <c r="J165" s="87"/>
    </row>
    <row r="166" customFormat="false" ht="13.2" hidden="false" customHeight="false" outlineLevel="0" collapsed="false">
      <c r="A166" s="2"/>
      <c r="B166" s="87"/>
      <c r="C166" s="88"/>
      <c r="D166" s="88"/>
      <c r="E166" s="88"/>
      <c r="F166" s="88"/>
      <c r="G166" s="88"/>
      <c r="H166" s="88"/>
      <c r="I166" s="88"/>
      <c r="J166" s="87"/>
    </row>
    <row r="167" customFormat="false" ht="13.2" hidden="false" customHeight="false" outlineLevel="0" collapsed="false">
      <c r="A167" s="2"/>
      <c r="B167" s="87"/>
      <c r="C167" s="88"/>
      <c r="D167" s="88"/>
      <c r="E167" s="88"/>
      <c r="F167" s="88"/>
      <c r="G167" s="88"/>
      <c r="H167" s="88"/>
      <c r="I167" s="88"/>
      <c r="J167" s="87"/>
    </row>
    <row r="168" customFormat="false" ht="13.2" hidden="false" customHeight="false" outlineLevel="0" collapsed="false">
      <c r="A168" s="2"/>
      <c r="B168" s="87"/>
      <c r="C168" s="88"/>
      <c r="D168" s="88"/>
      <c r="E168" s="88"/>
      <c r="F168" s="88"/>
      <c r="G168" s="88"/>
      <c r="H168" s="88"/>
      <c r="I168" s="88"/>
      <c r="J168" s="87"/>
    </row>
    <row r="169" customFormat="false" ht="13.2" hidden="false" customHeight="false" outlineLevel="0" collapsed="false">
      <c r="A169" s="2"/>
      <c r="B169" s="87"/>
      <c r="C169" s="88"/>
      <c r="D169" s="88"/>
      <c r="E169" s="88"/>
      <c r="F169" s="88"/>
      <c r="G169" s="88"/>
      <c r="H169" s="88"/>
      <c r="I169" s="88"/>
      <c r="J169" s="87"/>
    </row>
    <row r="170" customFormat="false" ht="13.2" hidden="false" customHeight="false" outlineLevel="0" collapsed="false">
      <c r="A170" s="2"/>
      <c r="B170" s="87"/>
      <c r="C170" s="88"/>
      <c r="D170" s="88"/>
      <c r="E170" s="88"/>
      <c r="F170" s="88"/>
      <c r="G170" s="88"/>
      <c r="H170" s="88"/>
      <c r="I170" s="88"/>
      <c r="J170" s="87"/>
    </row>
    <row r="171" customFormat="false" ht="13.2" hidden="false" customHeight="false" outlineLevel="0" collapsed="false">
      <c r="A171" s="2"/>
      <c r="B171" s="87"/>
      <c r="C171" s="88"/>
      <c r="D171" s="88"/>
      <c r="E171" s="88"/>
      <c r="F171" s="88"/>
      <c r="G171" s="88"/>
      <c r="H171" s="88"/>
      <c r="I171" s="88"/>
      <c r="J171" s="87"/>
    </row>
    <row r="172" customFormat="false" ht="13.2" hidden="false" customHeight="false" outlineLevel="0" collapsed="false">
      <c r="A172" s="2"/>
      <c r="B172" s="87"/>
      <c r="C172" s="88"/>
      <c r="D172" s="88"/>
      <c r="E172" s="88"/>
      <c r="F172" s="88"/>
      <c r="G172" s="88"/>
      <c r="H172" s="88"/>
      <c r="I172" s="88"/>
      <c r="J172" s="87"/>
    </row>
    <row r="173" customFormat="false" ht="13.2" hidden="false" customHeight="false" outlineLevel="0" collapsed="false">
      <c r="A173" s="2"/>
      <c r="B173" s="87"/>
      <c r="C173" s="88"/>
      <c r="D173" s="88"/>
      <c r="E173" s="88"/>
      <c r="F173" s="88"/>
      <c r="G173" s="88"/>
      <c r="H173" s="88"/>
      <c r="I173" s="88"/>
      <c r="J173" s="87"/>
    </row>
    <row r="174" customFormat="false" ht="13.2" hidden="false" customHeight="false" outlineLevel="0" collapsed="false">
      <c r="A174" s="2"/>
      <c r="B174" s="87"/>
      <c r="C174" s="88"/>
      <c r="D174" s="88"/>
      <c r="E174" s="88"/>
      <c r="F174" s="88"/>
      <c r="G174" s="88"/>
      <c r="H174" s="88"/>
      <c r="I174" s="88"/>
      <c r="J174" s="87"/>
    </row>
    <row r="175" customFormat="false" ht="13.2" hidden="false" customHeight="false" outlineLevel="0" collapsed="false">
      <c r="A175" s="2"/>
      <c r="B175" s="87"/>
      <c r="C175" s="88"/>
      <c r="D175" s="88"/>
      <c r="E175" s="88"/>
      <c r="F175" s="88"/>
      <c r="G175" s="88"/>
      <c r="H175" s="88"/>
      <c r="I175" s="88"/>
      <c r="J175" s="87"/>
    </row>
    <row r="176" customFormat="false" ht="13.2" hidden="false" customHeight="false" outlineLevel="0" collapsed="false">
      <c r="A176" s="2"/>
      <c r="B176" s="87"/>
      <c r="C176" s="88"/>
      <c r="D176" s="88"/>
      <c r="E176" s="88"/>
      <c r="F176" s="88"/>
      <c r="G176" s="88"/>
      <c r="H176" s="88"/>
      <c r="I176" s="88"/>
      <c r="J176" s="87"/>
    </row>
    <row r="177" customFormat="false" ht="13.2" hidden="false" customHeight="false" outlineLevel="0" collapsed="false">
      <c r="A177" s="2"/>
      <c r="B177" s="87"/>
      <c r="C177" s="88"/>
      <c r="D177" s="88"/>
      <c r="E177" s="88"/>
      <c r="F177" s="88"/>
      <c r="G177" s="88"/>
      <c r="H177" s="88"/>
      <c r="I177" s="88"/>
      <c r="J177" s="87"/>
    </row>
    <row r="178" customFormat="false" ht="13.2" hidden="false" customHeight="false" outlineLevel="0" collapsed="false">
      <c r="A178" s="2"/>
      <c r="B178" s="87"/>
      <c r="C178" s="88"/>
      <c r="D178" s="88"/>
      <c r="E178" s="88"/>
      <c r="F178" s="88"/>
      <c r="G178" s="88"/>
      <c r="H178" s="88"/>
      <c r="I178" s="88"/>
      <c r="J178" s="87"/>
    </row>
    <row r="179" customFormat="false" ht="13.2" hidden="false" customHeight="false" outlineLevel="0" collapsed="false">
      <c r="A179" s="2"/>
      <c r="B179" s="87"/>
      <c r="C179" s="88"/>
      <c r="D179" s="88"/>
      <c r="E179" s="88"/>
      <c r="F179" s="88"/>
      <c r="G179" s="88"/>
      <c r="H179" s="88"/>
      <c r="I179" s="88"/>
      <c r="J179" s="87"/>
    </row>
    <row r="180" customFormat="false" ht="13.2" hidden="false" customHeight="false" outlineLevel="0" collapsed="false">
      <c r="A180" s="2"/>
      <c r="B180" s="87"/>
      <c r="C180" s="88"/>
      <c r="D180" s="88"/>
      <c r="E180" s="88"/>
      <c r="F180" s="88"/>
      <c r="G180" s="88"/>
      <c r="H180" s="88"/>
      <c r="I180" s="88"/>
      <c r="J180" s="87"/>
    </row>
    <row r="181" customFormat="false" ht="13.2" hidden="false" customHeight="false" outlineLevel="0" collapsed="false">
      <c r="A181" s="2"/>
      <c r="B181" s="87"/>
      <c r="C181" s="88"/>
      <c r="D181" s="88"/>
      <c r="E181" s="88"/>
      <c r="F181" s="88"/>
      <c r="G181" s="88"/>
      <c r="H181" s="88"/>
      <c r="I181" s="88"/>
      <c r="J181" s="87"/>
    </row>
    <row r="182" customFormat="false" ht="13.2" hidden="false" customHeight="false" outlineLevel="0" collapsed="false">
      <c r="A182" s="2"/>
      <c r="B182" s="87"/>
      <c r="C182" s="88"/>
      <c r="D182" s="88"/>
      <c r="E182" s="88"/>
      <c r="F182" s="88"/>
      <c r="G182" s="88"/>
      <c r="H182" s="88"/>
      <c r="I182" s="88"/>
      <c r="J182" s="87"/>
    </row>
    <row r="183" customFormat="false" ht="13.2" hidden="false" customHeight="false" outlineLevel="0" collapsed="false">
      <c r="A183" s="2"/>
      <c r="B183" s="87"/>
      <c r="C183" s="88"/>
      <c r="D183" s="88"/>
      <c r="E183" s="88"/>
      <c r="F183" s="88"/>
      <c r="G183" s="88"/>
      <c r="H183" s="88"/>
      <c r="I183" s="88"/>
      <c r="J183" s="87"/>
    </row>
    <row r="184" customFormat="false" ht="13.2" hidden="false" customHeight="false" outlineLevel="0" collapsed="false">
      <c r="A184" s="2"/>
      <c r="B184" s="87"/>
      <c r="C184" s="88"/>
      <c r="D184" s="88"/>
      <c r="E184" s="88"/>
      <c r="F184" s="88"/>
      <c r="G184" s="88"/>
      <c r="H184" s="88"/>
      <c r="I184" s="88"/>
      <c r="J184" s="87"/>
    </row>
    <row r="185" customFormat="false" ht="13.2" hidden="false" customHeight="false" outlineLevel="0" collapsed="false">
      <c r="A185" s="2"/>
      <c r="B185" s="87"/>
      <c r="C185" s="88"/>
      <c r="D185" s="88"/>
      <c r="E185" s="88"/>
      <c r="F185" s="88"/>
      <c r="G185" s="88"/>
      <c r="H185" s="88"/>
      <c r="I185" s="88"/>
      <c r="J185" s="87"/>
    </row>
    <row r="186" customFormat="false" ht="13.2" hidden="false" customHeight="false" outlineLevel="0" collapsed="false">
      <c r="A186" s="2"/>
      <c r="B186" s="87"/>
      <c r="C186" s="88"/>
      <c r="D186" s="88"/>
      <c r="E186" s="88"/>
      <c r="F186" s="88"/>
      <c r="G186" s="88"/>
      <c r="H186" s="88"/>
      <c r="I186" s="88"/>
      <c r="J186" s="87"/>
    </row>
    <row r="187" customFormat="false" ht="13.2" hidden="false" customHeight="false" outlineLevel="0" collapsed="false">
      <c r="A187" s="2"/>
      <c r="B187" s="87"/>
      <c r="C187" s="88"/>
      <c r="D187" s="88"/>
      <c r="E187" s="88"/>
      <c r="F187" s="88"/>
      <c r="G187" s="88"/>
      <c r="H187" s="88"/>
      <c r="I187" s="88"/>
      <c r="J187" s="87"/>
    </row>
    <row r="188" customFormat="false" ht="13.2" hidden="false" customHeight="false" outlineLevel="0" collapsed="false">
      <c r="A188" s="2"/>
      <c r="B188" s="87"/>
      <c r="C188" s="88"/>
      <c r="D188" s="88"/>
      <c r="E188" s="88"/>
      <c r="F188" s="88"/>
      <c r="G188" s="88"/>
      <c r="H188" s="88"/>
      <c r="I188" s="88"/>
      <c r="J188" s="87"/>
    </row>
    <row r="189" customFormat="false" ht="13.2" hidden="false" customHeight="false" outlineLevel="0" collapsed="false">
      <c r="A189" s="2"/>
      <c r="B189" s="87"/>
      <c r="C189" s="88"/>
      <c r="D189" s="88"/>
      <c r="E189" s="88"/>
      <c r="F189" s="88"/>
      <c r="G189" s="88"/>
      <c r="H189" s="88"/>
      <c r="I189" s="88"/>
      <c r="J189" s="87"/>
    </row>
    <row r="190" customFormat="false" ht="13.2" hidden="false" customHeight="false" outlineLevel="0" collapsed="false">
      <c r="A190" s="2"/>
      <c r="B190" s="87"/>
      <c r="C190" s="88"/>
      <c r="D190" s="88"/>
      <c r="E190" s="88"/>
      <c r="F190" s="88"/>
      <c r="G190" s="88"/>
      <c r="H190" s="88"/>
      <c r="I190" s="88"/>
      <c r="J190" s="87"/>
    </row>
    <row r="191" customFormat="false" ht="13.2" hidden="false" customHeight="false" outlineLevel="0" collapsed="false">
      <c r="A191" s="2"/>
      <c r="B191" s="87"/>
      <c r="C191" s="88"/>
      <c r="D191" s="88"/>
      <c r="E191" s="88"/>
      <c r="F191" s="88"/>
      <c r="G191" s="88"/>
      <c r="H191" s="88"/>
      <c r="I191" s="88"/>
      <c r="J191" s="87"/>
    </row>
    <row r="192" customFormat="false" ht="13.2" hidden="false" customHeight="false" outlineLevel="0" collapsed="false">
      <c r="A192" s="2"/>
      <c r="B192" s="87"/>
      <c r="C192" s="88"/>
      <c r="D192" s="88"/>
      <c r="E192" s="88"/>
      <c r="F192" s="88"/>
      <c r="G192" s="88"/>
      <c r="H192" s="88"/>
      <c r="I192" s="88"/>
      <c r="J192" s="87"/>
    </row>
    <row r="193" customFormat="false" ht="13.2" hidden="false" customHeight="false" outlineLevel="0" collapsed="false">
      <c r="A193" s="2"/>
      <c r="B193" s="87"/>
      <c r="C193" s="88"/>
      <c r="D193" s="88"/>
      <c r="E193" s="88"/>
      <c r="F193" s="88"/>
      <c r="G193" s="88"/>
      <c r="H193" s="88"/>
      <c r="I193" s="88"/>
      <c r="J193" s="87"/>
    </row>
    <row r="194" customFormat="false" ht="13.2" hidden="false" customHeight="false" outlineLevel="0" collapsed="false">
      <c r="A194" s="2"/>
      <c r="B194" s="87"/>
      <c r="C194" s="88"/>
      <c r="D194" s="88"/>
      <c r="E194" s="88"/>
      <c r="F194" s="88"/>
      <c r="G194" s="88"/>
      <c r="H194" s="88"/>
      <c r="I194" s="88"/>
      <c r="J194" s="87"/>
    </row>
    <row r="195" customFormat="false" ht="13.2" hidden="false" customHeight="false" outlineLevel="0" collapsed="false">
      <c r="A195" s="2"/>
      <c r="B195" s="87"/>
      <c r="C195" s="88"/>
      <c r="D195" s="88"/>
      <c r="E195" s="88"/>
      <c r="F195" s="88"/>
      <c r="G195" s="88"/>
      <c r="H195" s="88"/>
      <c r="I195" s="88"/>
      <c r="J195" s="87"/>
    </row>
    <row r="196" customFormat="false" ht="13.2" hidden="false" customHeight="false" outlineLevel="0" collapsed="false">
      <c r="A196" s="2"/>
      <c r="B196" s="87"/>
      <c r="C196" s="88"/>
      <c r="D196" s="88"/>
      <c r="E196" s="88"/>
      <c r="F196" s="88"/>
      <c r="G196" s="88"/>
      <c r="H196" s="88"/>
      <c r="I196" s="88"/>
      <c r="J196" s="87"/>
    </row>
    <row r="197" customFormat="false" ht="13.2" hidden="false" customHeight="false" outlineLevel="0" collapsed="false">
      <c r="A197" s="2"/>
      <c r="B197" s="87"/>
      <c r="C197" s="88"/>
      <c r="D197" s="88"/>
      <c r="E197" s="88"/>
      <c r="F197" s="88"/>
      <c r="G197" s="88"/>
      <c r="H197" s="88"/>
      <c r="I197" s="88"/>
      <c r="J197" s="87"/>
    </row>
    <row r="198" customFormat="false" ht="13.2" hidden="false" customHeight="false" outlineLevel="0" collapsed="false">
      <c r="A198" s="2"/>
      <c r="B198" s="87"/>
      <c r="C198" s="88"/>
      <c r="D198" s="88"/>
      <c r="E198" s="88"/>
      <c r="F198" s="88"/>
      <c r="G198" s="88"/>
      <c r="H198" s="88"/>
      <c r="I198" s="88"/>
      <c r="J198" s="87"/>
    </row>
    <row r="199" customFormat="false" ht="13.2" hidden="false" customHeight="false" outlineLevel="0" collapsed="false">
      <c r="A199" s="2"/>
      <c r="B199" s="87"/>
      <c r="C199" s="88"/>
      <c r="D199" s="88"/>
      <c r="E199" s="88"/>
      <c r="F199" s="88"/>
      <c r="G199" s="88"/>
      <c r="H199" s="88"/>
      <c r="I199" s="88"/>
      <c r="J199" s="87"/>
    </row>
    <row r="200" customFormat="false" ht="13.2" hidden="false" customHeight="false" outlineLevel="0" collapsed="false">
      <c r="A200" s="2"/>
      <c r="B200" s="87"/>
      <c r="C200" s="88"/>
      <c r="D200" s="88"/>
      <c r="E200" s="88"/>
      <c r="F200" s="88"/>
      <c r="G200" s="88"/>
      <c r="H200" s="88"/>
      <c r="I200" s="88"/>
      <c r="J200" s="87"/>
    </row>
    <row r="201" customFormat="false" ht="13.2" hidden="false" customHeight="false" outlineLevel="0" collapsed="false">
      <c r="A201" s="2"/>
      <c r="B201" s="87"/>
      <c r="C201" s="88"/>
      <c r="D201" s="88"/>
      <c r="E201" s="88"/>
      <c r="F201" s="88"/>
      <c r="G201" s="88"/>
      <c r="H201" s="88"/>
      <c r="I201" s="88"/>
      <c r="J201" s="87"/>
    </row>
    <row r="202" customFormat="false" ht="13.2" hidden="false" customHeight="false" outlineLevel="0" collapsed="false">
      <c r="A202" s="2"/>
      <c r="B202" s="87"/>
      <c r="C202" s="88"/>
      <c r="D202" s="88"/>
      <c r="E202" s="88"/>
      <c r="F202" s="88"/>
      <c r="G202" s="88"/>
      <c r="H202" s="88"/>
      <c r="I202" s="88"/>
      <c r="J202" s="87"/>
    </row>
    <row r="203" customFormat="false" ht="13.2" hidden="false" customHeight="false" outlineLevel="0" collapsed="false">
      <c r="A203" s="2"/>
      <c r="B203" s="87"/>
      <c r="C203" s="88"/>
      <c r="D203" s="88"/>
      <c r="E203" s="88"/>
      <c r="F203" s="88"/>
      <c r="G203" s="88"/>
      <c r="H203" s="88"/>
      <c r="I203" s="88"/>
      <c r="J203" s="87"/>
    </row>
    <row r="204" customFormat="false" ht="13.2" hidden="false" customHeight="false" outlineLevel="0" collapsed="false">
      <c r="A204" s="2"/>
      <c r="B204" s="87"/>
      <c r="C204" s="88"/>
      <c r="D204" s="88"/>
      <c r="E204" s="88"/>
      <c r="F204" s="88"/>
      <c r="G204" s="88"/>
      <c r="H204" s="88"/>
      <c r="I204" s="88"/>
      <c r="J204" s="87"/>
    </row>
    <row r="205" customFormat="false" ht="13.2" hidden="false" customHeight="false" outlineLevel="0" collapsed="false">
      <c r="A205" s="2"/>
      <c r="B205" s="87"/>
      <c r="C205" s="88"/>
      <c r="D205" s="88"/>
      <c r="E205" s="88"/>
      <c r="F205" s="88"/>
      <c r="G205" s="88"/>
      <c r="H205" s="88"/>
      <c r="I205" s="88"/>
      <c r="J205" s="87"/>
    </row>
    <row r="206" customFormat="false" ht="13.2" hidden="false" customHeight="false" outlineLevel="0" collapsed="false">
      <c r="A206" s="2"/>
      <c r="B206" s="87"/>
      <c r="C206" s="88"/>
      <c r="D206" s="88"/>
      <c r="E206" s="88"/>
      <c r="F206" s="88"/>
      <c r="G206" s="88"/>
      <c r="H206" s="88"/>
      <c r="I206" s="88"/>
      <c r="J206" s="87"/>
    </row>
    <row r="207" customFormat="false" ht="13.2" hidden="false" customHeight="false" outlineLevel="0" collapsed="false">
      <c r="A207" s="2"/>
      <c r="B207" s="87"/>
      <c r="C207" s="88"/>
      <c r="D207" s="88"/>
      <c r="E207" s="88"/>
      <c r="F207" s="88"/>
      <c r="G207" s="88"/>
      <c r="H207" s="88"/>
      <c r="I207" s="88"/>
      <c r="J207" s="87"/>
    </row>
    <row r="208" customFormat="false" ht="13.2" hidden="false" customHeight="false" outlineLevel="0" collapsed="false">
      <c r="A208" s="2"/>
      <c r="B208" s="87"/>
      <c r="C208" s="88"/>
      <c r="D208" s="88"/>
      <c r="E208" s="88"/>
      <c r="F208" s="88"/>
      <c r="G208" s="88"/>
      <c r="H208" s="88"/>
      <c r="I208" s="88"/>
      <c r="J208" s="87"/>
    </row>
    <row r="209" customFormat="false" ht="13.2" hidden="false" customHeight="false" outlineLevel="0" collapsed="false">
      <c r="A209" s="2"/>
      <c r="B209" s="87"/>
      <c r="C209" s="88"/>
      <c r="D209" s="88"/>
      <c r="E209" s="88"/>
      <c r="F209" s="88"/>
      <c r="G209" s="88"/>
      <c r="H209" s="88"/>
      <c r="I209" s="88"/>
      <c r="J209" s="87"/>
    </row>
    <row r="210" customFormat="false" ht="13.2" hidden="false" customHeight="false" outlineLevel="0" collapsed="false">
      <c r="A210" s="2"/>
      <c r="B210" s="87"/>
      <c r="C210" s="88"/>
      <c r="D210" s="88"/>
      <c r="E210" s="88"/>
      <c r="F210" s="88"/>
      <c r="G210" s="88"/>
      <c r="H210" s="88"/>
      <c r="I210" s="88"/>
      <c r="J210" s="87"/>
    </row>
    <row r="211" customFormat="false" ht="13.2" hidden="false" customHeight="false" outlineLevel="0" collapsed="false">
      <c r="A211" s="2"/>
      <c r="B211" s="87"/>
      <c r="C211" s="88"/>
      <c r="D211" s="88"/>
      <c r="E211" s="88"/>
      <c r="F211" s="88"/>
      <c r="G211" s="88"/>
      <c r="H211" s="88"/>
      <c r="I211" s="88"/>
      <c r="J211" s="87"/>
    </row>
    <row r="212" customFormat="false" ht="13.2" hidden="false" customHeight="false" outlineLevel="0" collapsed="false">
      <c r="A212" s="2"/>
      <c r="B212" s="87"/>
      <c r="C212" s="88"/>
      <c r="D212" s="88"/>
      <c r="E212" s="88"/>
      <c r="F212" s="88"/>
      <c r="G212" s="88"/>
      <c r="H212" s="88"/>
      <c r="I212" s="88"/>
      <c r="J212" s="87"/>
    </row>
    <row r="213" customFormat="false" ht="13.2" hidden="false" customHeight="false" outlineLevel="0" collapsed="false">
      <c r="A213" s="2"/>
      <c r="B213" s="87"/>
      <c r="C213" s="88"/>
      <c r="D213" s="88"/>
      <c r="E213" s="88"/>
      <c r="F213" s="88"/>
      <c r="G213" s="88"/>
      <c r="H213" s="88"/>
      <c r="I213" s="88"/>
      <c r="J213" s="87"/>
    </row>
    <row r="214" customFormat="false" ht="13.2" hidden="false" customHeight="false" outlineLevel="0" collapsed="false">
      <c r="A214" s="2"/>
      <c r="B214" s="87"/>
      <c r="C214" s="88"/>
      <c r="D214" s="88"/>
      <c r="E214" s="88"/>
      <c r="F214" s="88"/>
      <c r="G214" s="88"/>
      <c r="H214" s="88"/>
      <c r="I214" s="88"/>
      <c r="J214" s="87"/>
    </row>
    <row r="215" customFormat="false" ht="13.2" hidden="false" customHeight="false" outlineLevel="0" collapsed="false">
      <c r="A215" s="2"/>
      <c r="B215" s="87"/>
      <c r="C215" s="88"/>
      <c r="D215" s="88"/>
      <c r="E215" s="88"/>
      <c r="F215" s="88"/>
      <c r="G215" s="88"/>
      <c r="H215" s="88"/>
      <c r="I215" s="88"/>
      <c r="J215" s="87"/>
    </row>
    <row r="216" customFormat="false" ht="13.2" hidden="false" customHeight="false" outlineLevel="0" collapsed="false">
      <c r="A216" s="2"/>
      <c r="B216" s="87"/>
      <c r="C216" s="88"/>
      <c r="D216" s="88"/>
      <c r="E216" s="88"/>
      <c r="F216" s="88"/>
      <c r="G216" s="88"/>
      <c r="H216" s="88"/>
      <c r="I216" s="88"/>
      <c r="J216" s="87"/>
    </row>
    <row r="217" customFormat="false" ht="13.2" hidden="false" customHeight="false" outlineLevel="0" collapsed="false">
      <c r="A217" s="2"/>
      <c r="B217" s="87"/>
      <c r="C217" s="88"/>
      <c r="D217" s="88"/>
      <c r="E217" s="88"/>
      <c r="F217" s="88"/>
      <c r="G217" s="88"/>
      <c r="H217" s="88"/>
      <c r="I217" s="88"/>
      <c r="J217" s="87"/>
    </row>
    <row r="218" customFormat="false" ht="13.2" hidden="false" customHeight="false" outlineLevel="0" collapsed="false">
      <c r="A218" s="2"/>
      <c r="B218" s="87"/>
      <c r="C218" s="88"/>
      <c r="D218" s="88"/>
      <c r="E218" s="88"/>
      <c r="F218" s="88"/>
      <c r="G218" s="88"/>
      <c r="H218" s="88"/>
      <c r="I218" s="88"/>
      <c r="J218" s="87"/>
    </row>
    <row r="219" customFormat="false" ht="13.2" hidden="false" customHeight="false" outlineLevel="0" collapsed="false">
      <c r="A219" s="2"/>
      <c r="B219" s="87"/>
      <c r="C219" s="88"/>
      <c r="D219" s="88"/>
      <c r="E219" s="88"/>
      <c r="F219" s="88"/>
      <c r="G219" s="88"/>
      <c r="H219" s="88"/>
      <c r="I219" s="88"/>
      <c r="J219" s="87"/>
    </row>
    <row r="220" customFormat="false" ht="13.2" hidden="false" customHeight="false" outlineLevel="0" collapsed="false">
      <c r="A220" s="2"/>
      <c r="B220" s="87"/>
      <c r="C220" s="88"/>
      <c r="D220" s="88"/>
      <c r="E220" s="88"/>
      <c r="F220" s="88"/>
      <c r="G220" s="88"/>
      <c r="H220" s="88"/>
      <c r="I220" s="88"/>
      <c r="J220" s="87"/>
    </row>
    <row r="221" customFormat="false" ht="13.2" hidden="false" customHeight="false" outlineLevel="0" collapsed="false">
      <c r="A221" s="2"/>
      <c r="B221" s="87"/>
      <c r="C221" s="88"/>
      <c r="D221" s="88"/>
      <c r="E221" s="88"/>
      <c r="F221" s="88"/>
      <c r="G221" s="88"/>
      <c r="H221" s="88"/>
      <c r="I221" s="88"/>
      <c r="J221" s="87"/>
    </row>
    <row r="222" customFormat="false" ht="13.2" hidden="false" customHeight="false" outlineLevel="0" collapsed="false">
      <c r="A222" s="2"/>
      <c r="B222" s="87"/>
      <c r="C222" s="88"/>
      <c r="D222" s="88"/>
      <c r="E222" s="88"/>
      <c r="F222" s="88"/>
      <c r="G222" s="88"/>
      <c r="H222" s="88"/>
      <c r="I222" s="88"/>
      <c r="J222" s="87"/>
    </row>
    <row r="223" customFormat="false" ht="13.2" hidden="false" customHeight="false" outlineLevel="0" collapsed="false">
      <c r="A223" s="2"/>
      <c r="B223" s="87"/>
      <c r="C223" s="88"/>
      <c r="D223" s="88"/>
      <c r="E223" s="88"/>
      <c r="F223" s="88"/>
      <c r="G223" s="88"/>
      <c r="H223" s="88"/>
      <c r="I223" s="88"/>
      <c r="J223" s="87"/>
    </row>
    <row r="224" customFormat="false" ht="13.2" hidden="false" customHeight="false" outlineLevel="0" collapsed="false">
      <c r="A224" s="2"/>
      <c r="B224" s="87"/>
      <c r="C224" s="88"/>
      <c r="D224" s="88"/>
      <c r="E224" s="88"/>
      <c r="F224" s="88"/>
      <c r="G224" s="88"/>
      <c r="H224" s="88"/>
      <c r="I224" s="88"/>
      <c r="J224" s="87"/>
    </row>
    <row r="225" customFormat="false" ht="13.2" hidden="false" customHeight="false" outlineLevel="0" collapsed="false">
      <c r="A225" s="2"/>
      <c r="B225" s="87"/>
      <c r="C225" s="88"/>
      <c r="D225" s="88"/>
      <c r="E225" s="88"/>
      <c r="F225" s="88"/>
      <c r="G225" s="88"/>
      <c r="H225" s="88"/>
      <c r="I225" s="88"/>
      <c r="J225" s="87"/>
    </row>
    <row r="226" customFormat="false" ht="13.2" hidden="false" customHeight="false" outlineLevel="0" collapsed="false">
      <c r="A226" s="2"/>
      <c r="B226" s="87"/>
      <c r="C226" s="88"/>
      <c r="D226" s="88"/>
      <c r="E226" s="88"/>
      <c r="F226" s="88"/>
      <c r="G226" s="88"/>
      <c r="H226" s="88"/>
      <c r="I226" s="88"/>
      <c r="J226" s="87"/>
    </row>
    <row r="227" customFormat="false" ht="13.2" hidden="false" customHeight="false" outlineLevel="0" collapsed="false">
      <c r="A227" s="2"/>
      <c r="B227" s="87"/>
      <c r="C227" s="88"/>
      <c r="D227" s="88"/>
      <c r="E227" s="88"/>
      <c r="F227" s="88"/>
      <c r="G227" s="88"/>
      <c r="H227" s="88"/>
      <c r="I227" s="88"/>
      <c r="J227" s="87"/>
    </row>
    <row r="228" customFormat="false" ht="13.2" hidden="false" customHeight="false" outlineLevel="0" collapsed="false">
      <c r="A228" s="2"/>
      <c r="B228" s="87"/>
      <c r="C228" s="88"/>
      <c r="D228" s="88"/>
      <c r="E228" s="88"/>
      <c r="F228" s="88"/>
      <c r="G228" s="88"/>
      <c r="H228" s="88"/>
      <c r="I228" s="88"/>
      <c r="J228" s="87"/>
    </row>
    <row r="229" customFormat="false" ht="13.2" hidden="false" customHeight="false" outlineLevel="0" collapsed="false">
      <c r="A229" s="2"/>
      <c r="B229" s="87"/>
      <c r="C229" s="88"/>
      <c r="D229" s="88"/>
      <c r="E229" s="88"/>
      <c r="F229" s="88"/>
      <c r="G229" s="88"/>
      <c r="H229" s="88"/>
      <c r="I229" s="88"/>
      <c r="J229" s="87"/>
    </row>
    <row r="230" customFormat="false" ht="13.2" hidden="false" customHeight="false" outlineLevel="0" collapsed="false">
      <c r="A230" s="2"/>
      <c r="B230" s="87"/>
      <c r="C230" s="88"/>
      <c r="D230" s="88"/>
      <c r="E230" s="88"/>
      <c r="F230" s="88"/>
      <c r="G230" s="88"/>
      <c r="H230" s="88"/>
      <c r="I230" s="88"/>
      <c r="J230" s="87"/>
    </row>
    <row r="231" customFormat="false" ht="13.2" hidden="false" customHeight="false" outlineLevel="0" collapsed="false">
      <c r="A231" s="2"/>
      <c r="B231" s="87"/>
      <c r="C231" s="88"/>
      <c r="D231" s="88"/>
      <c r="E231" s="88"/>
      <c r="F231" s="88"/>
      <c r="G231" s="88"/>
      <c r="H231" s="88"/>
      <c r="I231" s="88"/>
      <c r="J231" s="87"/>
    </row>
    <row r="232" customFormat="false" ht="13.2" hidden="false" customHeight="false" outlineLevel="0" collapsed="false">
      <c r="A232" s="2"/>
      <c r="B232" s="87"/>
      <c r="C232" s="88"/>
      <c r="D232" s="88"/>
      <c r="E232" s="88"/>
      <c r="F232" s="88"/>
      <c r="G232" s="88"/>
      <c r="H232" s="88"/>
      <c r="I232" s="88"/>
      <c r="J232" s="87"/>
    </row>
    <row r="233" customFormat="false" ht="13.2" hidden="false" customHeight="false" outlineLevel="0" collapsed="false">
      <c r="A233" s="2"/>
      <c r="B233" s="87"/>
      <c r="C233" s="88"/>
      <c r="D233" s="88"/>
      <c r="E233" s="88"/>
      <c r="F233" s="88"/>
      <c r="G233" s="88"/>
      <c r="H233" s="88"/>
      <c r="I233" s="88"/>
      <c r="J233" s="87"/>
    </row>
    <row r="234" customFormat="false" ht="13.2" hidden="false" customHeight="false" outlineLevel="0" collapsed="false">
      <c r="A234" s="2"/>
      <c r="B234" s="87"/>
      <c r="C234" s="88"/>
      <c r="D234" s="88"/>
      <c r="E234" s="88"/>
      <c r="F234" s="88"/>
      <c r="G234" s="88"/>
      <c r="H234" s="88"/>
      <c r="I234" s="88"/>
      <c r="J234" s="87"/>
    </row>
    <row r="235" customFormat="false" ht="13.2" hidden="false" customHeight="false" outlineLevel="0" collapsed="false">
      <c r="A235" s="2"/>
      <c r="B235" s="87"/>
      <c r="C235" s="88"/>
      <c r="D235" s="88"/>
      <c r="E235" s="88"/>
      <c r="F235" s="88"/>
      <c r="G235" s="88"/>
      <c r="H235" s="88"/>
      <c r="I235" s="88"/>
      <c r="J235" s="87"/>
    </row>
    <row r="236" customFormat="false" ht="13.2" hidden="false" customHeight="false" outlineLevel="0" collapsed="false">
      <c r="A236" s="2"/>
      <c r="B236" s="87"/>
      <c r="C236" s="88"/>
      <c r="D236" s="88"/>
      <c r="E236" s="88"/>
      <c r="F236" s="88"/>
      <c r="G236" s="88"/>
      <c r="H236" s="88"/>
      <c r="I236" s="88"/>
      <c r="J236" s="87"/>
    </row>
    <row r="237" customFormat="false" ht="13.2" hidden="false" customHeight="false" outlineLevel="0" collapsed="false">
      <c r="A237" s="2"/>
      <c r="B237" s="87"/>
      <c r="C237" s="88"/>
      <c r="D237" s="88"/>
      <c r="E237" s="88"/>
      <c r="F237" s="88"/>
      <c r="G237" s="88"/>
      <c r="H237" s="88"/>
      <c r="I237" s="88"/>
      <c r="J237" s="87"/>
    </row>
    <row r="238" customFormat="false" ht="13.2" hidden="false" customHeight="false" outlineLevel="0" collapsed="false">
      <c r="A238" s="2"/>
      <c r="B238" s="87"/>
      <c r="C238" s="88"/>
      <c r="D238" s="88"/>
      <c r="E238" s="88"/>
      <c r="F238" s="88"/>
      <c r="G238" s="88"/>
      <c r="H238" s="88"/>
      <c r="I238" s="88"/>
      <c r="J238" s="87"/>
    </row>
    <row r="239" customFormat="false" ht="13.2" hidden="false" customHeight="false" outlineLevel="0" collapsed="false">
      <c r="A239" s="2"/>
      <c r="B239" s="87"/>
      <c r="C239" s="88"/>
      <c r="D239" s="88"/>
      <c r="E239" s="88"/>
      <c r="F239" s="88"/>
      <c r="G239" s="88"/>
      <c r="H239" s="88"/>
      <c r="I239" s="88"/>
      <c r="J239" s="87"/>
    </row>
    <row r="240" customFormat="false" ht="13.2" hidden="false" customHeight="false" outlineLevel="0" collapsed="false">
      <c r="A240" s="2"/>
      <c r="B240" s="87"/>
      <c r="C240" s="88"/>
      <c r="D240" s="88"/>
      <c r="E240" s="88"/>
      <c r="F240" s="88"/>
      <c r="G240" s="88"/>
      <c r="H240" s="88"/>
      <c r="I240" s="88"/>
      <c r="J240" s="87"/>
    </row>
    <row r="241" customFormat="false" ht="13.2" hidden="false" customHeight="false" outlineLevel="0" collapsed="false">
      <c r="A241" s="2"/>
      <c r="B241" s="87"/>
      <c r="C241" s="88"/>
      <c r="D241" s="88"/>
      <c r="E241" s="88"/>
      <c r="F241" s="88"/>
      <c r="G241" s="88"/>
      <c r="H241" s="88"/>
      <c r="I241" s="88"/>
      <c r="J241" s="87"/>
    </row>
    <row r="242" customFormat="false" ht="13.2" hidden="false" customHeight="false" outlineLevel="0" collapsed="false">
      <c r="A242" s="2"/>
      <c r="B242" s="87"/>
      <c r="C242" s="88"/>
      <c r="D242" s="88"/>
      <c r="E242" s="88"/>
      <c r="F242" s="88"/>
      <c r="G242" s="88"/>
      <c r="H242" s="88"/>
      <c r="I242" s="88"/>
      <c r="J242" s="87"/>
    </row>
    <row r="243" customFormat="false" ht="13.2" hidden="false" customHeight="false" outlineLevel="0" collapsed="false">
      <c r="A243" s="2"/>
      <c r="B243" s="87"/>
      <c r="C243" s="88"/>
      <c r="D243" s="88"/>
      <c r="E243" s="88"/>
      <c r="F243" s="88"/>
      <c r="G243" s="88"/>
      <c r="H243" s="88"/>
      <c r="I243" s="88"/>
      <c r="J243" s="87"/>
    </row>
    <row r="244" customFormat="false" ht="13.2" hidden="false" customHeight="false" outlineLevel="0" collapsed="false">
      <c r="A244" s="2"/>
      <c r="B244" s="87"/>
      <c r="C244" s="88"/>
      <c r="D244" s="88"/>
      <c r="E244" s="88"/>
      <c r="F244" s="88"/>
      <c r="G244" s="88"/>
      <c r="H244" s="88"/>
      <c r="I244" s="88"/>
      <c r="J244" s="87"/>
    </row>
    <row r="245" customFormat="false" ht="13.2" hidden="false" customHeight="false" outlineLevel="0" collapsed="false">
      <c r="A245" s="2"/>
      <c r="B245" s="87"/>
      <c r="C245" s="88"/>
      <c r="D245" s="88"/>
      <c r="E245" s="88"/>
      <c r="F245" s="88"/>
      <c r="G245" s="88"/>
      <c r="H245" s="88"/>
      <c r="I245" s="88"/>
      <c r="J245" s="87"/>
    </row>
    <row r="246" customFormat="false" ht="13.2" hidden="false" customHeight="false" outlineLevel="0" collapsed="false">
      <c r="A246" s="2"/>
      <c r="B246" s="87"/>
      <c r="C246" s="88"/>
      <c r="D246" s="88"/>
      <c r="E246" s="88"/>
      <c r="F246" s="88"/>
      <c r="G246" s="88"/>
      <c r="H246" s="88"/>
      <c r="I246" s="88"/>
      <c r="J246" s="87"/>
    </row>
    <row r="247" customFormat="false" ht="13.2" hidden="false" customHeight="false" outlineLevel="0" collapsed="false">
      <c r="A247" s="2"/>
      <c r="B247" s="87"/>
      <c r="C247" s="88"/>
      <c r="D247" s="88"/>
      <c r="E247" s="88"/>
      <c r="F247" s="88"/>
      <c r="G247" s="88"/>
      <c r="H247" s="88"/>
      <c r="I247" s="88"/>
      <c r="J247" s="87"/>
    </row>
    <row r="248" customFormat="false" ht="13.2" hidden="false" customHeight="false" outlineLevel="0" collapsed="false">
      <c r="A248" s="2"/>
      <c r="B248" s="87"/>
      <c r="C248" s="88"/>
      <c r="D248" s="88"/>
      <c r="E248" s="88"/>
      <c r="F248" s="88"/>
      <c r="G248" s="88"/>
      <c r="H248" s="88"/>
      <c r="I248" s="88"/>
      <c r="J248" s="87"/>
    </row>
    <row r="249" customFormat="false" ht="13.2" hidden="false" customHeight="false" outlineLevel="0" collapsed="false">
      <c r="A249" s="2"/>
      <c r="B249" s="87"/>
      <c r="C249" s="88"/>
      <c r="D249" s="88"/>
      <c r="E249" s="88"/>
      <c r="F249" s="88"/>
      <c r="G249" s="88"/>
      <c r="H249" s="88"/>
      <c r="I249" s="88"/>
      <c r="J249" s="87"/>
    </row>
    <row r="250" customFormat="false" ht="13.2" hidden="false" customHeight="false" outlineLevel="0" collapsed="false">
      <c r="A250" s="2"/>
      <c r="B250" s="87"/>
      <c r="C250" s="88"/>
      <c r="D250" s="88"/>
      <c r="E250" s="88"/>
      <c r="F250" s="88"/>
      <c r="G250" s="88"/>
      <c r="H250" s="88"/>
      <c r="I250" s="88"/>
      <c r="J250" s="87"/>
    </row>
    <row r="251" customFormat="false" ht="13.2" hidden="false" customHeight="false" outlineLevel="0" collapsed="false">
      <c r="A251" s="2"/>
      <c r="B251" s="87"/>
      <c r="C251" s="88"/>
      <c r="D251" s="88"/>
      <c r="E251" s="88"/>
      <c r="F251" s="88"/>
      <c r="G251" s="88"/>
      <c r="H251" s="88"/>
      <c r="I251" s="88"/>
      <c r="J251" s="87"/>
    </row>
    <row r="252" customFormat="false" ht="13.2" hidden="false" customHeight="false" outlineLevel="0" collapsed="false">
      <c r="A252" s="2"/>
      <c r="B252" s="87"/>
      <c r="C252" s="88"/>
      <c r="D252" s="88"/>
      <c r="E252" s="88"/>
      <c r="F252" s="88"/>
      <c r="G252" s="88"/>
      <c r="H252" s="88"/>
      <c r="I252" s="88"/>
      <c r="J252" s="87"/>
    </row>
    <row r="253" customFormat="false" ht="13.2" hidden="false" customHeight="false" outlineLevel="0" collapsed="false">
      <c r="A253" s="2"/>
      <c r="B253" s="87"/>
      <c r="C253" s="88"/>
      <c r="D253" s="88"/>
      <c r="E253" s="88"/>
      <c r="F253" s="88"/>
      <c r="G253" s="88"/>
      <c r="H253" s="88"/>
      <c r="I253" s="88"/>
      <c r="J253" s="87"/>
    </row>
    <row r="254" customFormat="false" ht="13.2" hidden="false" customHeight="false" outlineLevel="0" collapsed="false">
      <c r="A254" s="2"/>
      <c r="B254" s="87"/>
      <c r="C254" s="88"/>
      <c r="D254" s="88"/>
      <c r="E254" s="88"/>
      <c r="F254" s="88"/>
      <c r="G254" s="88"/>
      <c r="H254" s="88"/>
      <c r="I254" s="88"/>
      <c r="J254" s="87"/>
    </row>
    <row r="255" customFormat="false" ht="13.2" hidden="false" customHeight="false" outlineLevel="0" collapsed="false">
      <c r="A255" s="2"/>
      <c r="B255" s="87"/>
      <c r="C255" s="88"/>
      <c r="D255" s="88"/>
      <c r="E255" s="88"/>
      <c r="F255" s="88"/>
      <c r="G255" s="88"/>
      <c r="H255" s="88"/>
      <c r="I255" s="88"/>
      <c r="J255" s="87"/>
    </row>
    <row r="256" customFormat="false" ht="13.2" hidden="false" customHeight="false" outlineLevel="0" collapsed="false">
      <c r="A256" s="2"/>
      <c r="B256" s="87"/>
      <c r="C256" s="88"/>
      <c r="D256" s="88"/>
      <c r="E256" s="88"/>
      <c r="F256" s="88"/>
      <c r="G256" s="88"/>
      <c r="H256" s="88"/>
      <c r="I256" s="88"/>
      <c r="J256" s="87"/>
    </row>
    <row r="257" customFormat="false" ht="13.2" hidden="false" customHeight="false" outlineLevel="0" collapsed="false">
      <c r="A257" s="2"/>
      <c r="B257" s="87"/>
      <c r="C257" s="88"/>
      <c r="D257" s="88"/>
      <c r="E257" s="88"/>
      <c r="F257" s="88"/>
      <c r="G257" s="88"/>
      <c r="H257" s="88"/>
      <c r="I257" s="88"/>
      <c r="J257" s="87"/>
    </row>
    <row r="258" customFormat="false" ht="13.2" hidden="false" customHeight="false" outlineLevel="0" collapsed="false">
      <c r="A258" s="2"/>
      <c r="B258" s="87"/>
      <c r="C258" s="88"/>
      <c r="D258" s="88"/>
      <c r="E258" s="88"/>
      <c r="F258" s="88"/>
      <c r="G258" s="88"/>
      <c r="H258" s="88"/>
      <c r="I258" s="88"/>
      <c r="J258" s="87"/>
    </row>
    <row r="259" customFormat="false" ht="13.2" hidden="false" customHeight="false" outlineLevel="0" collapsed="false">
      <c r="A259" s="2"/>
      <c r="B259" s="87"/>
      <c r="C259" s="88"/>
      <c r="D259" s="88"/>
      <c r="E259" s="88"/>
      <c r="F259" s="88"/>
      <c r="G259" s="88"/>
      <c r="H259" s="88"/>
      <c r="I259" s="88"/>
      <c r="J259" s="87"/>
    </row>
    <row r="260" customFormat="false" ht="13.2" hidden="false" customHeight="false" outlineLevel="0" collapsed="false">
      <c r="A260" s="2"/>
      <c r="B260" s="87"/>
      <c r="C260" s="88"/>
      <c r="D260" s="88"/>
      <c r="E260" s="88"/>
      <c r="F260" s="88"/>
      <c r="G260" s="88"/>
      <c r="H260" s="88"/>
      <c r="I260" s="88"/>
      <c r="J260" s="87"/>
    </row>
    <row r="261" customFormat="false" ht="13.2" hidden="false" customHeight="false" outlineLevel="0" collapsed="false">
      <c r="A261" s="2"/>
      <c r="B261" s="87"/>
      <c r="C261" s="88"/>
      <c r="D261" s="88"/>
      <c r="E261" s="88"/>
      <c r="F261" s="88"/>
      <c r="G261" s="88"/>
      <c r="H261" s="88"/>
      <c r="I261" s="88"/>
      <c r="J261" s="87"/>
    </row>
    <row r="262" customFormat="false" ht="13.2" hidden="false" customHeight="false" outlineLevel="0" collapsed="false">
      <c r="A262" s="2"/>
      <c r="B262" s="87"/>
      <c r="C262" s="88"/>
      <c r="D262" s="88"/>
      <c r="E262" s="88"/>
      <c r="F262" s="88"/>
      <c r="G262" s="88"/>
      <c r="H262" s="88"/>
      <c r="I262" s="88"/>
      <c r="J262" s="87"/>
    </row>
    <row r="263" customFormat="false" ht="13.2" hidden="false" customHeight="false" outlineLevel="0" collapsed="false">
      <c r="A263" s="2"/>
      <c r="B263" s="87"/>
      <c r="C263" s="88"/>
      <c r="D263" s="88"/>
      <c r="E263" s="88"/>
      <c r="F263" s="88"/>
      <c r="G263" s="88"/>
      <c r="H263" s="88"/>
      <c r="I263" s="88"/>
      <c r="J263" s="87"/>
    </row>
    <row r="264" customFormat="false" ht="13.2" hidden="false" customHeight="false" outlineLevel="0" collapsed="false">
      <c r="A264" s="2"/>
      <c r="B264" s="87"/>
      <c r="C264" s="88"/>
      <c r="D264" s="88"/>
      <c r="E264" s="88"/>
      <c r="F264" s="88"/>
      <c r="G264" s="88"/>
      <c r="H264" s="88"/>
      <c r="I264" s="88"/>
      <c r="J264" s="87"/>
    </row>
    <row r="265" customFormat="false" ht="13.2" hidden="false" customHeight="false" outlineLevel="0" collapsed="false">
      <c r="A265" s="2"/>
      <c r="B265" s="87"/>
      <c r="C265" s="88"/>
      <c r="D265" s="88"/>
      <c r="E265" s="88"/>
      <c r="F265" s="88"/>
      <c r="G265" s="88"/>
      <c r="H265" s="88"/>
      <c r="I265" s="88"/>
      <c r="J265" s="87"/>
    </row>
    <row r="266" customFormat="false" ht="13.2" hidden="false" customHeight="false" outlineLevel="0" collapsed="false">
      <c r="A266" s="2"/>
      <c r="B266" s="87"/>
      <c r="C266" s="88"/>
      <c r="D266" s="88"/>
      <c r="E266" s="88"/>
      <c r="F266" s="88"/>
      <c r="G266" s="88"/>
      <c r="H266" s="88"/>
      <c r="I266" s="88"/>
      <c r="J266" s="87"/>
    </row>
    <row r="267" customFormat="false" ht="13.2" hidden="false" customHeight="false" outlineLevel="0" collapsed="false">
      <c r="A267" s="2"/>
      <c r="B267" s="87"/>
      <c r="C267" s="88"/>
      <c r="D267" s="88"/>
      <c r="E267" s="88"/>
      <c r="F267" s="88"/>
      <c r="G267" s="88"/>
      <c r="H267" s="88"/>
      <c r="I267" s="88"/>
      <c r="J267" s="87"/>
    </row>
    <row r="268" customFormat="false" ht="13.2" hidden="false" customHeight="false" outlineLevel="0" collapsed="false">
      <c r="A268" s="2"/>
      <c r="B268" s="87"/>
      <c r="C268" s="88"/>
      <c r="D268" s="88"/>
      <c r="E268" s="88"/>
      <c r="F268" s="88"/>
      <c r="G268" s="88"/>
      <c r="H268" s="88"/>
      <c r="I268" s="88"/>
      <c r="J268" s="87"/>
    </row>
    <row r="269" customFormat="false" ht="13.2" hidden="false" customHeight="false" outlineLevel="0" collapsed="false">
      <c r="A269" s="2"/>
      <c r="B269" s="87"/>
      <c r="C269" s="88"/>
      <c r="D269" s="88"/>
      <c r="E269" s="88"/>
      <c r="F269" s="88"/>
      <c r="G269" s="88"/>
      <c r="H269" s="88"/>
      <c r="I269" s="88"/>
      <c r="J269" s="87"/>
    </row>
    <row r="270" customFormat="false" ht="13.2" hidden="false" customHeight="false" outlineLevel="0" collapsed="false">
      <c r="A270" s="2"/>
      <c r="B270" s="87"/>
      <c r="C270" s="88"/>
      <c r="D270" s="88"/>
      <c r="E270" s="88"/>
      <c r="F270" s="88"/>
      <c r="G270" s="88"/>
      <c r="H270" s="88"/>
      <c r="I270" s="88"/>
      <c r="J270" s="87"/>
    </row>
    <row r="271" customFormat="false" ht="13.2" hidden="false" customHeight="false" outlineLevel="0" collapsed="false">
      <c r="A271" s="2"/>
      <c r="B271" s="87"/>
      <c r="C271" s="88"/>
      <c r="D271" s="88"/>
      <c r="E271" s="88"/>
      <c r="F271" s="88"/>
      <c r="G271" s="88"/>
      <c r="H271" s="88"/>
      <c r="I271" s="88"/>
      <c r="J271" s="87"/>
    </row>
    <row r="272" customFormat="false" ht="13.2" hidden="false" customHeight="false" outlineLevel="0" collapsed="false">
      <c r="A272" s="2"/>
      <c r="B272" s="87"/>
      <c r="C272" s="88"/>
      <c r="D272" s="88"/>
      <c r="E272" s="88"/>
      <c r="F272" s="88"/>
      <c r="G272" s="88"/>
      <c r="H272" s="88"/>
      <c r="I272" s="88"/>
      <c r="J272" s="87"/>
    </row>
    <row r="273" customFormat="false" ht="13.2" hidden="false" customHeight="false" outlineLevel="0" collapsed="false">
      <c r="A273" s="2"/>
      <c r="B273" s="87"/>
      <c r="C273" s="88"/>
      <c r="D273" s="88"/>
      <c r="E273" s="88"/>
      <c r="F273" s="88"/>
      <c r="G273" s="88"/>
      <c r="H273" s="88"/>
      <c r="I273" s="88"/>
      <c r="J273" s="87"/>
    </row>
    <row r="274" customFormat="false" ht="13.2" hidden="false" customHeight="false" outlineLevel="0" collapsed="false">
      <c r="A274" s="2"/>
      <c r="B274" s="87"/>
      <c r="C274" s="88"/>
      <c r="D274" s="88"/>
      <c r="E274" s="88"/>
      <c r="F274" s="88"/>
      <c r="G274" s="88"/>
      <c r="H274" s="88"/>
      <c r="I274" s="88"/>
      <c r="J274" s="87"/>
    </row>
    <row r="275" customFormat="false" ht="13.2" hidden="false" customHeight="false" outlineLevel="0" collapsed="false">
      <c r="A275" s="2"/>
      <c r="B275" s="87"/>
      <c r="C275" s="88"/>
      <c r="D275" s="88"/>
      <c r="E275" s="88"/>
      <c r="F275" s="88"/>
      <c r="G275" s="88"/>
      <c r="H275" s="88"/>
      <c r="I275" s="88"/>
      <c r="J275" s="87"/>
    </row>
    <row r="276" customFormat="false" ht="13.2" hidden="false" customHeight="false" outlineLevel="0" collapsed="false">
      <c r="A276" s="2"/>
      <c r="B276" s="87"/>
      <c r="C276" s="88"/>
      <c r="D276" s="88"/>
      <c r="E276" s="88"/>
      <c r="F276" s="88"/>
      <c r="G276" s="88"/>
      <c r="H276" s="88"/>
      <c r="I276" s="88"/>
      <c r="J276" s="87"/>
    </row>
    <row r="277" customFormat="false" ht="13.2" hidden="false" customHeight="false" outlineLevel="0" collapsed="false">
      <c r="A277" s="2"/>
      <c r="B277" s="87"/>
      <c r="C277" s="88"/>
      <c r="D277" s="88"/>
      <c r="E277" s="88"/>
      <c r="F277" s="88"/>
      <c r="G277" s="88"/>
      <c r="H277" s="88"/>
      <c r="I277" s="88"/>
      <c r="J277" s="87"/>
    </row>
    <row r="278" customFormat="false" ht="13.2" hidden="false" customHeight="false" outlineLevel="0" collapsed="false">
      <c r="A278" s="2"/>
      <c r="B278" s="87"/>
      <c r="C278" s="88"/>
      <c r="D278" s="88"/>
      <c r="E278" s="88"/>
      <c r="F278" s="88"/>
      <c r="G278" s="88"/>
      <c r="H278" s="88"/>
      <c r="I278" s="88"/>
      <c r="J278" s="87"/>
    </row>
    <row r="279" customFormat="false" ht="13.2" hidden="false" customHeight="false" outlineLevel="0" collapsed="false">
      <c r="A279" s="2"/>
      <c r="B279" s="87"/>
      <c r="C279" s="88"/>
      <c r="D279" s="88"/>
      <c r="E279" s="88"/>
      <c r="F279" s="88"/>
      <c r="G279" s="88"/>
      <c r="H279" s="88"/>
      <c r="I279" s="88"/>
      <c r="J279" s="87"/>
    </row>
    <row r="280" customFormat="false" ht="13.2" hidden="false" customHeight="false" outlineLevel="0" collapsed="false">
      <c r="A280" s="2"/>
      <c r="B280" s="87"/>
      <c r="C280" s="88"/>
      <c r="D280" s="88"/>
      <c r="E280" s="88"/>
      <c r="F280" s="88"/>
      <c r="G280" s="88"/>
      <c r="H280" s="88"/>
      <c r="I280" s="88"/>
      <c r="J280" s="87"/>
    </row>
    <row r="281" customFormat="false" ht="13.2" hidden="false" customHeight="false" outlineLevel="0" collapsed="false">
      <c r="A281" s="2"/>
      <c r="B281" s="87"/>
      <c r="C281" s="88"/>
      <c r="D281" s="88"/>
      <c r="E281" s="88"/>
      <c r="F281" s="88"/>
      <c r="G281" s="88"/>
      <c r="H281" s="88"/>
      <c r="I281" s="88"/>
      <c r="J281" s="87"/>
    </row>
    <row r="282" customFormat="false" ht="13.2" hidden="false" customHeight="false" outlineLevel="0" collapsed="false">
      <c r="A282" s="2"/>
      <c r="B282" s="87"/>
      <c r="C282" s="88"/>
      <c r="D282" s="88"/>
      <c r="E282" s="88"/>
      <c r="F282" s="88"/>
      <c r="G282" s="88"/>
      <c r="H282" s="88"/>
      <c r="I282" s="88"/>
      <c r="J282" s="87"/>
    </row>
    <row r="283" customFormat="false" ht="13.2" hidden="false" customHeight="false" outlineLevel="0" collapsed="false">
      <c r="A283" s="2"/>
      <c r="B283" s="87"/>
      <c r="C283" s="88"/>
      <c r="D283" s="88"/>
      <c r="E283" s="88"/>
      <c r="F283" s="88"/>
      <c r="G283" s="88"/>
      <c r="H283" s="88"/>
      <c r="I283" s="88"/>
      <c r="J283" s="87"/>
    </row>
    <row r="284" customFormat="false" ht="13.2" hidden="false" customHeight="false" outlineLevel="0" collapsed="false">
      <c r="A284" s="2"/>
      <c r="B284" s="87"/>
      <c r="C284" s="88"/>
      <c r="D284" s="88"/>
      <c r="E284" s="88"/>
      <c r="F284" s="88"/>
      <c r="G284" s="88"/>
      <c r="H284" s="88"/>
      <c r="I284" s="88"/>
      <c r="J284" s="87"/>
    </row>
    <row r="285" customFormat="false" ht="13.2" hidden="false" customHeight="false" outlineLevel="0" collapsed="false">
      <c r="A285" s="2"/>
      <c r="B285" s="87"/>
      <c r="C285" s="88"/>
      <c r="D285" s="88"/>
      <c r="E285" s="88"/>
      <c r="F285" s="88"/>
      <c r="G285" s="88"/>
      <c r="H285" s="88"/>
      <c r="I285" s="88"/>
      <c r="J285" s="87"/>
    </row>
    <row r="286" customFormat="false" ht="13.2" hidden="false" customHeight="false" outlineLevel="0" collapsed="false">
      <c r="A286" s="2"/>
      <c r="B286" s="87"/>
      <c r="C286" s="88"/>
      <c r="D286" s="88"/>
      <c r="E286" s="88"/>
      <c r="F286" s="88"/>
      <c r="G286" s="88"/>
      <c r="H286" s="88"/>
      <c r="I286" s="88"/>
      <c r="J286" s="87"/>
    </row>
    <row r="287" customFormat="false" ht="13.2" hidden="false" customHeight="false" outlineLevel="0" collapsed="false">
      <c r="A287" s="2"/>
      <c r="B287" s="87"/>
      <c r="C287" s="88"/>
      <c r="D287" s="88"/>
      <c r="E287" s="88"/>
      <c r="F287" s="88"/>
      <c r="G287" s="88"/>
      <c r="H287" s="88"/>
      <c r="I287" s="88"/>
      <c r="J287" s="87"/>
    </row>
    <row r="288" customFormat="false" ht="13.2" hidden="false" customHeight="false" outlineLevel="0" collapsed="false">
      <c r="A288" s="2"/>
      <c r="B288" s="87"/>
      <c r="C288" s="88"/>
      <c r="D288" s="88"/>
      <c r="E288" s="88"/>
      <c r="F288" s="88"/>
      <c r="G288" s="88"/>
      <c r="H288" s="88"/>
      <c r="I288" s="88"/>
      <c r="J288" s="87"/>
    </row>
    <row r="289" customFormat="false" ht="13.2" hidden="false" customHeight="false" outlineLevel="0" collapsed="false">
      <c r="A289" s="2"/>
      <c r="B289" s="87"/>
      <c r="C289" s="88"/>
      <c r="D289" s="88"/>
      <c r="E289" s="88"/>
      <c r="F289" s="88"/>
      <c r="G289" s="88"/>
      <c r="H289" s="88"/>
      <c r="I289" s="88"/>
      <c r="J289" s="87"/>
    </row>
    <row r="290" customFormat="false" ht="13.2" hidden="false" customHeight="false" outlineLevel="0" collapsed="false">
      <c r="A290" s="2"/>
      <c r="B290" s="87"/>
      <c r="C290" s="88"/>
      <c r="D290" s="88"/>
      <c r="E290" s="88"/>
      <c r="F290" s="88"/>
      <c r="G290" s="88"/>
      <c r="H290" s="88"/>
      <c r="I290" s="88"/>
      <c r="J290" s="87"/>
    </row>
    <row r="291" customFormat="false" ht="13.2" hidden="false" customHeight="false" outlineLevel="0" collapsed="false">
      <c r="A291" s="2"/>
      <c r="B291" s="87"/>
      <c r="C291" s="88"/>
      <c r="D291" s="88"/>
      <c r="E291" s="88"/>
      <c r="F291" s="88"/>
      <c r="G291" s="88"/>
      <c r="H291" s="88"/>
      <c r="I291" s="88"/>
      <c r="J291" s="87"/>
    </row>
    <row r="292" customFormat="false" ht="13.2" hidden="false" customHeight="false" outlineLevel="0" collapsed="false">
      <c r="A292" s="2"/>
      <c r="B292" s="87"/>
      <c r="C292" s="88"/>
      <c r="D292" s="88"/>
      <c r="E292" s="88"/>
      <c r="F292" s="88"/>
      <c r="G292" s="88"/>
      <c r="H292" s="88"/>
      <c r="I292" s="88"/>
      <c r="J292" s="87"/>
    </row>
    <row r="293" customFormat="false" ht="13.2" hidden="false" customHeight="false" outlineLevel="0" collapsed="false">
      <c r="A293" s="2"/>
      <c r="B293" s="87"/>
      <c r="C293" s="88"/>
      <c r="D293" s="88"/>
      <c r="E293" s="88"/>
      <c r="F293" s="88"/>
      <c r="G293" s="88"/>
      <c r="H293" s="88"/>
      <c r="I293" s="88"/>
      <c r="J293" s="87"/>
    </row>
    <row r="294" customFormat="false" ht="13.2" hidden="false" customHeight="false" outlineLevel="0" collapsed="false">
      <c r="A294" s="2"/>
      <c r="B294" s="87"/>
      <c r="C294" s="88"/>
      <c r="D294" s="88"/>
      <c r="E294" s="88"/>
      <c r="F294" s="88"/>
      <c r="G294" s="88"/>
      <c r="H294" s="88"/>
      <c r="I294" s="88"/>
      <c r="J294" s="87"/>
    </row>
    <row r="295" customFormat="false" ht="13.2" hidden="false" customHeight="false" outlineLevel="0" collapsed="false">
      <c r="A295" s="2"/>
      <c r="B295" s="87"/>
      <c r="C295" s="88"/>
      <c r="D295" s="88"/>
      <c r="E295" s="88"/>
      <c r="F295" s="88"/>
      <c r="G295" s="88"/>
      <c r="H295" s="88"/>
      <c r="I295" s="88"/>
      <c r="J295" s="87"/>
    </row>
    <row r="296" customFormat="false" ht="13.2" hidden="false" customHeight="false" outlineLevel="0" collapsed="false">
      <c r="A296" s="2"/>
      <c r="B296" s="87"/>
      <c r="C296" s="88"/>
      <c r="D296" s="88"/>
      <c r="E296" s="88"/>
      <c r="F296" s="88"/>
      <c r="G296" s="88"/>
      <c r="H296" s="88"/>
      <c r="I296" s="88"/>
      <c r="J296" s="87"/>
    </row>
    <row r="297" customFormat="false" ht="13.2" hidden="false" customHeight="false" outlineLevel="0" collapsed="false">
      <c r="A297" s="2"/>
      <c r="B297" s="87"/>
      <c r="C297" s="88"/>
      <c r="D297" s="88"/>
      <c r="E297" s="88"/>
      <c r="F297" s="88"/>
      <c r="G297" s="88"/>
      <c r="H297" s="88"/>
      <c r="I297" s="88"/>
      <c r="J297" s="87"/>
    </row>
    <row r="298" customFormat="false" ht="13.2" hidden="false" customHeight="false" outlineLevel="0" collapsed="false">
      <c r="A298" s="2"/>
      <c r="B298" s="87"/>
      <c r="C298" s="88"/>
      <c r="D298" s="88"/>
      <c r="E298" s="88"/>
      <c r="F298" s="88"/>
      <c r="G298" s="88"/>
      <c r="H298" s="88"/>
      <c r="I298" s="88"/>
      <c r="J298" s="87"/>
    </row>
    <row r="299" customFormat="false" ht="13.2" hidden="false" customHeight="false" outlineLevel="0" collapsed="false">
      <c r="A299" s="2"/>
      <c r="B299" s="87"/>
      <c r="C299" s="88"/>
      <c r="D299" s="88"/>
      <c r="E299" s="88"/>
      <c r="F299" s="88"/>
      <c r="G299" s="88"/>
      <c r="H299" s="88"/>
      <c r="I299" s="88"/>
      <c r="J299" s="87"/>
    </row>
    <row r="300" customFormat="false" ht="13.2" hidden="false" customHeight="false" outlineLevel="0" collapsed="false">
      <c r="A300" s="2"/>
      <c r="B300" s="87"/>
      <c r="C300" s="88"/>
      <c r="D300" s="88"/>
      <c r="E300" s="88"/>
      <c r="F300" s="88"/>
      <c r="G300" s="88"/>
      <c r="H300" s="88"/>
      <c r="I300" s="88"/>
      <c r="J300" s="87"/>
    </row>
    <row r="301" customFormat="false" ht="13.2" hidden="false" customHeight="false" outlineLevel="0" collapsed="false">
      <c r="A301" s="2"/>
      <c r="B301" s="87"/>
      <c r="C301" s="88"/>
      <c r="D301" s="88"/>
      <c r="E301" s="88"/>
      <c r="F301" s="88"/>
      <c r="G301" s="88"/>
      <c r="H301" s="88"/>
      <c r="I301" s="88"/>
      <c r="J301" s="87"/>
    </row>
    <row r="302" customFormat="false" ht="13.2" hidden="false" customHeight="false" outlineLevel="0" collapsed="false">
      <c r="A302" s="2"/>
      <c r="B302" s="87"/>
      <c r="C302" s="88"/>
      <c r="D302" s="88"/>
      <c r="E302" s="88"/>
      <c r="F302" s="88"/>
      <c r="G302" s="88"/>
      <c r="H302" s="88"/>
      <c r="I302" s="88"/>
      <c r="J302" s="87"/>
    </row>
    <row r="303" customFormat="false" ht="13.2" hidden="false" customHeight="false" outlineLevel="0" collapsed="false">
      <c r="A303" s="2"/>
      <c r="B303" s="87"/>
      <c r="C303" s="88"/>
      <c r="D303" s="88"/>
      <c r="E303" s="88"/>
      <c r="F303" s="88"/>
      <c r="G303" s="88"/>
      <c r="H303" s="88"/>
      <c r="I303" s="88"/>
      <c r="J303" s="87"/>
    </row>
    <row r="304" customFormat="false" ht="13.2" hidden="false" customHeight="false" outlineLevel="0" collapsed="false">
      <c r="A304" s="2"/>
      <c r="B304" s="87"/>
      <c r="C304" s="88"/>
      <c r="D304" s="88"/>
      <c r="E304" s="88"/>
      <c r="F304" s="88"/>
      <c r="G304" s="88"/>
      <c r="H304" s="88"/>
      <c r="I304" s="88"/>
      <c r="J304" s="87"/>
    </row>
    <row r="305" customFormat="false" ht="13.2" hidden="false" customHeight="false" outlineLevel="0" collapsed="false">
      <c r="A305" s="2"/>
      <c r="B305" s="87"/>
      <c r="C305" s="88"/>
      <c r="D305" s="88"/>
      <c r="E305" s="88"/>
      <c r="F305" s="88"/>
      <c r="G305" s="88"/>
      <c r="H305" s="88"/>
      <c r="I305" s="88"/>
      <c r="J305" s="87"/>
    </row>
    <row r="306" customFormat="false" ht="13.2" hidden="false" customHeight="false" outlineLevel="0" collapsed="false">
      <c r="A306" s="2"/>
      <c r="B306" s="87"/>
      <c r="C306" s="88"/>
      <c r="D306" s="88"/>
      <c r="E306" s="88"/>
      <c r="F306" s="88"/>
      <c r="G306" s="88"/>
      <c r="H306" s="88"/>
      <c r="I306" s="88"/>
      <c r="J306" s="87"/>
    </row>
    <row r="307" customFormat="false" ht="13.2" hidden="false" customHeight="false" outlineLevel="0" collapsed="false">
      <c r="A307" s="2"/>
      <c r="B307" s="87"/>
      <c r="C307" s="88"/>
      <c r="D307" s="88"/>
      <c r="E307" s="88"/>
      <c r="F307" s="88"/>
      <c r="G307" s="88"/>
      <c r="H307" s="88"/>
      <c r="I307" s="88"/>
      <c r="J307" s="87"/>
    </row>
    <row r="308" customFormat="false" ht="13.2" hidden="false" customHeight="false" outlineLevel="0" collapsed="false">
      <c r="A308" s="2"/>
      <c r="B308" s="87"/>
      <c r="C308" s="88"/>
      <c r="D308" s="88"/>
      <c r="E308" s="88"/>
      <c r="F308" s="88"/>
      <c r="G308" s="88"/>
      <c r="H308" s="88"/>
      <c r="I308" s="88"/>
      <c r="J308" s="87"/>
    </row>
    <row r="309" customFormat="false" ht="13.2" hidden="false" customHeight="false" outlineLevel="0" collapsed="false">
      <c r="A309" s="2"/>
      <c r="B309" s="87"/>
      <c r="C309" s="88"/>
      <c r="D309" s="88"/>
      <c r="E309" s="88"/>
      <c r="F309" s="88"/>
      <c r="G309" s="88"/>
      <c r="H309" s="88"/>
      <c r="I309" s="88"/>
      <c r="J309" s="87"/>
    </row>
    <row r="310" customFormat="false" ht="13.2" hidden="false" customHeight="false" outlineLevel="0" collapsed="false">
      <c r="A310" s="2"/>
      <c r="B310" s="87"/>
      <c r="C310" s="88"/>
      <c r="D310" s="88"/>
      <c r="E310" s="88"/>
      <c r="F310" s="88"/>
      <c r="G310" s="88"/>
      <c r="H310" s="88"/>
      <c r="I310" s="88"/>
      <c r="J310" s="87"/>
    </row>
    <row r="311" customFormat="false" ht="13.2" hidden="false" customHeight="false" outlineLevel="0" collapsed="false">
      <c r="A311" s="2"/>
      <c r="B311" s="87"/>
      <c r="C311" s="88"/>
      <c r="D311" s="88"/>
      <c r="E311" s="88"/>
      <c r="F311" s="88"/>
      <c r="G311" s="88"/>
      <c r="H311" s="88"/>
      <c r="I311" s="88"/>
      <c r="J311" s="87"/>
    </row>
    <row r="312" customFormat="false" ht="13.2" hidden="false" customHeight="false" outlineLevel="0" collapsed="false">
      <c r="A312" s="2"/>
      <c r="B312" s="87"/>
      <c r="C312" s="88"/>
      <c r="D312" s="88"/>
      <c r="E312" s="88"/>
      <c r="F312" s="88"/>
      <c r="G312" s="88"/>
      <c r="H312" s="88"/>
      <c r="I312" s="88"/>
      <c r="J312" s="87"/>
    </row>
    <row r="313" customFormat="false" ht="13.2" hidden="false" customHeight="false" outlineLevel="0" collapsed="false">
      <c r="A313" s="2"/>
      <c r="B313" s="87"/>
      <c r="C313" s="88"/>
      <c r="D313" s="88"/>
      <c r="E313" s="88"/>
      <c r="F313" s="88"/>
      <c r="G313" s="88"/>
      <c r="H313" s="88"/>
      <c r="I313" s="88"/>
      <c r="J313" s="87"/>
    </row>
    <row r="314" customFormat="false" ht="13.2" hidden="false" customHeight="false" outlineLevel="0" collapsed="false">
      <c r="A314" s="2"/>
      <c r="B314" s="87"/>
      <c r="C314" s="88"/>
      <c r="D314" s="88"/>
      <c r="E314" s="88"/>
      <c r="F314" s="88"/>
      <c r="G314" s="88"/>
      <c r="H314" s="88"/>
      <c r="I314" s="88"/>
      <c r="J314" s="87"/>
    </row>
    <row r="315" customFormat="false" ht="13.2" hidden="false" customHeight="false" outlineLevel="0" collapsed="false">
      <c r="A315" s="2"/>
      <c r="B315" s="87"/>
      <c r="C315" s="88"/>
      <c r="D315" s="88"/>
      <c r="E315" s="88"/>
      <c r="F315" s="88"/>
      <c r="G315" s="88"/>
      <c r="H315" s="88"/>
      <c r="I315" s="88"/>
      <c r="J315" s="87"/>
    </row>
    <row r="316" customFormat="false" ht="13.2" hidden="false" customHeight="false" outlineLevel="0" collapsed="false">
      <c r="A316" s="2"/>
      <c r="B316" s="87"/>
      <c r="C316" s="88"/>
      <c r="D316" s="88"/>
      <c r="E316" s="88"/>
      <c r="F316" s="88"/>
      <c r="G316" s="88"/>
      <c r="H316" s="88"/>
      <c r="I316" s="88"/>
      <c r="J316" s="87"/>
    </row>
    <row r="317" customFormat="false" ht="13.2" hidden="false" customHeight="false" outlineLevel="0" collapsed="false">
      <c r="A317" s="2"/>
      <c r="B317" s="87"/>
      <c r="C317" s="88"/>
      <c r="D317" s="88"/>
      <c r="E317" s="88"/>
      <c r="F317" s="88"/>
      <c r="G317" s="88"/>
      <c r="H317" s="88"/>
      <c r="I317" s="88"/>
      <c r="J317" s="87"/>
    </row>
    <row r="318" customFormat="false" ht="13.2" hidden="false" customHeight="false" outlineLevel="0" collapsed="false">
      <c r="A318" s="2"/>
      <c r="B318" s="87"/>
      <c r="C318" s="88"/>
      <c r="D318" s="88"/>
      <c r="E318" s="88"/>
      <c r="F318" s="88"/>
      <c r="G318" s="88"/>
      <c r="H318" s="88"/>
      <c r="I318" s="88"/>
      <c r="J318" s="87"/>
    </row>
    <row r="319" customFormat="false" ht="13.2" hidden="false" customHeight="false" outlineLevel="0" collapsed="false">
      <c r="A319" s="2"/>
      <c r="B319" s="87"/>
      <c r="C319" s="88"/>
      <c r="D319" s="88"/>
      <c r="E319" s="88"/>
      <c r="F319" s="88"/>
      <c r="G319" s="88"/>
      <c r="H319" s="88"/>
      <c r="I319" s="88"/>
      <c r="J319" s="87"/>
    </row>
    <row r="320" customFormat="false" ht="13.2" hidden="false" customHeight="false" outlineLevel="0" collapsed="false">
      <c r="A320" s="2"/>
      <c r="B320" s="87"/>
      <c r="C320" s="88"/>
      <c r="D320" s="88"/>
      <c r="E320" s="88"/>
      <c r="F320" s="88"/>
      <c r="G320" s="88"/>
      <c r="H320" s="88"/>
      <c r="I320" s="88"/>
      <c r="J320" s="87"/>
    </row>
    <row r="321" customFormat="false" ht="13.2" hidden="false" customHeight="false" outlineLevel="0" collapsed="false">
      <c r="A321" s="2"/>
      <c r="B321" s="87"/>
      <c r="C321" s="88"/>
      <c r="D321" s="88"/>
      <c r="E321" s="88"/>
      <c r="F321" s="88"/>
      <c r="G321" s="88"/>
      <c r="H321" s="88"/>
      <c r="I321" s="88"/>
      <c r="J321" s="87"/>
    </row>
    <row r="322" customFormat="false" ht="13.2" hidden="false" customHeight="false" outlineLevel="0" collapsed="false">
      <c r="A322" s="2"/>
      <c r="B322" s="87"/>
      <c r="C322" s="88"/>
      <c r="D322" s="88"/>
      <c r="E322" s="88"/>
      <c r="F322" s="88"/>
      <c r="G322" s="88"/>
      <c r="H322" s="88"/>
      <c r="I322" s="88"/>
      <c r="J322" s="87"/>
    </row>
    <row r="323" customFormat="false" ht="13.2" hidden="false" customHeight="false" outlineLevel="0" collapsed="false">
      <c r="A323" s="2"/>
      <c r="B323" s="87"/>
      <c r="C323" s="88"/>
      <c r="D323" s="88"/>
      <c r="E323" s="88"/>
      <c r="F323" s="88"/>
      <c r="G323" s="88"/>
      <c r="H323" s="88"/>
      <c r="I323" s="88"/>
      <c r="J323" s="87"/>
    </row>
    <row r="324" customFormat="false" ht="13.2" hidden="false" customHeight="false" outlineLevel="0" collapsed="false">
      <c r="A324" s="2"/>
      <c r="B324" s="87"/>
      <c r="C324" s="88"/>
      <c r="D324" s="88"/>
      <c r="E324" s="88"/>
      <c r="F324" s="88"/>
      <c r="G324" s="88"/>
      <c r="H324" s="88"/>
      <c r="I324" s="88"/>
      <c r="J324" s="87"/>
    </row>
    <row r="325" customFormat="false" ht="13.2" hidden="false" customHeight="false" outlineLevel="0" collapsed="false">
      <c r="A325" s="2"/>
      <c r="B325" s="87"/>
      <c r="C325" s="88"/>
      <c r="D325" s="88"/>
      <c r="E325" s="88"/>
      <c r="F325" s="88"/>
      <c r="G325" s="88"/>
      <c r="H325" s="88"/>
      <c r="I325" s="88"/>
      <c r="J325" s="87"/>
    </row>
    <row r="326" customFormat="false" ht="13.2" hidden="false" customHeight="false" outlineLevel="0" collapsed="false">
      <c r="A326" s="2"/>
      <c r="B326" s="87"/>
      <c r="C326" s="88"/>
      <c r="D326" s="88"/>
      <c r="E326" s="88"/>
      <c r="F326" s="88"/>
      <c r="G326" s="88"/>
      <c r="H326" s="88"/>
      <c r="I326" s="88"/>
      <c r="J326" s="87"/>
    </row>
    <row r="327" customFormat="false" ht="13.2" hidden="false" customHeight="false" outlineLevel="0" collapsed="false">
      <c r="A327" s="2"/>
      <c r="B327" s="87"/>
      <c r="C327" s="88"/>
      <c r="D327" s="88"/>
      <c r="E327" s="88"/>
      <c r="F327" s="88"/>
      <c r="G327" s="88"/>
      <c r="H327" s="88"/>
      <c r="I327" s="88"/>
      <c r="J327" s="87"/>
    </row>
    <row r="328" customFormat="false" ht="13.2" hidden="false" customHeight="false" outlineLevel="0" collapsed="false">
      <c r="A328" s="2"/>
      <c r="B328" s="87"/>
      <c r="C328" s="88"/>
      <c r="D328" s="88"/>
      <c r="E328" s="88"/>
      <c r="F328" s="88"/>
      <c r="G328" s="88"/>
      <c r="H328" s="88"/>
      <c r="I328" s="88"/>
      <c r="J328" s="87"/>
    </row>
    <row r="329" customFormat="false" ht="13.2" hidden="false" customHeight="false" outlineLevel="0" collapsed="false">
      <c r="A329" s="2"/>
      <c r="B329" s="87"/>
      <c r="C329" s="88"/>
      <c r="D329" s="88"/>
      <c r="E329" s="88"/>
      <c r="F329" s="88"/>
      <c r="G329" s="88"/>
      <c r="H329" s="88"/>
      <c r="I329" s="88"/>
      <c r="J329" s="87"/>
    </row>
    <row r="330" customFormat="false" ht="13.2" hidden="false" customHeight="false" outlineLevel="0" collapsed="false">
      <c r="A330" s="2"/>
      <c r="B330" s="87"/>
      <c r="C330" s="88"/>
      <c r="D330" s="88"/>
      <c r="E330" s="88"/>
      <c r="F330" s="88"/>
      <c r="G330" s="88"/>
      <c r="H330" s="88"/>
      <c r="I330" s="88"/>
      <c r="J330" s="87"/>
    </row>
    <row r="331" customFormat="false" ht="13.2" hidden="false" customHeight="false" outlineLevel="0" collapsed="false">
      <c r="A331" s="2"/>
      <c r="B331" s="87"/>
      <c r="C331" s="88"/>
      <c r="D331" s="88"/>
      <c r="E331" s="88"/>
      <c r="F331" s="88"/>
      <c r="G331" s="88"/>
      <c r="H331" s="88"/>
      <c r="I331" s="88"/>
      <c r="J331" s="87"/>
    </row>
    <row r="332" customFormat="false" ht="13.2" hidden="false" customHeight="false" outlineLevel="0" collapsed="false">
      <c r="A332" s="2"/>
      <c r="B332" s="87"/>
      <c r="C332" s="88"/>
      <c r="D332" s="88"/>
      <c r="E332" s="88"/>
      <c r="F332" s="88"/>
      <c r="G332" s="88"/>
      <c r="H332" s="88"/>
      <c r="I332" s="88"/>
      <c r="J332" s="87"/>
    </row>
    <row r="333" customFormat="false" ht="13.2" hidden="false" customHeight="false" outlineLevel="0" collapsed="false">
      <c r="A333" s="2"/>
      <c r="B333" s="87"/>
      <c r="C333" s="88"/>
      <c r="D333" s="88"/>
      <c r="E333" s="88"/>
      <c r="F333" s="88"/>
      <c r="G333" s="88"/>
      <c r="H333" s="88"/>
      <c r="I333" s="88"/>
      <c r="J333" s="87"/>
    </row>
    <row r="334" customFormat="false" ht="13.2" hidden="false" customHeight="false" outlineLevel="0" collapsed="false">
      <c r="A334" s="2"/>
      <c r="B334" s="87"/>
      <c r="C334" s="88"/>
      <c r="D334" s="88"/>
      <c r="E334" s="88"/>
      <c r="F334" s="88"/>
      <c r="G334" s="88"/>
      <c r="H334" s="88"/>
      <c r="I334" s="88"/>
      <c r="J334" s="87"/>
    </row>
    <row r="335" customFormat="false" ht="13.2" hidden="false" customHeight="false" outlineLevel="0" collapsed="false">
      <c r="A335" s="2"/>
      <c r="B335" s="87"/>
      <c r="C335" s="88"/>
      <c r="D335" s="88"/>
      <c r="E335" s="88"/>
      <c r="F335" s="88"/>
      <c r="G335" s="88"/>
      <c r="H335" s="88"/>
      <c r="I335" s="88"/>
      <c r="J335" s="87"/>
    </row>
    <row r="336" customFormat="false" ht="13.2" hidden="false" customHeight="false" outlineLevel="0" collapsed="false">
      <c r="A336" s="2"/>
      <c r="B336" s="87"/>
      <c r="C336" s="88"/>
      <c r="D336" s="88"/>
      <c r="E336" s="88"/>
      <c r="F336" s="88"/>
      <c r="G336" s="88"/>
      <c r="H336" s="88"/>
      <c r="I336" s="88"/>
      <c r="J336" s="87"/>
    </row>
    <row r="337" customFormat="false" ht="13.2" hidden="false" customHeight="false" outlineLevel="0" collapsed="false">
      <c r="A337" s="2"/>
      <c r="B337" s="87"/>
      <c r="C337" s="88"/>
      <c r="D337" s="88"/>
      <c r="E337" s="88"/>
      <c r="F337" s="88"/>
      <c r="G337" s="88"/>
      <c r="H337" s="88"/>
      <c r="I337" s="88"/>
      <c r="J337" s="87"/>
    </row>
    <row r="338" customFormat="false" ht="13.2" hidden="false" customHeight="false" outlineLevel="0" collapsed="false">
      <c r="A338" s="2"/>
      <c r="B338" s="87"/>
      <c r="C338" s="88"/>
      <c r="D338" s="88"/>
      <c r="E338" s="88"/>
      <c r="F338" s="88"/>
      <c r="G338" s="88"/>
      <c r="H338" s="88"/>
      <c r="I338" s="88"/>
      <c r="J338" s="87"/>
    </row>
    <row r="339" customFormat="false" ht="13.2" hidden="false" customHeight="false" outlineLevel="0" collapsed="false">
      <c r="A339" s="2"/>
      <c r="B339" s="87"/>
      <c r="C339" s="88"/>
      <c r="D339" s="88"/>
      <c r="E339" s="88"/>
      <c r="F339" s="88"/>
      <c r="G339" s="88"/>
      <c r="H339" s="88"/>
      <c r="I339" s="88"/>
      <c r="J339" s="87"/>
    </row>
    <row r="340" customFormat="false" ht="13.2" hidden="false" customHeight="false" outlineLevel="0" collapsed="false">
      <c r="A340" s="2"/>
      <c r="B340" s="87"/>
      <c r="C340" s="88"/>
      <c r="D340" s="88"/>
      <c r="E340" s="88"/>
      <c r="F340" s="88"/>
      <c r="G340" s="88"/>
      <c r="H340" s="88"/>
      <c r="I340" s="88"/>
      <c r="J340" s="87"/>
    </row>
    <row r="341" customFormat="false" ht="13.2" hidden="false" customHeight="false" outlineLevel="0" collapsed="false">
      <c r="A341" s="2"/>
      <c r="B341" s="87"/>
      <c r="C341" s="88"/>
      <c r="D341" s="88"/>
      <c r="E341" s="88"/>
      <c r="F341" s="88"/>
      <c r="G341" s="88"/>
      <c r="H341" s="88"/>
      <c r="I341" s="88"/>
      <c r="J341" s="87"/>
    </row>
    <row r="342" customFormat="false" ht="13.2" hidden="false" customHeight="false" outlineLevel="0" collapsed="false">
      <c r="A342" s="2"/>
      <c r="B342" s="87"/>
      <c r="C342" s="88"/>
      <c r="D342" s="88"/>
      <c r="E342" s="88"/>
      <c r="F342" s="88"/>
      <c r="G342" s="88"/>
      <c r="H342" s="88"/>
      <c r="I342" s="88"/>
      <c r="J342" s="87"/>
    </row>
    <row r="343" customFormat="false" ht="13.2" hidden="false" customHeight="false" outlineLevel="0" collapsed="false">
      <c r="A343" s="2"/>
      <c r="B343" s="87"/>
      <c r="C343" s="88"/>
      <c r="D343" s="88"/>
      <c r="E343" s="88"/>
      <c r="F343" s="88"/>
      <c r="G343" s="88"/>
      <c r="H343" s="88"/>
      <c r="I343" s="88"/>
      <c r="J343" s="87"/>
    </row>
    <row r="344" customFormat="false" ht="13.2" hidden="false" customHeight="false" outlineLevel="0" collapsed="false">
      <c r="A344" s="2"/>
      <c r="B344" s="87"/>
      <c r="C344" s="88"/>
      <c r="D344" s="88"/>
      <c r="E344" s="88"/>
      <c r="F344" s="88"/>
      <c r="G344" s="88"/>
      <c r="H344" s="88"/>
      <c r="I344" s="88"/>
      <c r="J344" s="87"/>
    </row>
    <row r="345" customFormat="false" ht="13.2" hidden="false" customHeight="false" outlineLevel="0" collapsed="false">
      <c r="A345" s="2"/>
      <c r="B345" s="87"/>
      <c r="C345" s="88"/>
      <c r="D345" s="88"/>
      <c r="E345" s="88"/>
      <c r="F345" s="88"/>
      <c r="G345" s="88"/>
      <c r="H345" s="88"/>
      <c r="I345" s="88"/>
      <c r="J345" s="87"/>
    </row>
    <row r="346" customFormat="false" ht="13.2" hidden="false" customHeight="false" outlineLevel="0" collapsed="false">
      <c r="A346" s="2"/>
      <c r="B346" s="87"/>
      <c r="C346" s="88"/>
      <c r="D346" s="88"/>
      <c r="E346" s="88"/>
      <c r="F346" s="88"/>
      <c r="G346" s="88"/>
      <c r="H346" s="88"/>
      <c r="I346" s="88"/>
      <c r="J346" s="87"/>
    </row>
    <row r="347" customFormat="false" ht="13.2" hidden="false" customHeight="false" outlineLevel="0" collapsed="false">
      <c r="A347" s="2"/>
      <c r="B347" s="87"/>
      <c r="C347" s="88"/>
      <c r="D347" s="88"/>
      <c r="E347" s="88"/>
      <c r="F347" s="88"/>
      <c r="G347" s="88"/>
      <c r="H347" s="88"/>
      <c r="I347" s="88"/>
      <c r="J347" s="87"/>
    </row>
    <row r="348" customFormat="false" ht="13.2" hidden="false" customHeight="false" outlineLevel="0" collapsed="false">
      <c r="A348" s="2"/>
      <c r="B348" s="87"/>
      <c r="C348" s="88"/>
      <c r="D348" s="88"/>
      <c r="E348" s="88"/>
      <c r="F348" s="88"/>
      <c r="G348" s="88"/>
      <c r="H348" s="88"/>
      <c r="I348" s="88"/>
      <c r="J348" s="87"/>
    </row>
    <row r="349" customFormat="false" ht="13.2" hidden="false" customHeight="false" outlineLevel="0" collapsed="false">
      <c r="A349" s="2"/>
      <c r="B349" s="87"/>
      <c r="C349" s="88"/>
      <c r="D349" s="88"/>
      <c r="E349" s="88"/>
      <c r="F349" s="88"/>
      <c r="G349" s="88"/>
      <c r="H349" s="88"/>
      <c r="I349" s="88"/>
      <c r="J349" s="87"/>
    </row>
    <row r="350" customFormat="false" ht="13.2" hidden="false" customHeight="false" outlineLevel="0" collapsed="false">
      <c r="A350" s="2"/>
      <c r="B350" s="87"/>
      <c r="C350" s="88"/>
      <c r="D350" s="88"/>
      <c r="E350" s="88"/>
      <c r="F350" s="88"/>
      <c r="G350" s="88"/>
      <c r="H350" s="88"/>
      <c r="I350" s="88"/>
      <c r="J350" s="87"/>
    </row>
    <row r="351" customFormat="false" ht="13.2" hidden="false" customHeight="false" outlineLevel="0" collapsed="false">
      <c r="A351" s="2"/>
      <c r="B351" s="87"/>
      <c r="C351" s="88"/>
      <c r="D351" s="88"/>
      <c r="E351" s="88"/>
      <c r="F351" s="88"/>
      <c r="G351" s="88"/>
      <c r="H351" s="88"/>
      <c r="I351" s="88"/>
      <c r="J351" s="87"/>
    </row>
    <row r="352" customFormat="false" ht="13.2" hidden="false" customHeight="false" outlineLevel="0" collapsed="false">
      <c r="A352" s="2"/>
      <c r="B352" s="87"/>
      <c r="C352" s="88"/>
      <c r="D352" s="88"/>
      <c r="E352" s="88"/>
      <c r="F352" s="88"/>
      <c r="G352" s="88"/>
      <c r="H352" s="88"/>
      <c r="I352" s="88"/>
      <c r="J352" s="87"/>
    </row>
    <row r="353" customFormat="false" ht="13.2" hidden="false" customHeight="false" outlineLevel="0" collapsed="false">
      <c r="A353" s="2"/>
      <c r="B353" s="87"/>
      <c r="C353" s="88"/>
      <c r="D353" s="88"/>
      <c r="E353" s="88"/>
      <c r="F353" s="88"/>
      <c r="G353" s="88"/>
      <c r="H353" s="88"/>
      <c r="I353" s="88"/>
      <c r="J353" s="87"/>
    </row>
    <row r="354" customFormat="false" ht="13.2" hidden="false" customHeight="false" outlineLevel="0" collapsed="false">
      <c r="A354" s="2"/>
      <c r="B354" s="87"/>
      <c r="C354" s="88"/>
      <c r="D354" s="88"/>
      <c r="E354" s="88"/>
      <c r="F354" s="88"/>
      <c r="G354" s="88"/>
      <c r="H354" s="88"/>
      <c r="I354" s="88"/>
      <c r="J354" s="87"/>
    </row>
    <row r="355" customFormat="false" ht="13.2" hidden="false" customHeight="false" outlineLevel="0" collapsed="false">
      <c r="A355" s="2"/>
      <c r="B355" s="87"/>
      <c r="C355" s="88"/>
      <c r="D355" s="88"/>
      <c r="E355" s="88"/>
      <c r="F355" s="88"/>
      <c r="G355" s="88"/>
      <c r="H355" s="88"/>
      <c r="I355" s="88"/>
      <c r="J355" s="87"/>
    </row>
    <row r="356" customFormat="false" ht="13.2" hidden="false" customHeight="false" outlineLevel="0" collapsed="false">
      <c r="A356" s="2"/>
      <c r="B356" s="87"/>
      <c r="C356" s="88"/>
      <c r="D356" s="88"/>
      <c r="E356" s="88"/>
      <c r="F356" s="88"/>
      <c r="G356" s="88"/>
      <c r="H356" s="88"/>
      <c r="I356" s="88"/>
      <c r="J356" s="87"/>
    </row>
    <row r="357" customFormat="false" ht="13.2" hidden="false" customHeight="false" outlineLevel="0" collapsed="false">
      <c r="A357" s="2"/>
      <c r="B357" s="87"/>
      <c r="C357" s="88"/>
      <c r="D357" s="88"/>
      <c r="E357" s="88"/>
      <c r="F357" s="88"/>
      <c r="G357" s="88"/>
      <c r="H357" s="88"/>
      <c r="I357" s="88"/>
      <c r="J357" s="87"/>
    </row>
    <row r="358" customFormat="false" ht="13.2" hidden="false" customHeight="false" outlineLevel="0" collapsed="false">
      <c r="A358" s="2"/>
      <c r="B358" s="87"/>
      <c r="C358" s="88"/>
      <c r="D358" s="88"/>
      <c r="E358" s="88"/>
      <c r="F358" s="88"/>
      <c r="G358" s="88"/>
      <c r="H358" s="88"/>
      <c r="I358" s="88"/>
      <c r="J358" s="87"/>
    </row>
    <row r="359" customFormat="false" ht="13.2" hidden="false" customHeight="false" outlineLevel="0" collapsed="false">
      <c r="A359" s="2"/>
      <c r="B359" s="87"/>
      <c r="C359" s="88"/>
      <c r="D359" s="88"/>
      <c r="E359" s="88"/>
      <c r="F359" s="88"/>
      <c r="G359" s="88"/>
      <c r="H359" s="88"/>
      <c r="I359" s="88"/>
      <c r="J359" s="87"/>
    </row>
    <row r="360" customFormat="false" ht="13.2" hidden="false" customHeight="false" outlineLevel="0" collapsed="false">
      <c r="A360" s="2"/>
      <c r="B360" s="87"/>
      <c r="C360" s="88"/>
      <c r="D360" s="88"/>
      <c r="E360" s="88"/>
      <c r="F360" s="88"/>
      <c r="G360" s="88"/>
      <c r="H360" s="88"/>
      <c r="I360" s="88"/>
      <c r="J360" s="87"/>
    </row>
    <row r="361" customFormat="false" ht="13.2" hidden="false" customHeight="false" outlineLevel="0" collapsed="false">
      <c r="A361" s="2"/>
      <c r="B361" s="87"/>
      <c r="C361" s="88"/>
      <c r="D361" s="88"/>
      <c r="E361" s="88"/>
      <c r="F361" s="88"/>
      <c r="G361" s="88"/>
      <c r="H361" s="88"/>
      <c r="I361" s="88"/>
      <c r="J361" s="87"/>
    </row>
    <row r="362" customFormat="false" ht="13.2" hidden="false" customHeight="false" outlineLevel="0" collapsed="false">
      <c r="A362" s="2"/>
      <c r="B362" s="87"/>
      <c r="C362" s="88"/>
      <c r="D362" s="88"/>
      <c r="E362" s="88"/>
      <c r="F362" s="88"/>
      <c r="G362" s="88"/>
      <c r="H362" s="88"/>
      <c r="I362" s="88"/>
      <c r="J362" s="87"/>
    </row>
    <row r="363" customFormat="false" ht="13.2" hidden="false" customHeight="false" outlineLevel="0" collapsed="false">
      <c r="A363" s="2"/>
      <c r="B363" s="87"/>
      <c r="C363" s="88"/>
      <c r="D363" s="88"/>
      <c r="E363" s="88"/>
      <c r="F363" s="88"/>
      <c r="G363" s="88"/>
      <c r="H363" s="88"/>
      <c r="I363" s="88"/>
      <c r="J363" s="87"/>
    </row>
    <row r="364" customFormat="false" ht="13.2" hidden="false" customHeight="false" outlineLevel="0" collapsed="false">
      <c r="A364" s="2"/>
      <c r="B364" s="87"/>
      <c r="C364" s="88"/>
      <c r="D364" s="88"/>
      <c r="E364" s="88"/>
      <c r="F364" s="88"/>
      <c r="G364" s="88"/>
      <c r="H364" s="88"/>
      <c r="I364" s="88"/>
      <c r="J364" s="87"/>
    </row>
    <row r="365" customFormat="false" ht="13.2" hidden="false" customHeight="false" outlineLevel="0" collapsed="false">
      <c r="A365" s="2"/>
      <c r="B365" s="87"/>
      <c r="C365" s="88"/>
      <c r="D365" s="88"/>
      <c r="E365" s="88"/>
      <c r="F365" s="88"/>
      <c r="G365" s="88"/>
      <c r="H365" s="88"/>
      <c r="I365" s="88"/>
      <c r="J365" s="87"/>
    </row>
    <row r="366" customFormat="false" ht="13.2" hidden="false" customHeight="false" outlineLevel="0" collapsed="false">
      <c r="A366" s="2"/>
      <c r="B366" s="87"/>
      <c r="C366" s="88"/>
      <c r="D366" s="88"/>
      <c r="E366" s="88"/>
      <c r="F366" s="88"/>
      <c r="G366" s="88"/>
      <c r="H366" s="88"/>
      <c r="I366" s="88"/>
      <c r="J366" s="87"/>
    </row>
    <row r="367" customFormat="false" ht="13.2" hidden="false" customHeight="false" outlineLevel="0" collapsed="false">
      <c r="A367" s="2"/>
      <c r="B367" s="87"/>
      <c r="C367" s="88"/>
      <c r="D367" s="88"/>
      <c r="E367" s="88"/>
      <c r="F367" s="88"/>
      <c r="G367" s="88"/>
      <c r="H367" s="88"/>
      <c r="I367" s="88"/>
      <c r="J367" s="87"/>
    </row>
    <row r="368" customFormat="false" ht="13.2" hidden="false" customHeight="false" outlineLevel="0" collapsed="false">
      <c r="A368" s="2"/>
      <c r="B368" s="87"/>
      <c r="C368" s="88"/>
      <c r="D368" s="88"/>
      <c r="E368" s="88"/>
      <c r="F368" s="88"/>
      <c r="G368" s="88"/>
      <c r="H368" s="88"/>
      <c r="I368" s="88"/>
      <c r="J368" s="87"/>
    </row>
    <row r="369" customFormat="false" ht="13.2" hidden="false" customHeight="false" outlineLevel="0" collapsed="false">
      <c r="A369" s="2"/>
      <c r="B369" s="87"/>
      <c r="C369" s="88"/>
      <c r="D369" s="88"/>
      <c r="E369" s="88"/>
      <c r="F369" s="88"/>
      <c r="G369" s="88"/>
      <c r="H369" s="88"/>
      <c r="I369" s="88"/>
      <c r="J369" s="87"/>
    </row>
    <row r="370" customFormat="false" ht="13.2" hidden="false" customHeight="false" outlineLevel="0" collapsed="false">
      <c r="A370" s="2"/>
      <c r="B370" s="87"/>
      <c r="C370" s="88"/>
      <c r="D370" s="88"/>
      <c r="E370" s="88"/>
      <c r="F370" s="88"/>
      <c r="G370" s="88"/>
      <c r="H370" s="88"/>
      <c r="I370" s="88"/>
      <c r="J370" s="87"/>
    </row>
    <row r="371" customFormat="false" ht="13.2" hidden="false" customHeight="false" outlineLevel="0" collapsed="false">
      <c r="A371" s="2"/>
      <c r="B371" s="87"/>
      <c r="C371" s="88"/>
      <c r="D371" s="88"/>
      <c r="E371" s="88"/>
      <c r="F371" s="88"/>
      <c r="G371" s="88"/>
      <c r="H371" s="88"/>
      <c r="I371" s="88"/>
      <c r="J371" s="87"/>
    </row>
    <row r="372" customFormat="false" ht="13.2" hidden="false" customHeight="false" outlineLevel="0" collapsed="false">
      <c r="A372" s="2"/>
      <c r="B372" s="87"/>
      <c r="C372" s="88"/>
      <c r="D372" s="88"/>
      <c r="E372" s="88"/>
      <c r="F372" s="88"/>
      <c r="G372" s="88"/>
      <c r="H372" s="88"/>
      <c r="I372" s="88"/>
      <c r="J372" s="87"/>
    </row>
    <row r="373" customFormat="false" ht="13.2" hidden="false" customHeight="false" outlineLevel="0" collapsed="false">
      <c r="A373" s="2"/>
      <c r="B373" s="87"/>
      <c r="C373" s="88"/>
      <c r="D373" s="88"/>
      <c r="E373" s="88"/>
      <c r="F373" s="88"/>
      <c r="G373" s="88"/>
      <c r="H373" s="88"/>
      <c r="I373" s="88"/>
      <c r="J373" s="87"/>
    </row>
    <row r="374" customFormat="false" ht="13.2" hidden="false" customHeight="false" outlineLevel="0" collapsed="false">
      <c r="A374" s="2"/>
      <c r="B374" s="87"/>
      <c r="C374" s="88"/>
      <c r="D374" s="88"/>
      <c r="E374" s="88"/>
      <c r="F374" s="88"/>
      <c r="G374" s="88"/>
      <c r="H374" s="88"/>
      <c r="I374" s="88"/>
      <c r="J374" s="87"/>
    </row>
    <row r="375" customFormat="false" ht="13.2" hidden="false" customHeight="false" outlineLevel="0" collapsed="false">
      <c r="A375" s="2"/>
      <c r="B375" s="87"/>
      <c r="C375" s="88"/>
      <c r="D375" s="88"/>
      <c r="E375" s="88"/>
      <c r="F375" s="88"/>
      <c r="G375" s="88"/>
      <c r="H375" s="88"/>
      <c r="I375" s="88"/>
      <c r="J375" s="87"/>
    </row>
    <row r="376" customFormat="false" ht="13.2" hidden="false" customHeight="false" outlineLevel="0" collapsed="false">
      <c r="A376" s="2"/>
      <c r="B376" s="87"/>
      <c r="C376" s="88"/>
      <c r="D376" s="88"/>
      <c r="E376" s="88"/>
      <c r="F376" s="88"/>
      <c r="G376" s="88"/>
      <c r="H376" s="88"/>
      <c r="I376" s="88"/>
      <c r="J376" s="87"/>
    </row>
    <row r="377" customFormat="false" ht="13.2" hidden="false" customHeight="false" outlineLevel="0" collapsed="false">
      <c r="A377" s="2"/>
      <c r="B377" s="87"/>
      <c r="C377" s="88"/>
      <c r="D377" s="88"/>
      <c r="E377" s="88"/>
      <c r="F377" s="88"/>
      <c r="G377" s="88"/>
      <c r="H377" s="88"/>
      <c r="I377" s="88"/>
      <c r="J377" s="87"/>
    </row>
    <row r="378" customFormat="false" ht="13.2" hidden="false" customHeight="false" outlineLevel="0" collapsed="false">
      <c r="A378" s="2"/>
      <c r="B378" s="87"/>
      <c r="C378" s="88"/>
      <c r="D378" s="88"/>
      <c r="E378" s="88"/>
      <c r="F378" s="88"/>
      <c r="G378" s="88"/>
      <c r="H378" s="88"/>
      <c r="I378" s="88"/>
      <c r="J378" s="87"/>
    </row>
    <row r="379" customFormat="false" ht="13.2" hidden="false" customHeight="false" outlineLevel="0" collapsed="false">
      <c r="A379" s="2"/>
      <c r="B379" s="87"/>
      <c r="C379" s="88"/>
      <c r="D379" s="88"/>
      <c r="E379" s="88"/>
      <c r="F379" s="88"/>
      <c r="G379" s="88"/>
      <c r="H379" s="88"/>
      <c r="I379" s="88"/>
      <c r="J379" s="87"/>
    </row>
    <row r="380" customFormat="false" ht="13.2" hidden="false" customHeight="false" outlineLevel="0" collapsed="false">
      <c r="A380" s="2"/>
      <c r="B380" s="87"/>
      <c r="C380" s="88"/>
      <c r="D380" s="88"/>
      <c r="E380" s="88"/>
      <c r="F380" s="88"/>
      <c r="G380" s="88"/>
      <c r="H380" s="88"/>
      <c r="I380" s="88"/>
      <c r="J380" s="87"/>
    </row>
    <row r="381" customFormat="false" ht="13.2" hidden="false" customHeight="false" outlineLevel="0" collapsed="false">
      <c r="A381" s="2"/>
      <c r="B381" s="87"/>
      <c r="C381" s="88"/>
      <c r="D381" s="88"/>
      <c r="E381" s="88"/>
      <c r="F381" s="88"/>
      <c r="G381" s="88"/>
      <c r="H381" s="88"/>
      <c r="I381" s="88"/>
      <c r="J381" s="87"/>
    </row>
    <row r="382" customFormat="false" ht="13.2" hidden="false" customHeight="false" outlineLevel="0" collapsed="false">
      <c r="A382" s="2"/>
      <c r="B382" s="87"/>
      <c r="C382" s="88"/>
      <c r="D382" s="88"/>
      <c r="E382" s="88"/>
      <c r="F382" s="88"/>
      <c r="G382" s="88"/>
      <c r="H382" s="88"/>
      <c r="I382" s="88"/>
      <c r="J382" s="87"/>
    </row>
    <row r="383" customFormat="false" ht="13.2" hidden="false" customHeight="false" outlineLevel="0" collapsed="false">
      <c r="A383" s="2"/>
      <c r="B383" s="87"/>
      <c r="C383" s="88"/>
      <c r="D383" s="88"/>
      <c r="E383" s="88"/>
      <c r="F383" s="88"/>
      <c r="G383" s="88"/>
      <c r="H383" s="88"/>
      <c r="I383" s="88"/>
      <c r="J383" s="87"/>
    </row>
    <row r="384" customFormat="false" ht="13.2" hidden="false" customHeight="false" outlineLevel="0" collapsed="false">
      <c r="A384" s="2"/>
      <c r="B384" s="87"/>
      <c r="C384" s="88"/>
      <c r="D384" s="88"/>
      <c r="E384" s="88"/>
      <c r="F384" s="88"/>
      <c r="G384" s="88"/>
      <c r="H384" s="88"/>
      <c r="I384" s="88"/>
      <c r="J384" s="87"/>
    </row>
    <row r="385" customFormat="false" ht="13.2" hidden="false" customHeight="false" outlineLevel="0" collapsed="false">
      <c r="A385" s="2"/>
      <c r="B385" s="87"/>
      <c r="C385" s="88"/>
      <c r="D385" s="88"/>
      <c r="E385" s="88"/>
      <c r="F385" s="88"/>
      <c r="G385" s="88"/>
      <c r="H385" s="88"/>
      <c r="I385" s="88"/>
      <c r="J385" s="87"/>
    </row>
    <row r="386" customFormat="false" ht="13.2" hidden="false" customHeight="false" outlineLevel="0" collapsed="false">
      <c r="A386" s="2"/>
      <c r="B386" s="87"/>
      <c r="C386" s="88"/>
      <c r="D386" s="88"/>
      <c r="E386" s="88"/>
      <c r="F386" s="88"/>
      <c r="G386" s="88"/>
      <c r="H386" s="88"/>
      <c r="I386" s="88"/>
      <c r="J386" s="87"/>
    </row>
    <row r="387" customFormat="false" ht="13.2" hidden="false" customHeight="false" outlineLevel="0" collapsed="false">
      <c r="A387" s="2"/>
      <c r="B387" s="87"/>
      <c r="C387" s="88"/>
      <c r="D387" s="88"/>
      <c r="E387" s="88"/>
      <c r="F387" s="88"/>
      <c r="G387" s="88"/>
      <c r="H387" s="88"/>
      <c r="I387" s="88"/>
      <c r="J387" s="87"/>
    </row>
    <row r="388" customFormat="false" ht="13.2" hidden="false" customHeight="false" outlineLevel="0" collapsed="false">
      <c r="A388" s="2"/>
      <c r="B388" s="87"/>
      <c r="C388" s="88"/>
      <c r="D388" s="88"/>
      <c r="E388" s="88"/>
      <c r="F388" s="88"/>
      <c r="G388" s="88"/>
      <c r="H388" s="88"/>
      <c r="I388" s="88"/>
      <c r="J388" s="87"/>
    </row>
    <row r="389" customFormat="false" ht="13.2" hidden="false" customHeight="false" outlineLevel="0" collapsed="false">
      <c r="A389" s="2"/>
      <c r="B389" s="87"/>
      <c r="C389" s="88"/>
      <c r="D389" s="88"/>
      <c r="E389" s="88"/>
      <c r="F389" s="88"/>
      <c r="G389" s="88"/>
      <c r="H389" s="88"/>
      <c r="I389" s="88"/>
      <c r="J389" s="87"/>
    </row>
    <row r="390" customFormat="false" ht="13.2" hidden="false" customHeight="false" outlineLevel="0" collapsed="false">
      <c r="A390" s="2"/>
      <c r="B390" s="87"/>
      <c r="C390" s="88"/>
      <c r="D390" s="88"/>
      <c r="E390" s="88"/>
      <c r="F390" s="88"/>
      <c r="G390" s="88"/>
      <c r="H390" s="88"/>
      <c r="I390" s="88"/>
      <c r="J390" s="87"/>
    </row>
    <row r="391" customFormat="false" ht="13.2" hidden="false" customHeight="false" outlineLevel="0" collapsed="false">
      <c r="A391" s="2"/>
      <c r="B391" s="87"/>
      <c r="C391" s="88"/>
      <c r="D391" s="88"/>
      <c r="E391" s="88"/>
      <c r="F391" s="88"/>
      <c r="G391" s="88"/>
      <c r="H391" s="88"/>
      <c r="I391" s="88"/>
      <c r="J391" s="87"/>
    </row>
    <row r="392" customFormat="false" ht="13.2" hidden="false" customHeight="false" outlineLevel="0" collapsed="false">
      <c r="A392" s="2"/>
      <c r="B392" s="87"/>
      <c r="C392" s="88"/>
      <c r="D392" s="88"/>
      <c r="E392" s="88"/>
      <c r="F392" s="88"/>
      <c r="G392" s="88"/>
      <c r="H392" s="88"/>
      <c r="I392" s="88"/>
      <c r="J392" s="87"/>
    </row>
    <row r="393" customFormat="false" ht="13.2" hidden="false" customHeight="false" outlineLevel="0" collapsed="false">
      <c r="A393" s="2"/>
      <c r="B393" s="87"/>
      <c r="C393" s="88"/>
      <c r="D393" s="88"/>
      <c r="E393" s="88"/>
      <c r="F393" s="88"/>
      <c r="G393" s="88"/>
      <c r="H393" s="88"/>
      <c r="I393" s="88"/>
      <c r="J393" s="87"/>
    </row>
    <row r="394" customFormat="false" ht="13.2" hidden="false" customHeight="false" outlineLevel="0" collapsed="false">
      <c r="A394" s="2"/>
      <c r="B394" s="87"/>
      <c r="C394" s="88"/>
      <c r="D394" s="88"/>
      <c r="E394" s="88"/>
      <c r="F394" s="88"/>
      <c r="G394" s="88"/>
      <c r="H394" s="88"/>
      <c r="I394" s="88"/>
      <c r="J394" s="87"/>
    </row>
    <row r="395" customFormat="false" ht="13.2" hidden="false" customHeight="false" outlineLevel="0" collapsed="false">
      <c r="A395" s="2"/>
      <c r="B395" s="87"/>
      <c r="C395" s="88"/>
      <c r="D395" s="88"/>
      <c r="E395" s="88"/>
      <c r="F395" s="88"/>
      <c r="G395" s="88"/>
      <c r="H395" s="88"/>
      <c r="I395" s="88"/>
      <c r="J395" s="87"/>
    </row>
    <row r="396" customFormat="false" ht="13.2" hidden="false" customHeight="false" outlineLevel="0" collapsed="false">
      <c r="A396" s="2"/>
      <c r="B396" s="87"/>
      <c r="C396" s="88"/>
      <c r="D396" s="88"/>
      <c r="E396" s="88"/>
      <c r="F396" s="88"/>
      <c r="G396" s="88"/>
      <c r="H396" s="88"/>
      <c r="I396" s="88"/>
      <c r="J396" s="87"/>
    </row>
    <row r="397" customFormat="false" ht="13.2" hidden="false" customHeight="false" outlineLevel="0" collapsed="false">
      <c r="A397" s="2"/>
      <c r="B397" s="87"/>
      <c r="C397" s="88"/>
      <c r="D397" s="88"/>
      <c r="E397" s="88"/>
      <c r="F397" s="88"/>
      <c r="G397" s="88"/>
      <c r="H397" s="88"/>
      <c r="I397" s="88"/>
      <c r="J397" s="87"/>
    </row>
    <row r="398" customFormat="false" ht="13.2" hidden="false" customHeight="false" outlineLevel="0" collapsed="false">
      <c r="A398" s="2"/>
      <c r="B398" s="87"/>
      <c r="C398" s="88"/>
      <c r="D398" s="88"/>
      <c r="E398" s="88"/>
      <c r="F398" s="88"/>
      <c r="G398" s="88"/>
      <c r="H398" s="88"/>
      <c r="I398" s="88"/>
      <c r="J398" s="87"/>
    </row>
    <row r="399" customFormat="false" ht="13.2" hidden="false" customHeight="false" outlineLevel="0" collapsed="false">
      <c r="A399" s="2"/>
      <c r="B399" s="87"/>
      <c r="C399" s="88"/>
      <c r="D399" s="88"/>
      <c r="E399" s="88"/>
      <c r="F399" s="88"/>
      <c r="G399" s="88"/>
      <c r="H399" s="88"/>
      <c r="I399" s="88"/>
      <c r="J399" s="87"/>
    </row>
    <row r="400" customFormat="false" ht="13.2" hidden="false" customHeight="false" outlineLevel="0" collapsed="false">
      <c r="A400" s="2"/>
      <c r="B400" s="87"/>
      <c r="C400" s="88"/>
      <c r="D400" s="88"/>
      <c r="E400" s="88"/>
      <c r="F400" s="88"/>
      <c r="G400" s="88"/>
      <c r="H400" s="88"/>
      <c r="I400" s="88"/>
      <c r="J400" s="87"/>
    </row>
    <row r="401" customFormat="false" ht="13.2" hidden="false" customHeight="false" outlineLevel="0" collapsed="false">
      <c r="A401" s="2"/>
      <c r="B401" s="87"/>
      <c r="C401" s="88"/>
      <c r="D401" s="88"/>
      <c r="E401" s="88"/>
      <c r="F401" s="88"/>
      <c r="G401" s="88"/>
      <c r="H401" s="88"/>
      <c r="I401" s="88"/>
      <c r="J401" s="87"/>
    </row>
    <row r="402" customFormat="false" ht="13.2" hidden="false" customHeight="false" outlineLevel="0" collapsed="false">
      <c r="A402" s="2"/>
      <c r="B402" s="87"/>
      <c r="C402" s="88"/>
      <c r="D402" s="88"/>
      <c r="E402" s="88"/>
      <c r="F402" s="88"/>
      <c r="G402" s="88"/>
      <c r="H402" s="88"/>
      <c r="I402" s="88"/>
      <c r="J402" s="87"/>
    </row>
    <row r="403" customFormat="false" ht="13.2" hidden="false" customHeight="false" outlineLevel="0" collapsed="false">
      <c r="A403" s="2"/>
      <c r="B403" s="87"/>
      <c r="C403" s="88"/>
      <c r="D403" s="88"/>
      <c r="E403" s="88"/>
      <c r="F403" s="88"/>
      <c r="G403" s="88"/>
      <c r="H403" s="88"/>
      <c r="I403" s="88"/>
      <c r="J403" s="87"/>
    </row>
    <row r="404" customFormat="false" ht="13.2" hidden="false" customHeight="false" outlineLevel="0" collapsed="false">
      <c r="A404" s="2"/>
      <c r="B404" s="87"/>
      <c r="C404" s="88"/>
      <c r="D404" s="88"/>
      <c r="E404" s="88"/>
      <c r="F404" s="88"/>
      <c r="G404" s="88"/>
      <c r="H404" s="88"/>
      <c r="I404" s="88"/>
      <c r="J404" s="87"/>
    </row>
    <row r="405" customFormat="false" ht="13.2" hidden="false" customHeight="false" outlineLevel="0" collapsed="false">
      <c r="A405" s="2"/>
      <c r="B405" s="87"/>
      <c r="C405" s="88"/>
      <c r="D405" s="88"/>
      <c r="E405" s="88"/>
      <c r="F405" s="88"/>
      <c r="G405" s="88"/>
      <c r="H405" s="88"/>
      <c r="I405" s="88"/>
      <c r="J405" s="87"/>
    </row>
    <row r="406" customFormat="false" ht="13.2" hidden="false" customHeight="false" outlineLevel="0" collapsed="false">
      <c r="A406" s="2"/>
      <c r="B406" s="87"/>
      <c r="C406" s="88"/>
      <c r="D406" s="88"/>
      <c r="E406" s="88"/>
      <c r="F406" s="88"/>
      <c r="G406" s="88"/>
      <c r="H406" s="88"/>
      <c r="I406" s="88"/>
      <c r="J406" s="87"/>
    </row>
    <row r="407" customFormat="false" ht="13.2" hidden="false" customHeight="false" outlineLevel="0" collapsed="false">
      <c r="A407" s="2"/>
      <c r="B407" s="87"/>
      <c r="C407" s="88"/>
      <c r="D407" s="88"/>
      <c r="E407" s="88"/>
      <c r="F407" s="88"/>
      <c r="G407" s="88"/>
      <c r="H407" s="88"/>
      <c r="I407" s="88"/>
      <c r="J407" s="87"/>
    </row>
    <row r="408" customFormat="false" ht="13.2" hidden="false" customHeight="false" outlineLevel="0" collapsed="false">
      <c r="A408" s="2"/>
      <c r="B408" s="87"/>
      <c r="C408" s="88"/>
      <c r="D408" s="88"/>
      <c r="E408" s="88"/>
      <c r="F408" s="88"/>
      <c r="G408" s="88"/>
      <c r="H408" s="88"/>
      <c r="I408" s="88"/>
      <c r="J408" s="87"/>
    </row>
    <row r="409" customFormat="false" ht="13.2" hidden="false" customHeight="false" outlineLevel="0" collapsed="false">
      <c r="A409" s="2"/>
      <c r="B409" s="87"/>
      <c r="C409" s="88"/>
      <c r="D409" s="88"/>
      <c r="E409" s="88"/>
      <c r="F409" s="88"/>
      <c r="G409" s="88"/>
      <c r="H409" s="88"/>
      <c r="I409" s="88"/>
      <c r="J409" s="87"/>
    </row>
    <row r="410" customFormat="false" ht="13.2" hidden="false" customHeight="false" outlineLevel="0" collapsed="false">
      <c r="A410" s="2"/>
      <c r="B410" s="87"/>
      <c r="C410" s="88"/>
      <c r="D410" s="88"/>
      <c r="E410" s="88"/>
      <c r="F410" s="88"/>
      <c r="G410" s="88"/>
      <c r="H410" s="88"/>
      <c r="I410" s="88"/>
      <c r="J410" s="87"/>
    </row>
    <row r="411" customFormat="false" ht="13.2" hidden="false" customHeight="false" outlineLevel="0" collapsed="false">
      <c r="A411" s="2"/>
      <c r="B411" s="87"/>
      <c r="C411" s="88"/>
      <c r="D411" s="88"/>
      <c r="E411" s="88"/>
      <c r="F411" s="88"/>
      <c r="G411" s="88"/>
      <c r="H411" s="88"/>
      <c r="I411" s="88"/>
      <c r="J411" s="87"/>
    </row>
    <row r="412" customFormat="false" ht="13.2" hidden="false" customHeight="false" outlineLevel="0" collapsed="false">
      <c r="A412" s="2"/>
      <c r="B412" s="87"/>
      <c r="C412" s="88"/>
      <c r="D412" s="88"/>
      <c r="E412" s="88"/>
      <c r="F412" s="88"/>
      <c r="G412" s="88"/>
      <c r="H412" s="88"/>
      <c r="I412" s="88"/>
      <c r="J412" s="87"/>
    </row>
    <row r="413" customFormat="false" ht="13.2" hidden="false" customHeight="false" outlineLevel="0" collapsed="false">
      <c r="A413" s="2"/>
      <c r="B413" s="87"/>
      <c r="C413" s="88"/>
      <c r="D413" s="88"/>
      <c r="E413" s="88"/>
      <c r="F413" s="88"/>
      <c r="G413" s="88"/>
      <c r="H413" s="88"/>
      <c r="I413" s="88"/>
      <c r="J413" s="87"/>
    </row>
    <row r="414" customFormat="false" ht="13.2" hidden="false" customHeight="false" outlineLevel="0" collapsed="false">
      <c r="A414" s="2"/>
      <c r="B414" s="87"/>
      <c r="C414" s="88"/>
      <c r="D414" s="88"/>
      <c r="E414" s="88"/>
      <c r="F414" s="88"/>
      <c r="G414" s="88"/>
      <c r="H414" s="88"/>
      <c r="I414" s="88"/>
      <c r="J414" s="87"/>
    </row>
    <row r="415" customFormat="false" ht="13.2" hidden="false" customHeight="false" outlineLevel="0" collapsed="false">
      <c r="A415" s="2"/>
      <c r="B415" s="87"/>
      <c r="C415" s="88"/>
      <c r="D415" s="88"/>
      <c r="E415" s="88"/>
      <c r="F415" s="88"/>
      <c r="G415" s="88"/>
      <c r="H415" s="88"/>
      <c r="I415" s="88"/>
      <c r="J415" s="87"/>
    </row>
    <row r="416" customFormat="false" ht="13.2" hidden="false" customHeight="false" outlineLevel="0" collapsed="false">
      <c r="A416" s="2"/>
      <c r="B416" s="87"/>
      <c r="C416" s="88"/>
      <c r="D416" s="88"/>
      <c r="E416" s="88"/>
      <c r="F416" s="88"/>
      <c r="G416" s="88"/>
      <c r="H416" s="88"/>
      <c r="I416" s="88"/>
      <c r="J416" s="87"/>
    </row>
    <row r="417" customFormat="false" ht="13.2" hidden="false" customHeight="false" outlineLevel="0" collapsed="false">
      <c r="A417" s="2"/>
      <c r="B417" s="87"/>
      <c r="C417" s="88"/>
      <c r="D417" s="88"/>
      <c r="E417" s="88"/>
      <c r="F417" s="88"/>
      <c r="G417" s="88"/>
      <c r="H417" s="88"/>
      <c r="I417" s="88"/>
      <c r="J417" s="87"/>
    </row>
    <row r="418" customFormat="false" ht="13.2" hidden="false" customHeight="false" outlineLevel="0" collapsed="false">
      <c r="A418" s="2"/>
      <c r="B418" s="87"/>
      <c r="C418" s="88"/>
      <c r="D418" s="88"/>
      <c r="E418" s="88"/>
      <c r="F418" s="88"/>
      <c r="G418" s="88"/>
      <c r="H418" s="88"/>
      <c r="I418" s="88"/>
      <c r="J418" s="87"/>
    </row>
    <row r="419" customFormat="false" ht="13.2" hidden="false" customHeight="false" outlineLevel="0" collapsed="false">
      <c r="A419" s="2"/>
      <c r="B419" s="87"/>
      <c r="C419" s="88"/>
      <c r="D419" s="88"/>
      <c r="E419" s="88"/>
      <c r="F419" s="88"/>
      <c r="G419" s="88"/>
      <c r="H419" s="88"/>
      <c r="I419" s="88"/>
      <c r="J419" s="87"/>
    </row>
    <row r="420" customFormat="false" ht="13.2" hidden="false" customHeight="false" outlineLevel="0" collapsed="false">
      <c r="A420" s="2"/>
      <c r="B420" s="87"/>
      <c r="C420" s="88"/>
      <c r="D420" s="88"/>
      <c r="E420" s="88"/>
      <c r="F420" s="88"/>
      <c r="G420" s="88"/>
      <c r="H420" s="88"/>
      <c r="I420" s="88"/>
      <c r="J420" s="87"/>
    </row>
    <row r="421" customFormat="false" ht="13.2" hidden="false" customHeight="false" outlineLevel="0" collapsed="false">
      <c r="A421" s="2"/>
      <c r="B421" s="87"/>
      <c r="C421" s="88"/>
      <c r="D421" s="88"/>
      <c r="E421" s="88"/>
      <c r="F421" s="88"/>
      <c r="G421" s="88"/>
      <c r="H421" s="88"/>
      <c r="I421" s="88"/>
      <c r="J421" s="87"/>
    </row>
    <row r="422" customFormat="false" ht="13.2" hidden="false" customHeight="false" outlineLevel="0" collapsed="false">
      <c r="A422" s="2"/>
      <c r="B422" s="87"/>
      <c r="C422" s="88"/>
      <c r="D422" s="88"/>
      <c r="E422" s="88"/>
      <c r="F422" s="88"/>
      <c r="G422" s="88"/>
      <c r="H422" s="88"/>
      <c r="I422" s="88"/>
      <c r="J422" s="87"/>
    </row>
    <row r="423" customFormat="false" ht="13.2" hidden="false" customHeight="false" outlineLevel="0" collapsed="false">
      <c r="A423" s="2"/>
      <c r="B423" s="87"/>
      <c r="C423" s="88"/>
      <c r="D423" s="88"/>
      <c r="E423" s="88"/>
      <c r="F423" s="88"/>
      <c r="G423" s="88"/>
      <c r="H423" s="88"/>
      <c r="I423" s="88"/>
      <c r="J423" s="87"/>
    </row>
    <row r="424" customFormat="false" ht="13.2" hidden="false" customHeight="false" outlineLevel="0" collapsed="false">
      <c r="A424" s="2"/>
      <c r="B424" s="87"/>
      <c r="C424" s="88"/>
      <c r="D424" s="88"/>
      <c r="E424" s="88"/>
      <c r="F424" s="88"/>
      <c r="G424" s="88"/>
      <c r="H424" s="88"/>
      <c r="I424" s="88"/>
      <c r="J424" s="87"/>
    </row>
    <row r="425" customFormat="false" ht="13.2" hidden="false" customHeight="false" outlineLevel="0" collapsed="false">
      <c r="A425" s="2"/>
      <c r="B425" s="87"/>
      <c r="C425" s="88"/>
      <c r="D425" s="88"/>
      <c r="E425" s="88"/>
      <c r="F425" s="88"/>
      <c r="G425" s="88"/>
      <c r="H425" s="88"/>
      <c r="I425" s="88"/>
      <c r="J425" s="87"/>
    </row>
    <row r="426" customFormat="false" ht="13.2" hidden="false" customHeight="false" outlineLevel="0" collapsed="false">
      <c r="A426" s="2"/>
      <c r="B426" s="87"/>
      <c r="C426" s="88"/>
      <c r="D426" s="88"/>
      <c r="E426" s="88"/>
      <c r="F426" s="88"/>
      <c r="G426" s="88"/>
      <c r="H426" s="88"/>
      <c r="I426" s="88"/>
      <c r="J426" s="87"/>
    </row>
    <row r="427" customFormat="false" ht="13.2" hidden="false" customHeight="false" outlineLevel="0" collapsed="false">
      <c r="A427" s="2"/>
      <c r="B427" s="87"/>
      <c r="C427" s="88"/>
      <c r="D427" s="88"/>
      <c r="E427" s="88"/>
      <c r="F427" s="88"/>
      <c r="G427" s="88"/>
      <c r="H427" s="88"/>
      <c r="I427" s="88"/>
      <c r="J427" s="87"/>
    </row>
    <row r="428" customFormat="false" ht="13.2" hidden="false" customHeight="false" outlineLevel="0" collapsed="false">
      <c r="A428" s="2"/>
      <c r="B428" s="87"/>
      <c r="C428" s="88"/>
      <c r="D428" s="88"/>
      <c r="E428" s="88"/>
      <c r="F428" s="88"/>
      <c r="G428" s="88"/>
      <c r="H428" s="88"/>
      <c r="I428" s="88"/>
      <c r="J428" s="87"/>
    </row>
    <row r="429" customFormat="false" ht="13.2" hidden="false" customHeight="false" outlineLevel="0" collapsed="false">
      <c r="A429" s="2"/>
      <c r="B429" s="87"/>
      <c r="C429" s="88"/>
      <c r="D429" s="88"/>
      <c r="E429" s="88"/>
      <c r="F429" s="88"/>
      <c r="G429" s="88"/>
      <c r="H429" s="88"/>
      <c r="I429" s="88"/>
      <c r="J429" s="87"/>
    </row>
    <row r="430" customFormat="false" ht="13.2" hidden="false" customHeight="false" outlineLevel="0" collapsed="false">
      <c r="A430" s="2"/>
      <c r="B430" s="87"/>
      <c r="C430" s="88"/>
      <c r="D430" s="88"/>
      <c r="E430" s="88"/>
      <c r="F430" s="88"/>
      <c r="G430" s="88"/>
      <c r="H430" s="88"/>
      <c r="I430" s="88"/>
      <c r="J430" s="87"/>
    </row>
    <row r="431" customFormat="false" ht="13.2" hidden="false" customHeight="false" outlineLevel="0" collapsed="false">
      <c r="A431" s="2"/>
      <c r="B431" s="87"/>
      <c r="C431" s="88"/>
      <c r="D431" s="88"/>
      <c r="E431" s="88"/>
      <c r="F431" s="88"/>
      <c r="G431" s="88"/>
      <c r="H431" s="88"/>
      <c r="I431" s="88"/>
      <c r="J431" s="87"/>
    </row>
    <row r="432" customFormat="false" ht="13.2" hidden="false" customHeight="false" outlineLevel="0" collapsed="false">
      <c r="A432" s="2"/>
      <c r="B432" s="87"/>
      <c r="C432" s="88"/>
      <c r="D432" s="88"/>
      <c r="E432" s="88"/>
      <c r="F432" s="88"/>
      <c r="G432" s="88"/>
      <c r="H432" s="88"/>
      <c r="I432" s="88"/>
      <c r="J432" s="87"/>
    </row>
    <row r="433" customFormat="false" ht="13.2" hidden="false" customHeight="false" outlineLevel="0" collapsed="false">
      <c r="A433" s="2"/>
    </row>
    <row r="434" customFormat="false" ht="13.2" hidden="false" customHeight="false" outlineLevel="0" collapsed="false">
      <c r="A434" s="2"/>
    </row>
    <row r="435" customFormat="false" ht="13.2" hidden="false" customHeight="false" outlineLevel="0" collapsed="false">
      <c r="A435" s="2"/>
    </row>
    <row r="436" customFormat="false" ht="13.2" hidden="false" customHeight="false" outlineLevel="0" collapsed="false">
      <c r="A436" s="2"/>
    </row>
    <row r="437" customFormat="false" ht="13.2" hidden="false" customHeight="false" outlineLevel="0" collapsed="false">
      <c r="A437" s="2"/>
    </row>
    <row r="438" customFormat="false" ht="13.2" hidden="false" customHeight="false" outlineLevel="0" collapsed="false">
      <c r="A438" s="2"/>
    </row>
    <row r="439" customFormat="false" ht="13.2" hidden="false" customHeight="false" outlineLevel="0" collapsed="false">
      <c r="A439" s="2"/>
    </row>
    <row r="440" customFormat="false" ht="13.2" hidden="false" customHeight="false" outlineLevel="0" collapsed="false">
      <c r="A440" s="2"/>
    </row>
    <row r="441" customFormat="false" ht="13.2" hidden="false" customHeight="false" outlineLevel="0" collapsed="false">
      <c r="A441" s="2"/>
    </row>
    <row r="442" customFormat="false" ht="13.2" hidden="false" customHeight="false" outlineLevel="0" collapsed="false">
      <c r="A442" s="2"/>
    </row>
    <row r="443" customFormat="false" ht="13.2" hidden="false" customHeight="false" outlineLevel="0" collapsed="false">
      <c r="A443" s="2"/>
    </row>
    <row r="444" customFormat="false" ht="13.2" hidden="false" customHeight="false" outlineLevel="0" collapsed="false">
      <c r="A444" s="2"/>
    </row>
    <row r="445" customFormat="false" ht="13.2" hidden="false" customHeight="false" outlineLevel="0" collapsed="false">
      <c r="A445" s="2"/>
    </row>
    <row r="446" customFormat="false" ht="13.2" hidden="false" customHeight="false" outlineLevel="0" collapsed="false">
      <c r="A446" s="2"/>
    </row>
    <row r="447" customFormat="false" ht="13.2" hidden="false" customHeight="false" outlineLevel="0" collapsed="false">
      <c r="A447" s="2"/>
    </row>
    <row r="448" customFormat="false" ht="13.2" hidden="false" customHeight="false" outlineLevel="0" collapsed="false">
      <c r="A448" s="2"/>
    </row>
    <row r="449" customFormat="false" ht="13.2" hidden="false" customHeight="false" outlineLevel="0" collapsed="false">
      <c r="A449" s="2"/>
    </row>
    <row r="450" customFormat="false" ht="13.2" hidden="false" customHeight="false" outlineLevel="0" collapsed="false">
      <c r="A450" s="2"/>
    </row>
    <row r="451" customFormat="false" ht="13.2" hidden="false" customHeight="false" outlineLevel="0" collapsed="false">
      <c r="A451" s="2"/>
    </row>
    <row r="452" customFormat="false" ht="13.2" hidden="false" customHeight="false" outlineLevel="0" collapsed="false">
      <c r="A452" s="2"/>
    </row>
    <row r="453" customFormat="false" ht="13.2" hidden="false" customHeight="false" outlineLevel="0" collapsed="false">
      <c r="A453" s="2"/>
    </row>
    <row r="454" customFormat="false" ht="13.2" hidden="false" customHeight="false" outlineLevel="0" collapsed="false">
      <c r="A454" s="2"/>
    </row>
    <row r="455" customFormat="false" ht="13.2" hidden="false" customHeight="false" outlineLevel="0" collapsed="false">
      <c r="A455" s="2"/>
    </row>
    <row r="456" customFormat="false" ht="13.2" hidden="false" customHeight="false" outlineLevel="0" collapsed="false">
      <c r="A456" s="2"/>
    </row>
    <row r="457" customFormat="false" ht="13.2" hidden="false" customHeight="false" outlineLevel="0" collapsed="false">
      <c r="A457" s="2"/>
    </row>
    <row r="458" customFormat="false" ht="13.2" hidden="false" customHeight="false" outlineLevel="0" collapsed="false">
      <c r="A458" s="2"/>
    </row>
    <row r="459" customFormat="false" ht="13.2" hidden="false" customHeight="false" outlineLevel="0" collapsed="false">
      <c r="A459" s="2"/>
    </row>
    <row r="460" customFormat="false" ht="13.2" hidden="false" customHeight="false" outlineLevel="0" collapsed="false">
      <c r="A460" s="2"/>
    </row>
    <row r="461" customFormat="false" ht="13.2" hidden="false" customHeight="false" outlineLevel="0" collapsed="false">
      <c r="A461" s="2"/>
    </row>
    <row r="462" customFormat="false" ht="13.2" hidden="false" customHeight="false" outlineLevel="0" collapsed="false">
      <c r="A462" s="2"/>
    </row>
    <row r="463" customFormat="false" ht="13.2" hidden="false" customHeight="false" outlineLevel="0" collapsed="false">
      <c r="A463" s="2"/>
    </row>
    <row r="464" customFormat="false" ht="13.2" hidden="false" customHeight="false" outlineLevel="0" collapsed="false">
      <c r="A464" s="2"/>
    </row>
    <row r="465" customFormat="false" ht="13.2" hidden="false" customHeight="false" outlineLevel="0" collapsed="false">
      <c r="A465" s="2"/>
    </row>
    <row r="466" customFormat="false" ht="13.2" hidden="false" customHeight="false" outlineLevel="0" collapsed="false">
      <c r="A466" s="2"/>
    </row>
    <row r="467" customFormat="false" ht="13.2" hidden="false" customHeight="false" outlineLevel="0" collapsed="false">
      <c r="A467" s="2"/>
    </row>
    <row r="468" customFormat="false" ht="13.2" hidden="false" customHeight="false" outlineLevel="0" collapsed="false">
      <c r="A468" s="2"/>
    </row>
    <row r="469" customFormat="false" ht="13.2" hidden="false" customHeight="false" outlineLevel="0" collapsed="false">
      <c r="A469" s="2"/>
    </row>
    <row r="470" customFormat="false" ht="13.2" hidden="false" customHeight="false" outlineLevel="0" collapsed="false">
      <c r="A470" s="2"/>
    </row>
    <row r="471" customFormat="false" ht="13.2" hidden="false" customHeight="false" outlineLevel="0" collapsed="false">
      <c r="A471" s="2"/>
    </row>
    <row r="472" customFormat="false" ht="13.2" hidden="false" customHeight="false" outlineLevel="0" collapsed="false">
      <c r="A472" s="2"/>
    </row>
    <row r="473" customFormat="false" ht="13.2" hidden="false" customHeight="false" outlineLevel="0" collapsed="false">
      <c r="A473" s="2"/>
    </row>
    <row r="474" customFormat="false" ht="13.2" hidden="false" customHeight="false" outlineLevel="0" collapsed="false">
      <c r="A474" s="2"/>
    </row>
    <row r="475" customFormat="false" ht="13.2" hidden="false" customHeight="false" outlineLevel="0" collapsed="false">
      <c r="A475" s="2"/>
    </row>
    <row r="476" customFormat="false" ht="13.2" hidden="false" customHeight="false" outlineLevel="0" collapsed="false">
      <c r="A476" s="2"/>
    </row>
    <row r="477" customFormat="false" ht="13.2" hidden="false" customHeight="false" outlineLevel="0" collapsed="false">
      <c r="A477" s="2"/>
    </row>
    <row r="478" customFormat="false" ht="13.2" hidden="false" customHeight="false" outlineLevel="0" collapsed="false">
      <c r="A478" s="2"/>
    </row>
    <row r="479" customFormat="false" ht="13.2" hidden="false" customHeight="false" outlineLevel="0" collapsed="false">
      <c r="A479" s="2"/>
    </row>
    <row r="480" customFormat="false" ht="13.2" hidden="false" customHeight="false" outlineLevel="0" collapsed="false">
      <c r="A480" s="2"/>
    </row>
    <row r="481" customFormat="false" ht="13.2" hidden="false" customHeight="false" outlineLevel="0" collapsed="false">
      <c r="A481" s="2"/>
    </row>
    <row r="482" customFormat="false" ht="13.2" hidden="false" customHeight="false" outlineLevel="0" collapsed="false">
      <c r="A482" s="2"/>
    </row>
    <row r="483" customFormat="false" ht="13.2" hidden="false" customHeight="false" outlineLevel="0" collapsed="false">
      <c r="A483" s="2"/>
    </row>
    <row r="484" customFormat="false" ht="13.2" hidden="false" customHeight="false" outlineLevel="0" collapsed="false">
      <c r="A484" s="2"/>
    </row>
    <row r="485" customFormat="false" ht="13.2" hidden="false" customHeight="false" outlineLevel="0" collapsed="false">
      <c r="A485" s="2"/>
    </row>
    <row r="486" customFormat="false" ht="13.2" hidden="false" customHeight="false" outlineLevel="0" collapsed="false">
      <c r="A486" s="2"/>
    </row>
    <row r="487" customFormat="false" ht="13.2" hidden="false" customHeight="false" outlineLevel="0" collapsed="false">
      <c r="A487" s="2"/>
    </row>
    <row r="488" customFormat="false" ht="13.2" hidden="false" customHeight="false" outlineLevel="0" collapsed="false">
      <c r="A488" s="2"/>
    </row>
    <row r="489" customFormat="false" ht="13.2" hidden="false" customHeight="false" outlineLevel="0" collapsed="false">
      <c r="A489" s="2"/>
    </row>
    <row r="490" customFormat="false" ht="13.2" hidden="false" customHeight="false" outlineLevel="0" collapsed="false">
      <c r="A490" s="2"/>
    </row>
    <row r="491" customFormat="false" ht="13.2" hidden="false" customHeight="false" outlineLevel="0" collapsed="false">
      <c r="A491" s="2"/>
    </row>
    <row r="492" customFormat="false" ht="13.2" hidden="false" customHeight="false" outlineLevel="0" collapsed="false">
      <c r="A492" s="2"/>
    </row>
    <row r="493" customFormat="false" ht="13.2" hidden="false" customHeight="false" outlineLevel="0" collapsed="false">
      <c r="A493" s="2"/>
    </row>
    <row r="494" customFormat="false" ht="13.2" hidden="false" customHeight="false" outlineLevel="0" collapsed="false">
      <c r="A494" s="2"/>
    </row>
    <row r="495" customFormat="false" ht="13.2" hidden="false" customHeight="false" outlineLevel="0" collapsed="false">
      <c r="A495" s="2"/>
    </row>
    <row r="496" customFormat="false" ht="13.2" hidden="false" customHeight="false" outlineLevel="0" collapsed="false">
      <c r="A496" s="2"/>
    </row>
    <row r="497" customFormat="false" ht="13.2" hidden="false" customHeight="false" outlineLevel="0" collapsed="false">
      <c r="A497" s="2"/>
    </row>
    <row r="498" customFormat="false" ht="13.2" hidden="false" customHeight="false" outlineLevel="0" collapsed="false">
      <c r="A498" s="2"/>
    </row>
    <row r="499" customFormat="false" ht="13.2" hidden="false" customHeight="false" outlineLevel="0" collapsed="false">
      <c r="A499" s="2"/>
    </row>
    <row r="500" customFormat="false" ht="13.2" hidden="false" customHeight="false" outlineLevel="0" collapsed="false">
      <c r="A500" s="2"/>
    </row>
    <row r="501" customFormat="false" ht="13.2" hidden="false" customHeight="false" outlineLevel="0" collapsed="false">
      <c r="A501" s="2"/>
    </row>
    <row r="502" customFormat="false" ht="13.2" hidden="false" customHeight="false" outlineLevel="0" collapsed="false">
      <c r="A502" s="2"/>
    </row>
    <row r="503" customFormat="false" ht="13.2" hidden="false" customHeight="false" outlineLevel="0" collapsed="false">
      <c r="A503" s="2"/>
    </row>
    <row r="504" customFormat="false" ht="13.2" hidden="false" customHeight="false" outlineLevel="0" collapsed="false">
      <c r="A504" s="2"/>
    </row>
    <row r="505" customFormat="false" ht="13.2" hidden="false" customHeight="false" outlineLevel="0" collapsed="false">
      <c r="A505" s="2"/>
    </row>
    <row r="506" customFormat="false" ht="13.2" hidden="false" customHeight="false" outlineLevel="0" collapsed="false">
      <c r="A506" s="2"/>
    </row>
    <row r="507" customFormat="false" ht="13.2" hidden="false" customHeight="false" outlineLevel="0" collapsed="false">
      <c r="A507" s="2"/>
    </row>
    <row r="508" customFormat="false" ht="13.2" hidden="false" customHeight="false" outlineLevel="0" collapsed="false">
      <c r="A508" s="2"/>
    </row>
    <row r="509" customFormat="false" ht="13.2" hidden="false" customHeight="false" outlineLevel="0" collapsed="false">
      <c r="A509" s="2"/>
    </row>
    <row r="510" customFormat="false" ht="13.2" hidden="false" customHeight="false" outlineLevel="0" collapsed="false">
      <c r="A510" s="2"/>
    </row>
    <row r="511" customFormat="false" ht="13.2" hidden="false" customHeight="false" outlineLevel="0" collapsed="false">
      <c r="A511" s="2"/>
    </row>
    <row r="512" customFormat="false" ht="13.2" hidden="false" customHeight="false" outlineLevel="0" collapsed="false">
      <c r="A512" s="2"/>
    </row>
    <row r="513" customFormat="false" ht="13.2" hidden="false" customHeight="false" outlineLevel="0" collapsed="false">
      <c r="A513" s="2"/>
    </row>
    <row r="514" customFormat="false" ht="13.2" hidden="false" customHeight="false" outlineLevel="0" collapsed="false">
      <c r="A514" s="2"/>
    </row>
    <row r="515" customFormat="false" ht="13.2" hidden="false" customHeight="false" outlineLevel="0" collapsed="false">
      <c r="A515" s="2"/>
    </row>
    <row r="516" customFormat="false" ht="13.2" hidden="false" customHeight="false" outlineLevel="0" collapsed="false">
      <c r="A516" s="2"/>
    </row>
    <row r="517" customFormat="false" ht="13.2" hidden="false" customHeight="false" outlineLevel="0" collapsed="false">
      <c r="A517" s="2"/>
    </row>
    <row r="518" customFormat="false" ht="13.2" hidden="false" customHeight="false" outlineLevel="0" collapsed="false">
      <c r="A518" s="2"/>
    </row>
    <row r="519" customFormat="false" ht="13.2" hidden="false" customHeight="false" outlineLevel="0" collapsed="false">
      <c r="A519" s="2"/>
    </row>
    <row r="520" customFormat="false" ht="13.2" hidden="false" customHeight="false" outlineLevel="0" collapsed="false">
      <c r="A520" s="2"/>
    </row>
    <row r="521" customFormat="false" ht="13.2" hidden="false" customHeight="false" outlineLevel="0" collapsed="false">
      <c r="A521" s="2"/>
    </row>
    <row r="522" customFormat="false" ht="13.2" hidden="false" customHeight="false" outlineLevel="0" collapsed="false">
      <c r="A522" s="2"/>
    </row>
    <row r="523" customFormat="false" ht="13.2" hidden="false" customHeight="false" outlineLevel="0" collapsed="false">
      <c r="A523" s="2"/>
    </row>
    <row r="524" customFormat="false" ht="13.2" hidden="false" customHeight="false" outlineLevel="0" collapsed="false">
      <c r="A524" s="2"/>
    </row>
    <row r="525" customFormat="false" ht="13.2" hidden="false" customHeight="false" outlineLevel="0" collapsed="false">
      <c r="A525" s="2"/>
    </row>
    <row r="526" customFormat="false" ht="13.2" hidden="false" customHeight="false" outlineLevel="0" collapsed="false">
      <c r="A526" s="2"/>
    </row>
    <row r="527" customFormat="false" ht="13.2" hidden="false" customHeight="false" outlineLevel="0" collapsed="false">
      <c r="A527" s="2"/>
    </row>
    <row r="528" customFormat="false" ht="13.2" hidden="false" customHeight="false" outlineLevel="0" collapsed="false">
      <c r="A528" s="2"/>
    </row>
    <row r="529" customFormat="false" ht="13.2" hidden="false" customHeight="false" outlineLevel="0" collapsed="false">
      <c r="A529" s="2"/>
    </row>
    <row r="530" customFormat="false" ht="13.2" hidden="false" customHeight="false" outlineLevel="0" collapsed="false">
      <c r="A530" s="2"/>
    </row>
    <row r="531" customFormat="false" ht="13.2" hidden="false" customHeight="false" outlineLevel="0" collapsed="false">
      <c r="A531" s="2"/>
    </row>
    <row r="532" customFormat="false" ht="13.2" hidden="false" customHeight="false" outlineLevel="0" collapsed="false">
      <c r="A532" s="2"/>
    </row>
    <row r="533" customFormat="false" ht="13.2" hidden="false" customHeight="false" outlineLevel="0" collapsed="false">
      <c r="A533" s="2"/>
    </row>
    <row r="534" customFormat="false" ht="13.2" hidden="false" customHeight="false" outlineLevel="0" collapsed="false">
      <c r="A534" s="2"/>
    </row>
    <row r="535" customFormat="false" ht="13.2" hidden="false" customHeight="false" outlineLevel="0" collapsed="false">
      <c r="A535" s="2"/>
    </row>
    <row r="536" customFormat="false" ht="13.2" hidden="false" customHeight="false" outlineLevel="0" collapsed="false">
      <c r="A536" s="2"/>
    </row>
    <row r="537" customFormat="false" ht="13.2" hidden="false" customHeight="false" outlineLevel="0" collapsed="false">
      <c r="A537" s="2"/>
    </row>
    <row r="538" customFormat="false" ht="13.2" hidden="false" customHeight="false" outlineLevel="0" collapsed="false">
      <c r="A538" s="2"/>
    </row>
    <row r="539" customFormat="false" ht="13.2" hidden="false" customHeight="false" outlineLevel="0" collapsed="false">
      <c r="A539" s="2"/>
    </row>
    <row r="540" customFormat="false" ht="13.2" hidden="false" customHeight="false" outlineLevel="0" collapsed="false">
      <c r="A540" s="2"/>
    </row>
    <row r="541" customFormat="false" ht="13.2" hidden="false" customHeight="false" outlineLevel="0" collapsed="false">
      <c r="A541" s="2"/>
    </row>
    <row r="542" customFormat="false" ht="13.2" hidden="false" customHeight="false" outlineLevel="0" collapsed="false">
      <c r="A542" s="2"/>
    </row>
    <row r="543" customFormat="false" ht="13.2" hidden="false" customHeight="false" outlineLevel="0" collapsed="false">
      <c r="A543" s="2"/>
    </row>
    <row r="544" customFormat="false" ht="13.2" hidden="false" customHeight="false" outlineLevel="0" collapsed="false">
      <c r="A544" s="2"/>
    </row>
    <row r="545" customFormat="false" ht="13.2" hidden="false" customHeight="false" outlineLevel="0" collapsed="false">
      <c r="A545" s="2"/>
    </row>
    <row r="546" customFormat="false" ht="13.2" hidden="false" customHeight="false" outlineLevel="0" collapsed="false">
      <c r="A546" s="2"/>
    </row>
    <row r="547" customFormat="false" ht="13.2" hidden="false" customHeight="false" outlineLevel="0" collapsed="false">
      <c r="A547" s="2"/>
    </row>
    <row r="548" customFormat="false" ht="13.2" hidden="false" customHeight="false" outlineLevel="0" collapsed="false">
      <c r="A548" s="2"/>
    </row>
    <row r="549" customFormat="false" ht="13.2" hidden="false" customHeight="false" outlineLevel="0" collapsed="false">
      <c r="A549" s="2"/>
    </row>
    <row r="550" customFormat="false" ht="13.2" hidden="false" customHeight="false" outlineLevel="0" collapsed="false">
      <c r="A550" s="2"/>
    </row>
    <row r="551" customFormat="false" ht="13.2" hidden="false" customHeight="false" outlineLevel="0" collapsed="false">
      <c r="A551" s="2"/>
    </row>
    <row r="552" customFormat="false" ht="13.2" hidden="false" customHeight="false" outlineLevel="0" collapsed="false">
      <c r="A552" s="2"/>
    </row>
    <row r="553" customFormat="false" ht="13.2" hidden="false" customHeight="false" outlineLevel="0" collapsed="false">
      <c r="A553" s="2"/>
    </row>
    <row r="554" customFormat="false" ht="13.2" hidden="false" customHeight="false" outlineLevel="0" collapsed="false">
      <c r="A554" s="2"/>
    </row>
    <row r="555" customFormat="false" ht="13.2" hidden="false" customHeight="false" outlineLevel="0" collapsed="false">
      <c r="A555" s="2"/>
    </row>
    <row r="556" customFormat="false" ht="13.2" hidden="false" customHeight="false" outlineLevel="0" collapsed="false">
      <c r="A556" s="2"/>
    </row>
    <row r="557" customFormat="false" ht="13.2" hidden="false" customHeight="false" outlineLevel="0" collapsed="false">
      <c r="A557" s="2"/>
    </row>
    <row r="558" customFormat="false" ht="13.2" hidden="false" customHeight="false" outlineLevel="0" collapsed="false">
      <c r="A558" s="2"/>
    </row>
    <row r="559" customFormat="false" ht="13.2" hidden="false" customHeight="false" outlineLevel="0" collapsed="false">
      <c r="A559" s="2"/>
    </row>
    <row r="560" customFormat="false" ht="13.2" hidden="false" customHeight="false" outlineLevel="0" collapsed="false">
      <c r="A560" s="2"/>
    </row>
    <row r="561" customFormat="false" ht="13.2" hidden="false" customHeight="false" outlineLevel="0" collapsed="false">
      <c r="A561" s="2"/>
    </row>
    <row r="562" customFormat="false" ht="13.2" hidden="false" customHeight="false" outlineLevel="0" collapsed="false">
      <c r="A562" s="2"/>
    </row>
    <row r="563" customFormat="false" ht="13.2" hidden="false" customHeight="false" outlineLevel="0" collapsed="false">
      <c r="A563" s="2"/>
    </row>
    <row r="564" customFormat="false" ht="13.2" hidden="false" customHeight="false" outlineLevel="0" collapsed="false">
      <c r="A564" s="2"/>
    </row>
    <row r="565" customFormat="false" ht="13.2" hidden="false" customHeight="false" outlineLevel="0" collapsed="false">
      <c r="A565" s="2"/>
    </row>
    <row r="566" customFormat="false" ht="13.2" hidden="false" customHeight="false" outlineLevel="0" collapsed="false">
      <c r="A566" s="2"/>
    </row>
    <row r="567" customFormat="false" ht="13.2" hidden="false" customHeight="false" outlineLevel="0" collapsed="false">
      <c r="A567" s="2"/>
    </row>
    <row r="568" customFormat="false" ht="13.2" hidden="false" customHeight="false" outlineLevel="0" collapsed="false">
      <c r="A568" s="2"/>
    </row>
    <row r="569" customFormat="false" ht="13.2" hidden="false" customHeight="false" outlineLevel="0" collapsed="false">
      <c r="A569" s="2"/>
    </row>
    <row r="570" customFormat="false" ht="13.2" hidden="false" customHeight="false" outlineLevel="0" collapsed="false">
      <c r="A570" s="2"/>
    </row>
    <row r="571" customFormat="false" ht="13.2" hidden="false" customHeight="false" outlineLevel="0" collapsed="false">
      <c r="A571" s="2"/>
    </row>
    <row r="572" customFormat="false" ht="13.2" hidden="false" customHeight="false" outlineLevel="0" collapsed="false">
      <c r="A572" s="2"/>
    </row>
    <row r="573" customFormat="false" ht="13.2" hidden="false" customHeight="false" outlineLevel="0" collapsed="false">
      <c r="A573" s="2"/>
    </row>
    <row r="574" customFormat="false" ht="13.2" hidden="false" customHeight="false" outlineLevel="0" collapsed="false">
      <c r="A574" s="2"/>
    </row>
    <row r="575" customFormat="false" ht="13.2" hidden="false" customHeight="false" outlineLevel="0" collapsed="false">
      <c r="A575" s="2"/>
    </row>
    <row r="576" customFormat="false" ht="13.2" hidden="false" customHeight="false" outlineLevel="0" collapsed="false">
      <c r="A576" s="2"/>
    </row>
    <row r="577" customFormat="false" ht="13.2" hidden="false" customHeight="false" outlineLevel="0" collapsed="false">
      <c r="A577" s="2"/>
    </row>
    <row r="578" customFormat="false" ht="13.2" hidden="false" customHeight="false" outlineLevel="0" collapsed="false">
      <c r="A578" s="2"/>
    </row>
    <row r="579" customFormat="false" ht="13.2" hidden="false" customHeight="false" outlineLevel="0" collapsed="false">
      <c r="A579" s="2"/>
    </row>
    <row r="580" customFormat="false" ht="13.2" hidden="false" customHeight="false" outlineLevel="0" collapsed="false">
      <c r="A580" s="2"/>
    </row>
    <row r="581" customFormat="false" ht="13.2" hidden="false" customHeight="false" outlineLevel="0" collapsed="false">
      <c r="A581" s="2"/>
    </row>
    <row r="582" customFormat="false" ht="13.2" hidden="false" customHeight="false" outlineLevel="0" collapsed="false">
      <c r="A582" s="2"/>
    </row>
    <row r="583" customFormat="false" ht="13.2" hidden="false" customHeight="false" outlineLevel="0" collapsed="false">
      <c r="A583" s="2"/>
    </row>
    <row r="584" customFormat="false" ht="13.2" hidden="false" customHeight="false" outlineLevel="0" collapsed="false">
      <c r="A584" s="2"/>
    </row>
    <row r="585" customFormat="false" ht="13.2" hidden="false" customHeight="false" outlineLevel="0" collapsed="false">
      <c r="A585" s="2"/>
    </row>
    <row r="586" customFormat="false" ht="13.2" hidden="false" customHeight="false" outlineLevel="0" collapsed="false">
      <c r="A586" s="2"/>
    </row>
    <row r="587" customFormat="false" ht="13.2" hidden="false" customHeight="false" outlineLevel="0" collapsed="false">
      <c r="A587" s="2"/>
    </row>
    <row r="588" customFormat="false" ht="13.2" hidden="false" customHeight="false" outlineLevel="0" collapsed="false">
      <c r="A588" s="2"/>
    </row>
    <row r="589" customFormat="false" ht="13.2" hidden="false" customHeight="false" outlineLevel="0" collapsed="false">
      <c r="A589" s="2"/>
    </row>
    <row r="590" customFormat="false" ht="13.2" hidden="false" customHeight="false" outlineLevel="0" collapsed="false">
      <c r="A590" s="2"/>
    </row>
    <row r="591" customFormat="false" ht="13.2" hidden="false" customHeight="false" outlineLevel="0" collapsed="false">
      <c r="A591" s="2"/>
    </row>
    <row r="592" customFormat="false" ht="13.2" hidden="false" customHeight="false" outlineLevel="0" collapsed="false">
      <c r="A592" s="2"/>
    </row>
    <row r="593" customFormat="false" ht="13.2" hidden="false" customHeight="false" outlineLevel="0" collapsed="false">
      <c r="A593" s="2"/>
    </row>
    <row r="594" customFormat="false" ht="13.2" hidden="false" customHeight="false" outlineLevel="0" collapsed="false">
      <c r="A594" s="2"/>
    </row>
    <row r="595" customFormat="false" ht="13.2" hidden="false" customHeight="false" outlineLevel="0" collapsed="false">
      <c r="A595" s="2"/>
    </row>
    <row r="596" customFormat="false" ht="13.2" hidden="false" customHeight="false" outlineLevel="0" collapsed="false">
      <c r="A596" s="2"/>
    </row>
    <row r="597" customFormat="false" ht="13.2" hidden="false" customHeight="false" outlineLevel="0" collapsed="false">
      <c r="A597" s="2"/>
    </row>
    <row r="598" customFormat="false" ht="13.2" hidden="false" customHeight="false" outlineLevel="0" collapsed="false">
      <c r="A598" s="2"/>
    </row>
    <row r="599" customFormat="false" ht="13.2" hidden="false" customHeight="false" outlineLevel="0" collapsed="false">
      <c r="A599" s="2"/>
    </row>
    <row r="600" customFormat="false" ht="13.2" hidden="false" customHeight="false" outlineLevel="0" collapsed="false">
      <c r="A600" s="2"/>
    </row>
    <row r="601" customFormat="false" ht="13.2" hidden="false" customHeight="false" outlineLevel="0" collapsed="false">
      <c r="A601" s="2"/>
    </row>
    <row r="602" customFormat="false" ht="13.2" hidden="false" customHeight="false" outlineLevel="0" collapsed="false">
      <c r="A602" s="2"/>
    </row>
    <row r="603" customFormat="false" ht="13.2" hidden="false" customHeight="false" outlineLevel="0" collapsed="false">
      <c r="A603" s="2"/>
    </row>
    <row r="604" customFormat="false" ht="13.2" hidden="false" customHeight="false" outlineLevel="0" collapsed="false">
      <c r="A604" s="2"/>
    </row>
    <row r="605" customFormat="false" ht="13.2" hidden="false" customHeight="false" outlineLevel="0" collapsed="false">
      <c r="A605" s="2"/>
    </row>
    <row r="606" customFormat="false" ht="13.2" hidden="false" customHeight="false" outlineLevel="0" collapsed="false">
      <c r="A606" s="2"/>
    </row>
    <row r="607" customFormat="false" ht="13.2" hidden="false" customHeight="false" outlineLevel="0" collapsed="false">
      <c r="A607" s="2"/>
    </row>
    <row r="608" customFormat="false" ht="13.2" hidden="false" customHeight="false" outlineLevel="0" collapsed="false">
      <c r="A608" s="2"/>
    </row>
    <row r="609" customFormat="false" ht="13.2" hidden="false" customHeight="false" outlineLevel="0" collapsed="false">
      <c r="A609" s="2"/>
    </row>
    <row r="610" customFormat="false" ht="13.2" hidden="false" customHeight="false" outlineLevel="0" collapsed="false">
      <c r="A610" s="2"/>
    </row>
    <row r="611" customFormat="false" ht="13.2" hidden="false" customHeight="false" outlineLevel="0" collapsed="false">
      <c r="A611" s="2"/>
    </row>
    <row r="612" customFormat="false" ht="13.2" hidden="false" customHeight="false" outlineLevel="0" collapsed="false">
      <c r="A612" s="2"/>
    </row>
    <row r="613" customFormat="false" ht="13.2" hidden="false" customHeight="false" outlineLevel="0" collapsed="false">
      <c r="A613" s="2"/>
    </row>
    <row r="614" customFormat="false" ht="13.2" hidden="false" customHeight="false" outlineLevel="0" collapsed="false">
      <c r="A614" s="2"/>
    </row>
    <row r="615" customFormat="false" ht="13.2" hidden="false" customHeight="false" outlineLevel="0" collapsed="false">
      <c r="A615" s="2"/>
    </row>
    <row r="616" customFormat="false" ht="13.2" hidden="false" customHeight="false" outlineLevel="0" collapsed="false">
      <c r="A616" s="2"/>
    </row>
    <row r="617" customFormat="false" ht="13.2" hidden="false" customHeight="false" outlineLevel="0" collapsed="false">
      <c r="A617" s="2"/>
    </row>
    <row r="618" customFormat="false" ht="13.2" hidden="false" customHeight="false" outlineLevel="0" collapsed="false">
      <c r="A618" s="2"/>
    </row>
    <row r="619" customFormat="false" ht="13.2" hidden="false" customHeight="false" outlineLevel="0" collapsed="false">
      <c r="A619" s="2"/>
    </row>
    <row r="620" customFormat="false" ht="13.2" hidden="false" customHeight="false" outlineLevel="0" collapsed="false">
      <c r="A620" s="2"/>
    </row>
    <row r="621" customFormat="false" ht="13.2" hidden="false" customHeight="false" outlineLevel="0" collapsed="false">
      <c r="A621" s="2"/>
    </row>
    <row r="622" customFormat="false" ht="13.2" hidden="false" customHeight="false" outlineLevel="0" collapsed="false">
      <c r="A622" s="2"/>
    </row>
    <row r="623" customFormat="false" ht="13.2" hidden="false" customHeight="false" outlineLevel="0" collapsed="false">
      <c r="A623" s="2"/>
    </row>
    <row r="624" customFormat="false" ht="13.2" hidden="false" customHeight="false" outlineLevel="0" collapsed="false">
      <c r="A624" s="2"/>
    </row>
    <row r="625" customFormat="false" ht="13.2" hidden="false" customHeight="false" outlineLevel="0" collapsed="false">
      <c r="A625" s="2"/>
    </row>
    <row r="626" customFormat="false" ht="13.2" hidden="false" customHeight="false" outlineLevel="0" collapsed="false">
      <c r="A626" s="2"/>
    </row>
    <row r="627" customFormat="false" ht="13.2" hidden="false" customHeight="false" outlineLevel="0" collapsed="false">
      <c r="A627" s="2"/>
    </row>
    <row r="628" customFormat="false" ht="13.2" hidden="false" customHeight="false" outlineLevel="0" collapsed="false">
      <c r="A628" s="2"/>
    </row>
    <row r="629" customFormat="false" ht="13.2" hidden="false" customHeight="false" outlineLevel="0" collapsed="false">
      <c r="A629" s="2"/>
    </row>
    <row r="630" customFormat="false" ht="13.2" hidden="false" customHeight="false" outlineLevel="0" collapsed="false">
      <c r="A630" s="2"/>
    </row>
    <row r="631" customFormat="false" ht="13.2" hidden="false" customHeight="false" outlineLevel="0" collapsed="false">
      <c r="A631" s="2"/>
    </row>
    <row r="632" customFormat="false" ht="13.2" hidden="false" customHeight="false" outlineLevel="0" collapsed="false">
      <c r="A632" s="2"/>
    </row>
    <row r="633" customFormat="false" ht="13.2" hidden="false" customHeight="false" outlineLevel="0" collapsed="false">
      <c r="A633" s="2"/>
    </row>
    <row r="634" customFormat="false" ht="13.2" hidden="false" customHeight="false" outlineLevel="0" collapsed="false">
      <c r="A634" s="2"/>
    </row>
    <row r="635" customFormat="false" ht="13.2" hidden="false" customHeight="false" outlineLevel="0" collapsed="false">
      <c r="A635" s="2"/>
    </row>
    <row r="636" customFormat="false" ht="13.2" hidden="false" customHeight="false" outlineLevel="0" collapsed="false">
      <c r="A636" s="2"/>
    </row>
    <row r="637" customFormat="false" ht="13.2" hidden="false" customHeight="false" outlineLevel="0" collapsed="false">
      <c r="A637" s="2"/>
    </row>
    <row r="638" customFormat="false" ht="13.2" hidden="false" customHeight="false" outlineLevel="0" collapsed="false">
      <c r="A638" s="2"/>
    </row>
    <row r="639" customFormat="false" ht="13.2" hidden="false" customHeight="false" outlineLevel="0" collapsed="false">
      <c r="A639" s="2"/>
    </row>
    <row r="640" customFormat="false" ht="13.2" hidden="false" customHeight="false" outlineLevel="0" collapsed="false">
      <c r="A640" s="2"/>
    </row>
    <row r="641" customFormat="false" ht="13.2" hidden="false" customHeight="false" outlineLevel="0" collapsed="false">
      <c r="A641" s="2"/>
    </row>
    <row r="642" customFormat="false" ht="13.2" hidden="false" customHeight="false" outlineLevel="0" collapsed="false">
      <c r="A642" s="2"/>
    </row>
    <row r="643" customFormat="false" ht="13.2" hidden="false" customHeight="false" outlineLevel="0" collapsed="false">
      <c r="A643" s="2"/>
    </row>
    <row r="644" customFormat="false" ht="13.2" hidden="false" customHeight="false" outlineLevel="0" collapsed="false">
      <c r="A644" s="2"/>
    </row>
    <row r="645" customFormat="false" ht="13.2" hidden="false" customHeight="false" outlineLevel="0" collapsed="false">
      <c r="A645" s="2"/>
    </row>
    <row r="646" customFormat="false" ht="13.2" hidden="false" customHeight="false" outlineLevel="0" collapsed="false">
      <c r="A646" s="2"/>
    </row>
    <row r="647" customFormat="false" ht="13.2" hidden="false" customHeight="false" outlineLevel="0" collapsed="false">
      <c r="A647" s="2"/>
    </row>
    <row r="648" customFormat="false" ht="13.2" hidden="false" customHeight="false" outlineLevel="0" collapsed="false">
      <c r="A648" s="2"/>
    </row>
    <row r="649" customFormat="false" ht="13.2" hidden="false" customHeight="false" outlineLevel="0" collapsed="false">
      <c r="A649" s="2"/>
    </row>
    <row r="650" customFormat="false" ht="13.2" hidden="false" customHeight="false" outlineLevel="0" collapsed="false">
      <c r="A650" s="2"/>
    </row>
    <row r="651" customFormat="false" ht="13.2" hidden="false" customHeight="false" outlineLevel="0" collapsed="false">
      <c r="A651" s="2"/>
    </row>
    <row r="652" customFormat="false" ht="13.2" hidden="false" customHeight="false" outlineLevel="0" collapsed="false">
      <c r="A652" s="2"/>
    </row>
    <row r="653" customFormat="false" ht="13.2" hidden="false" customHeight="false" outlineLevel="0" collapsed="false">
      <c r="A653" s="2"/>
    </row>
    <row r="654" customFormat="false" ht="13.2" hidden="false" customHeight="false" outlineLevel="0" collapsed="false">
      <c r="A654" s="2"/>
    </row>
    <row r="655" customFormat="false" ht="13.2" hidden="false" customHeight="false" outlineLevel="0" collapsed="false">
      <c r="A655" s="2"/>
    </row>
    <row r="656" customFormat="false" ht="13.2" hidden="false" customHeight="false" outlineLevel="0" collapsed="false">
      <c r="A656" s="2"/>
    </row>
    <row r="657" customFormat="false" ht="13.2" hidden="false" customHeight="false" outlineLevel="0" collapsed="false">
      <c r="A657" s="2"/>
    </row>
    <row r="658" customFormat="false" ht="13.2" hidden="false" customHeight="false" outlineLevel="0" collapsed="false">
      <c r="A658" s="2"/>
    </row>
    <row r="659" customFormat="false" ht="13.2" hidden="false" customHeight="false" outlineLevel="0" collapsed="false">
      <c r="A659" s="2"/>
    </row>
    <row r="660" customFormat="false" ht="13.2" hidden="false" customHeight="false" outlineLevel="0" collapsed="false">
      <c r="A660" s="2"/>
    </row>
    <row r="661" customFormat="false" ht="13.2" hidden="false" customHeight="false" outlineLevel="0" collapsed="false">
      <c r="A661" s="2"/>
    </row>
    <row r="662" customFormat="false" ht="13.2" hidden="false" customHeight="false" outlineLevel="0" collapsed="false">
      <c r="A662" s="2"/>
    </row>
    <row r="663" customFormat="false" ht="13.2" hidden="false" customHeight="false" outlineLevel="0" collapsed="false">
      <c r="A663" s="2"/>
    </row>
    <row r="664" customFormat="false" ht="13.2" hidden="false" customHeight="false" outlineLevel="0" collapsed="false">
      <c r="A664" s="2"/>
    </row>
    <row r="665" customFormat="false" ht="13.2" hidden="false" customHeight="false" outlineLevel="0" collapsed="false">
      <c r="A665" s="2"/>
    </row>
    <row r="666" customFormat="false" ht="13.2" hidden="false" customHeight="false" outlineLevel="0" collapsed="false">
      <c r="A666" s="2"/>
    </row>
    <row r="667" customFormat="false" ht="13.2" hidden="false" customHeight="false" outlineLevel="0" collapsed="false">
      <c r="A667" s="2"/>
    </row>
    <row r="668" customFormat="false" ht="13.2" hidden="false" customHeight="false" outlineLevel="0" collapsed="false">
      <c r="A668" s="2"/>
    </row>
    <row r="669" customFormat="false" ht="13.2" hidden="false" customHeight="false" outlineLevel="0" collapsed="false">
      <c r="A669" s="2"/>
    </row>
    <row r="670" customFormat="false" ht="13.2" hidden="false" customHeight="false" outlineLevel="0" collapsed="false">
      <c r="A670" s="2"/>
    </row>
    <row r="671" customFormat="false" ht="13.2" hidden="false" customHeight="false" outlineLevel="0" collapsed="false">
      <c r="A671" s="2"/>
    </row>
    <row r="672" customFormat="false" ht="13.2" hidden="false" customHeight="false" outlineLevel="0" collapsed="false">
      <c r="A672" s="2"/>
    </row>
    <row r="673" customFormat="false" ht="13.2" hidden="false" customHeight="false" outlineLevel="0" collapsed="false">
      <c r="A673" s="2"/>
    </row>
    <row r="674" customFormat="false" ht="13.2" hidden="false" customHeight="false" outlineLevel="0" collapsed="false">
      <c r="A674" s="2"/>
    </row>
    <row r="675" customFormat="false" ht="13.2" hidden="false" customHeight="false" outlineLevel="0" collapsed="false">
      <c r="A675" s="2"/>
    </row>
    <row r="676" customFormat="false" ht="13.2" hidden="false" customHeight="false" outlineLevel="0" collapsed="false">
      <c r="A676" s="2"/>
    </row>
    <row r="677" customFormat="false" ht="13.2" hidden="false" customHeight="false" outlineLevel="0" collapsed="false">
      <c r="A677" s="2"/>
    </row>
    <row r="678" customFormat="false" ht="13.2" hidden="false" customHeight="false" outlineLevel="0" collapsed="false">
      <c r="A678" s="2"/>
    </row>
    <row r="679" customFormat="false" ht="13.2" hidden="false" customHeight="false" outlineLevel="0" collapsed="false">
      <c r="A679" s="2"/>
    </row>
    <row r="680" customFormat="false" ht="13.2" hidden="false" customHeight="false" outlineLevel="0" collapsed="false">
      <c r="A680" s="2"/>
    </row>
    <row r="681" customFormat="false" ht="13.2" hidden="false" customHeight="false" outlineLevel="0" collapsed="false">
      <c r="A681" s="2"/>
    </row>
    <row r="682" customFormat="false" ht="13.2" hidden="false" customHeight="false" outlineLevel="0" collapsed="false">
      <c r="A682" s="2"/>
    </row>
    <row r="683" customFormat="false" ht="13.2" hidden="false" customHeight="false" outlineLevel="0" collapsed="false">
      <c r="A683" s="2"/>
    </row>
    <row r="684" customFormat="false" ht="13.2" hidden="false" customHeight="false" outlineLevel="0" collapsed="false">
      <c r="A684" s="2"/>
    </row>
    <row r="685" customFormat="false" ht="13.2" hidden="false" customHeight="false" outlineLevel="0" collapsed="false">
      <c r="A685" s="2"/>
    </row>
    <row r="686" customFormat="false" ht="13.2" hidden="false" customHeight="false" outlineLevel="0" collapsed="false">
      <c r="A686" s="2"/>
    </row>
    <row r="687" customFormat="false" ht="13.2" hidden="false" customHeight="false" outlineLevel="0" collapsed="false">
      <c r="A687" s="2"/>
    </row>
    <row r="688" customFormat="false" ht="13.2" hidden="false" customHeight="false" outlineLevel="0" collapsed="false">
      <c r="A688" s="2"/>
    </row>
    <row r="689" customFormat="false" ht="13.2" hidden="false" customHeight="false" outlineLevel="0" collapsed="false">
      <c r="A689" s="2"/>
    </row>
    <row r="690" customFormat="false" ht="13.2" hidden="false" customHeight="false" outlineLevel="0" collapsed="false">
      <c r="A690" s="2"/>
    </row>
    <row r="691" customFormat="false" ht="13.2" hidden="false" customHeight="false" outlineLevel="0" collapsed="false">
      <c r="A691" s="2"/>
    </row>
    <row r="692" customFormat="false" ht="13.2" hidden="false" customHeight="false" outlineLevel="0" collapsed="false">
      <c r="A692" s="2"/>
    </row>
    <row r="693" customFormat="false" ht="13.2" hidden="false" customHeight="false" outlineLevel="0" collapsed="false">
      <c r="A693" s="2"/>
    </row>
    <row r="694" customFormat="false" ht="13.2" hidden="false" customHeight="false" outlineLevel="0" collapsed="false">
      <c r="A694" s="2"/>
    </row>
    <row r="695" customFormat="false" ht="13.2" hidden="false" customHeight="false" outlineLevel="0" collapsed="false">
      <c r="A695" s="2"/>
    </row>
    <row r="696" customFormat="false" ht="13.2" hidden="false" customHeight="false" outlineLevel="0" collapsed="false">
      <c r="A696" s="2"/>
    </row>
    <row r="697" customFormat="false" ht="13.2" hidden="false" customHeight="false" outlineLevel="0" collapsed="false">
      <c r="A697" s="2"/>
    </row>
    <row r="698" customFormat="false" ht="13.2" hidden="false" customHeight="false" outlineLevel="0" collapsed="false">
      <c r="A698" s="2"/>
    </row>
    <row r="699" customFormat="false" ht="13.2" hidden="false" customHeight="false" outlineLevel="0" collapsed="false">
      <c r="A699" s="2"/>
    </row>
    <row r="700" customFormat="false" ht="13.2" hidden="false" customHeight="false" outlineLevel="0" collapsed="false">
      <c r="A700" s="2"/>
    </row>
    <row r="701" customFormat="false" ht="13.2" hidden="false" customHeight="false" outlineLevel="0" collapsed="false">
      <c r="A701" s="2"/>
    </row>
    <row r="702" customFormat="false" ht="13.2" hidden="false" customHeight="false" outlineLevel="0" collapsed="false">
      <c r="A702" s="2"/>
    </row>
    <row r="703" customFormat="false" ht="13.2" hidden="false" customHeight="false" outlineLevel="0" collapsed="false">
      <c r="A703" s="2"/>
    </row>
    <row r="704" customFormat="false" ht="13.2" hidden="false" customHeight="false" outlineLevel="0" collapsed="false">
      <c r="A704" s="2"/>
    </row>
    <row r="705" customFormat="false" ht="13.2" hidden="false" customHeight="false" outlineLevel="0" collapsed="false">
      <c r="A705" s="2"/>
    </row>
    <row r="706" customFormat="false" ht="13.2" hidden="false" customHeight="false" outlineLevel="0" collapsed="false">
      <c r="A706" s="2"/>
    </row>
    <row r="707" customFormat="false" ht="13.2" hidden="false" customHeight="false" outlineLevel="0" collapsed="false">
      <c r="A707" s="2"/>
    </row>
    <row r="708" customFormat="false" ht="13.2" hidden="false" customHeight="false" outlineLevel="0" collapsed="false">
      <c r="A708" s="2"/>
    </row>
    <row r="709" customFormat="false" ht="13.2" hidden="false" customHeight="false" outlineLevel="0" collapsed="false">
      <c r="A709" s="2"/>
    </row>
    <row r="710" customFormat="false" ht="13.2" hidden="false" customHeight="false" outlineLevel="0" collapsed="false">
      <c r="A710" s="2"/>
    </row>
    <row r="711" customFormat="false" ht="13.2" hidden="false" customHeight="false" outlineLevel="0" collapsed="false">
      <c r="A711" s="2"/>
    </row>
    <row r="712" customFormat="false" ht="13.2" hidden="false" customHeight="false" outlineLevel="0" collapsed="false">
      <c r="A712" s="2"/>
    </row>
    <row r="713" customFormat="false" ht="13.2" hidden="false" customHeight="false" outlineLevel="0" collapsed="false">
      <c r="A713" s="2"/>
    </row>
    <row r="714" customFormat="false" ht="13.2" hidden="false" customHeight="false" outlineLevel="0" collapsed="false">
      <c r="A714" s="2"/>
    </row>
    <row r="715" customFormat="false" ht="13.2" hidden="false" customHeight="false" outlineLevel="0" collapsed="false">
      <c r="A715" s="2"/>
    </row>
    <row r="716" customFormat="false" ht="13.2" hidden="false" customHeight="false" outlineLevel="0" collapsed="false">
      <c r="A716" s="2"/>
    </row>
    <row r="717" customFormat="false" ht="13.2" hidden="false" customHeight="false" outlineLevel="0" collapsed="false">
      <c r="A717" s="2"/>
    </row>
    <row r="718" customFormat="false" ht="13.2" hidden="false" customHeight="false" outlineLevel="0" collapsed="false">
      <c r="A718" s="2"/>
    </row>
    <row r="719" customFormat="false" ht="13.2" hidden="false" customHeight="false" outlineLevel="0" collapsed="false">
      <c r="A719" s="2"/>
    </row>
    <row r="720" customFormat="false" ht="13.2" hidden="false" customHeight="false" outlineLevel="0" collapsed="false">
      <c r="A720" s="2"/>
    </row>
    <row r="721" customFormat="false" ht="13.2" hidden="false" customHeight="false" outlineLevel="0" collapsed="false">
      <c r="A721" s="2"/>
    </row>
    <row r="722" customFormat="false" ht="13.2" hidden="false" customHeight="false" outlineLevel="0" collapsed="false">
      <c r="A722" s="2"/>
    </row>
    <row r="723" customFormat="false" ht="13.2" hidden="false" customHeight="false" outlineLevel="0" collapsed="false">
      <c r="A723" s="2"/>
    </row>
    <row r="724" customFormat="false" ht="13.2" hidden="false" customHeight="false" outlineLevel="0" collapsed="false">
      <c r="A724" s="2"/>
    </row>
    <row r="725" customFormat="false" ht="13.2" hidden="false" customHeight="false" outlineLevel="0" collapsed="false">
      <c r="A725" s="2"/>
    </row>
    <row r="726" customFormat="false" ht="13.2" hidden="false" customHeight="false" outlineLevel="0" collapsed="false">
      <c r="A726" s="2"/>
    </row>
    <row r="727" customFormat="false" ht="13.2" hidden="false" customHeight="false" outlineLevel="0" collapsed="false">
      <c r="A727" s="2"/>
    </row>
    <row r="728" customFormat="false" ht="13.2" hidden="false" customHeight="false" outlineLevel="0" collapsed="false">
      <c r="A728" s="2"/>
    </row>
    <row r="729" customFormat="false" ht="13.2" hidden="false" customHeight="false" outlineLevel="0" collapsed="false">
      <c r="A729" s="2"/>
    </row>
    <row r="730" customFormat="false" ht="13.2" hidden="false" customHeight="false" outlineLevel="0" collapsed="false">
      <c r="A730" s="2"/>
    </row>
    <row r="731" customFormat="false" ht="13.2" hidden="false" customHeight="false" outlineLevel="0" collapsed="false">
      <c r="A731" s="2"/>
    </row>
    <row r="732" customFormat="false" ht="13.2" hidden="false" customHeight="false" outlineLevel="0" collapsed="false">
      <c r="A732" s="2"/>
    </row>
    <row r="733" customFormat="false" ht="13.2" hidden="false" customHeight="false" outlineLevel="0" collapsed="false">
      <c r="A733" s="2"/>
    </row>
    <row r="734" customFormat="false" ht="13.2" hidden="false" customHeight="false" outlineLevel="0" collapsed="false">
      <c r="A734" s="2"/>
    </row>
    <row r="735" customFormat="false" ht="13.2" hidden="false" customHeight="false" outlineLevel="0" collapsed="false">
      <c r="A735" s="2"/>
    </row>
    <row r="736" customFormat="false" ht="13.2" hidden="false" customHeight="false" outlineLevel="0" collapsed="false">
      <c r="A736" s="2"/>
    </row>
    <row r="737" customFormat="false" ht="13.2" hidden="false" customHeight="false" outlineLevel="0" collapsed="false">
      <c r="A737" s="2"/>
    </row>
    <row r="738" customFormat="false" ht="13.2" hidden="false" customHeight="false" outlineLevel="0" collapsed="false">
      <c r="A738" s="2"/>
    </row>
    <row r="739" customFormat="false" ht="13.2" hidden="false" customHeight="false" outlineLevel="0" collapsed="false">
      <c r="A739" s="2"/>
    </row>
    <row r="740" customFormat="false" ht="13.2" hidden="false" customHeight="false" outlineLevel="0" collapsed="false">
      <c r="A740" s="2"/>
    </row>
    <row r="741" customFormat="false" ht="13.2" hidden="false" customHeight="false" outlineLevel="0" collapsed="false">
      <c r="A741" s="2"/>
    </row>
    <row r="742" customFormat="false" ht="13.2" hidden="false" customHeight="false" outlineLevel="0" collapsed="false">
      <c r="A742" s="2"/>
    </row>
    <row r="743" customFormat="false" ht="13.2" hidden="false" customHeight="false" outlineLevel="0" collapsed="false">
      <c r="A743" s="2"/>
    </row>
    <row r="744" customFormat="false" ht="13.2" hidden="false" customHeight="false" outlineLevel="0" collapsed="false">
      <c r="A744" s="2"/>
    </row>
    <row r="745" customFormat="false" ht="13.2" hidden="false" customHeight="false" outlineLevel="0" collapsed="false">
      <c r="A745" s="2"/>
    </row>
    <row r="746" customFormat="false" ht="13.2" hidden="false" customHeight="false" outlineLevel="0" collapsed="false">
      <c r="A746" s="2"/>
    </row>
    <row r="747" customFormat="false" ht="13.2" hidden="false" customHeight="false" outlineLevel="0" collapsed="false">
      <c r="A747" s="2"/>
    </row>
    <row r="748" customFormat="false" ht="13.2" hidden="false" customHeight="false" outlineLevel="0" collapsed="false">
      <c r="A748" s="2"/>
    </row>
    <row r="749" customFormat="false" ht="13.2" hidden="false" customHeight="false" outlineLevel="0" collapsed="false">
      <c r="A749" s="2"/>
    </row>
    <row r="750" customFormat="false" ht="13.2" hidden="false" customHeight="false" outlineLevel="0" collapsed="false">
      <c r="A750" s="2"/>
    </row>
    <row r="751" customFormat="false" ht="13.2" hidden="false" customHeight="false" outlineLevel="0" collapsed="false">
      <c r="A751" s="2"/>
    </row>
    <row r="752" customFormat="false" ht="13.2" hidden="false" customHeight="false" outlineLevel="0" collapsed="false">
      <c r="A752" s="2"/>
    </row>
    <row r="753" customFormat="false" ht="13.2" hidden="false" customHeight="false" outlineLevel="0" collapsed="false">
      <c r="A753" s="2"/>
    </row>
    <row r="754" customFormat="false" ht="13.2" hidden="false" customHeight="false" outlineLevel="0" collapsed="false">
      <c r="A754" s="2"/>
    </row>
    <row r="755" customFormat="false" ht="13.2" hidden="false" customHeight="false" outlineLevel="0" collapsed="false">
      <c r="A755" s="2"/>
    </row>
    <row r="756" customFormat="false" ht="13.2" hidden="false" customHeight="false" outlineLevel="0" collapsed="false">
      <c r="A756" s="2"/>
    </row>
    <row r="757" customFormat="false" ht="13.2" hidden="false" customHeight="false" outlineLevel="0" collapsed="false">
      <c r="A757" s="2"/>
    </row>
    <row r="758" customFormat="false" ht="13.2" hidden="false" customHeight="false" outlineLevel="0" collapsed="false">
      <c r="A758" s="2"/>
    </row>
    <row r="759" customFormat="false" ht="13.2" hidden="false" customHeight="false" outlineLevel="0" collapsed="false">
      <c r="A759" s="2"/>
    </row>
    <row r="760" customFormat="false" ht="13.2" hidden="false" customHeight="false" outlineLevel="0" collapsed="false">
      <c r="A760" s="2"/>
    </row>
    <row r="761" customFormat="false" ht="13.2" hidden="false" customHeight="false" outlineLevel="0" collapsed="false">
      <c r="A761" s="2"/>
    </row>
    <row r="762" customFormat="false" ht="13.2" hidden="false" customHeight="false" outlineLevel="0" collapsed="false">
      <c r="A762" s="2"/>
    </row>
    <row r="763" customFormat="false" ht="13.2" hidden="false" customHeight="false" outlineLevel="0" collapsed="false">
      <c r="A763" s="2"/>
    </row>
    <row r="764" customFormat="false" ht="13.2" hidden="false" customHeight="false" outlineLevel="0" collapsed="false">
      <c r="A764" s="2"/>
    </row>
    <row r="765" customFormat="false" ht="13.2" hidden="false" customHeight="false" outlineLevel="0" collapsed="false">
      <c r="A765" s="2"/>
    </row>
    <row r="766" customFormat="false" ht="13.2" hidden="false" customHeight="false" outlineLevel="0" collapsed="false">
      <c r="A766" s="2"/>
    </row>
    <row r="767" customFormat="false" ht="13.2" hidden="false" customHeight="false" outlineLevel="0" collapsed="false">
      <c r="A767" s="2"/>
    </row>
    <row r="768" customFormat="false" ht="13.2" hidden="false" customHeight="false" outlineLevel="0" collapsed="false">
      <c r="A768" s="2"/>
    </row>
    <row r="769" customFormat="false" ht="13.2" hidden="false" customHeight="false" outlineLevel="0" collapsed="false">
      <c r="A769" s="2"/>
    </row>
    <row r="770" customFormat="false" ht="13.2" hidden="false" customHeight="false" outlineLevel="0" collapsed="false">
      <c r="A770" s="2"/>
    </row>
    <row r="771" customFormat="false" ht="13.2" hidden="false" customHeight="false" outlineLevel="0" collapsed="false">
      <c r="A771" s="2"/>
    </row>
    <row r="772" customFormat="false" ht="13.2" hidden="false" customHeight="false" outlineLevel="0" collapsed="false">
      <c r="A772" s="2"/>
    </row>
    <row r="773" customFormat="false" ht="13.2" hidden="false" customHeight="false" outlineLevel="0" collapsed="false">
      <c r="A773" s="2"/>
    </row>
    <row r="774" customFormat="false" ht="13.2" hidden="false" customHeight="false" outlineLevel="0" collapsed="false">
      <c r="A774" s="2"/>
    </row>
    <row r="775" customFormat="false" ht="13.2" hidden="false" customHeight="false" outlineLevel="0" collapsed="false">
      <c r="A775" s="2"/>
    </row>
    <row r="776" customFormat="false" ht="13.2" hidden="false" customHeight="false" outlineLevel="0" collapsed="false">
      <c r="A776" s="2"/>
    </row>
    <row r="777" customFormat="false" ht="13.2" hidden="false" customHeight="false" outlineLevel="0" collapsed="false">
      <c r="A777" s="2"/>
    </row>
    <row r="778" customFormat="false" ht="13.2" hidden="false" customHeight="false" outlineLevel="0" collapsed="false">
      <c r="A778" s="2"/>
    </row>
    <row r="779" customFormat="false" ht="13.2" hidden="false" customHeight="false" outlineLevel="0" collapsed="false">
      <c r="A779" s="2"/>
    </row>
    <row r="780" customFormat="false" ht="13.2" hidden="false" customHeight="false" outlineLevel="0" collapsed="false">
      <c r="A780" s="2"/>
    </row>
    <row r="781" customFormat="false" ht="13.2" hidden="false" customHeight="false" outlineLevel="0" collapsed="false">
      <c r="A781" s="2"/>
    </row>
    <row r="782" customFormat="false" ht="13.2" hidden="false" customHeight="false" outlineLevel="0" collapsed="false">
      <c r="A782" s="2"/>
    </row>
    <row r="783" customFormat="false" ht="13.2" hidden="false" customHeight="false" outlineLevel="0" collapsed="false">
      <c r="A783" s="2"/>
    </row>
    <row r="784" customFormat="false" ht="13.2" hidden="false" customHeight="false" outlineLevel="0" collapsed="false">
      <c r="A784" s="2"/>
    </row>
    <row r="785" customFormat="false" ht="13.2" hidden="false" customHeight="false" outlineLevel="0" collapsed="false">
      <c r="A785" s="2"/>
    </row>
    <row r="786" customFormat="false" ht="13.2" hidden="false" customHeight="false" outlineLevel="0" collapsed="false">
      <c r="A786" s="2"/>
    </row>
    <row r="787" customFormat="false" ht="13.2" hidden="false" customHeight="false" outlineLevel="0" collapsed="false">
      <c r="A787" s="2"/>
    </row>
    <row r="788" customFormat="false" ht="13.2" hidden="false" customHeight="false" outlineLevel="0" collapsed="false">
      <c r="A788" s="2"/>
    </row>
    <row r="789" customFormat="false" ht="13.2" hidden="false" customHeight="false" outlineLevel="0" collapsed="false">
      <c r="A789" s="2"/>
    </row>
    <row r="790" customFormat="false" ht="13.2" hidden="false" customHeight="false" outlineLevel="0" collapsed="false">
      <c r="A790" s="2"/>
    </row>
    <row r="791" customFormat="false" ht="13.2" hidden="false" customHeight="false" outlineLevel="0" collapsed="false">
      <c r="A791" s="2"/>
    </row>
    <row r="792" customFormat="false" ht="13.2" hidden="false" customHeight="false" outlineLevel="0" collapsed="false">
      <c r="A792" s="2"/>
    </row>
    <row r="793" customFormat="false" ht="13.2" hidden="false" customHeight="false" outlineLevel="0" collapsed="false">
      <c r="A793" s="2"/>
    </row>
    <row r="794" customFormat="false" ht="13.2" hidden="false" customHeight="false" outlineLevel="0" collapsed="false">
      <c r="A794" s="2"/>
    </row>
    <row r="795" customFormat="false" ht="13.2" hidden="false" customHeight="false" outlineLevel="0" collapsed="false">
      <c r="A795" s="2"/>
    </row>
    <row r="796" customFormat="false" ht="13.2" hidden="false" customHeight="false" outlineLevel="0" collapsed="false">
      <c r="A796" s="2"/>
    </row>
    <row r="797" customFormat="false" ht="13.2" hidden="false" customHeight="false" outlineLevel="0" collapsed="false">
      <c r="A797" s="2"/>
    </row>
    <row r="798" customFormat="false" ht="13.2" hidden="false" customHeight="false" outlineLevel="0" collapsed="false">
      <c r="A798" s="2"/>
    </row>
    <row r="799" customFormat="false" ht="13.2" hidden="false" customHeight="false" outlineLevel="0" collapsed="false">
      <c r="A799" s="2"/>
    </row>
    <row r="800" customFormat="false" ht="13.2" hidden="false" customHeight="false" outlineLevel="0" collapsed="false">
      <c r="A800" s="2"/>
    </row>
    <row r="801" customFormat="false" ht="13.2" hidden="false" customHeight="false" outlineLevel="0" collapsed="false">
      <c r="A801" s="2"/>
    </row>
    <row r="802" customFormat="false" ht="13.2" hidden="false" customHeight="false" outlineLevel="0" collapsed="false">
      <c r="A802" s="2"/>
    </row>
    <row r="803" customFormat="false" ht="13.2" hidden="false" customHeight="false" outlineLevel="0" collapsed="false">
      <c r="A803" s="2"/>
    </row>
    <row r="804" customFormat="false" ht="13.2" hidden="false" customHeight="false" outlineLevel="0" collapsed="false">
      <c r="A804" s="2"/>
    </row>
    <row r="805" customFormat="false" ht="13.2" hidden="false" customHeight="false" outlineLevel="0" collapsed="false">
      <c r="A805" s="2"/>
    </row>
    <row r="806" customFormat="false" ht="13.2" hidden="false" customHeight="false" outlineLevel="0" collapsed="false">
      <c r="A806" s="2"/>
    </row>
    <row r="807" customFormat="false" ht="13.2" hidden="false" customHeight="false" outlineLevel="0" collapsed="false">
      <c r="A807" s="2"/>
    </row>
    <row r="808" customFormat="false" ht="13.2" hidden="false" customHeight="false" outlineLevel="0" collapsed="false">
      <c r="A808" s="2"/>
    </row>
    <row r="809" customFormat="false" ht="13.2" hidden="false" customHeight="false" outlineLevel="0" collapsed="false">
      <c r="A809" s="2"/>
    </row>
    <row r="810" customFormat="false" ht="13.2" hidden="false" customHeight="false" outlineLevel="0" collapsed="false">
      <c r="A810" s="2"/>
    </row>
    <row r="811" customFormat="false" ht="13.2" hidden="false" customHeight="false" outlineLevel="0" collapsed="false">
      <c r="A811" s="2"/>
    </row>
    <row r="812" customFormat="false" ht="13.2" hidden="false" customHeight="false" outlineLevel="0" collapsed="false">
      <c r="A812" s="2"/>
    </row>
    <row r="813" customFormat="false" ht="13.2" hidden="false" customHeight="false" outlineLevel="0" collapsed="false">
      <c r="A813" s="2"/>
    </row>
    <row r="814" customFormat="false" ht="13.2" hidden="false" customHeight="false" outlineLevel="0" collapsed="false">
      <c r="A814" s="2"/>
    </row>
    <row r="815" customFormat="false" ht="13.2" hidden="false" customHeight="false" outlineLevel="0" collapsed="false">
      <c r="A815" s="2"/>
    </row>
    <row r="816" customFormat="false" ht="13.2" hidden="false" customHeight="false" outlineLevel="0" collapsed="false">
      <c r="A816" s="2"/>
    </row>
    <row r="817" customFormat="false" ht="13.2" hidden="false" customHeight="false" outlineLevel="0" collapsed="false">
      <c r="A817" s="2"/>
    </row>
    <row r="818" customFormat="false" ht="13.2" hidden="false" customHeight="false" outlineLevel="0" collapsed="false">
      <c r="A818" s="2"/>
    </row>
    <row r="819" customFormat="false" ht="13.2" hidden="false" customHeight="false" outlineLevel="0" collapsed="false">
      <c r="A819" s="2"/>
    </row>
    <row r="820" customFormat="false" ht="13.2" hidden="false" customHeight="false" outlineLevel="0" collapsed="false">
      <c r="A820" s="2"/>
    </row>
    <row r="821" customFormat="false" ht="13.2" hidden="false" customHeight="false" outlineLevel="0" collapsed="false">
      <c r="A821" s="2"/>
    </row>
    <row r="822" customFormat="false" ht="13.2" hidden="false" customHeight="false" outlineLevel="0" collapsed="false">
      <c r="A822" s="2"/>
    </row>
    <row r="823" customFormat="false" ht="13.2" hidden="false" customHeight="false" outlineLevel="0" collapsed="false">
      <c r="A823" s="2"/>
    </row>
    <row r="824" customFormat="false" ht="13.2" hidden="false" customHeight="false" outlineLevel="0" collapsed="false">
      <c r="A824" s="2"/>
    </row>
    <row r="825" customFormat="false" ht="13.2" hidden="false" customHeight="false" outlineLevel="0" collapsed="false">
      <c r="A825" s="2"/>
    </row>
    <row r="826" customFormat="false" ht="13.2" hidden="false" customHeight="false" outlineLevel="0" collapsed="false">
      <c r="A826" s="2"/>
    </row>
    <row r="827" customFormat="false" ht="13.2" hidden="false" customHeight="false" outlineLevel="0" collapsed="false">
      <c r="A827" s="2"/>
    </row>
    <row r="828" customFormat="false" ht="13.2" hidden="false" customHeight="false" outlineLevel="0" collapsed="false">
      <c r="A828" s="2"/>
    </row>
    <row r="829" customFormat="false" ht="13.2" hidden="false" customHeight="false" outlineLevel="0" collapsed="false">
      <c r="A829" s="2"/>
    </row>
    <row r="830" customFormat="false" ht="13.2" hidden="false" customHeight="false" outlineLevel="0" collapsed="false">
      <c r="A830" s="2"/>
    </row>
    <row r="831" customFormat="false" ht="13.2" hidden="false" customHeight="false" outlineLevel="0" collapsed="false">
      <c r="A831" s="2"/>
    </row>
    <row r="832" customFormat="false" ht="13.2" hidden="false" customHeight="false" outlineLevel="0" collapsed="false">
      <c r="A832" s="2"/>
    </row>
    <row r="833" customFormat="false" ht="13.2" hidden="false" customHeight="false" outlineLevel="0" collapsed="false">
      <c r="A833" s="2"/>
    </row>
    <row r="834" customFormat="false" ht="13.2" hidden="false" customHeight="false" outlineLevel="0" collapsed="false">
      <c r="A834" s="2"/>
    </row>
    <row r="835" customFormat="false" ht="13.2" hidden="false" customHeight="false" outlineLevel="0" collapsed="false">
      <c r="A835" s="2"/>
    </row>
    <row r="836" customFormat="false" ht="13.2" hidden="false" customHeight="false" outlineLevel="0" collapsed="false">
      <c r="A836" s="2"/>
    </row>
    <row r="837" customFormat="false" ht="13.2" hidden="false" customHeight="false" outlineLevel="0" collapsed="false">
      <c r="A837" s="2"/>
    </row>
    <row r="838" customFormat="false" ht="13.2" hidden="false" customHeight="false" outlineLevel="0" collapsed="false">
      <c r="A838" s="2"/>
    </row>
    <row r="839" customFormat="false" ht="13.2" hidden="false" customHeight="false" outlineLevel="0" collapsed="false">
      <c r="A839" s="2"/>
    </row>
    <row r="840" customFormat="false" ht="13.2" hidden="false" customHeight="false" outlineLevel="0" collapsed="false">
      <c r="A840" s="2"/>
    </row>
    <row r="841" customFormat="false" ht="13.2" hidden="false" customHeight="false" outlineLevel="0" collapsed="false">
      <c r="A841" s="2"/>
    </row>
    <row r="842" customFormat="false" ht="13.2" hidden="false" customHeight="false" outlineLevel="0" collapsed="false">
      <c r="A842" s="2"/>
    </row>
    <row r="843" customFormat="false" ht="13.2" hidden="false" customHeight="false" outlineLevel="0" collapsed="false">
      <c r="A843" s="2"/>
    </row>
    <row r="844" customFormat="false" ht="13.2" hidden="false" customHeight="false" outlineLevel="0" collapsed="false">
      <c r="A844" s="2"/>
    </row>
    <row r="845" customFormat="false" ht="13.2" hidden="false" customHeight="false" outlineLevel="0" collapsed="false">
      <c r="A845" s="2"/>
    </row>
    <row r="846" customFormat="false" ht="13.2" hidden="false" customHeight="false" outlineLevel="0" collapsed="false">
      <c r="A846" s="2"/>
    </row>
    <row r="847" customFormat="false" ht="13.2" hidden="false" customHeight="false" outlineLevel="0" collapsed="false">
      <c r="A847" s="2"/>
    </row>
    <row r="848" customFormat="false" ht="13.2" hidden="false" customHeight="false" outlineLevel="0" collapsed="false">
      <c r="A848" s="2"/>
    </row>
    <row r="849" customFormat="false" ht="13.2" hidden="false" customHeight="false" outlineLevel="0" collapsed="false">
      <c r="A849" s="2"/>
    </row>
    <row r="850" customFormat="false" ht="13.2" hidden="false" customHeight="false" outlineLevel="0" collapsed="false">
      <c r="A850" s="2"/>
    </row>
    <row r="851" customFormat="false" ht="13.2" hidden="false" customHeight="false" outlineLevel="0" collapsed="false">
      <c r="A851" s="2"/>
    </row>
    <row r="852" customFormat="false" ht="13.2" hidden="false" customHeight="false" outlineLevel="0" collapsed="false">
      <c r="A852" s="2"/>
    </row>
    <row r="853" customFormat="false" ht="13.2" hidden="false" customHeight="false" outlineLevel="0" collapsed="false">
      <c r="A853" s="2"/>
    </row>
    <row r="854" customFormat="false" ht="13.2" hidden="false" customHeight="false" outlineLevel="0" collapsed="false">
      <c r="A854" s="2"/>
    </row>
    <row r="855" customFormat="false" ht="13.2" hidden="false" customHeight="false" outlineLevel="0" collapsed="false">
      <c r="A855" s="2"/>
    </row>
    <row r="856" customFormat="false" ht="13.2" hidden="false" customHeight="false" outlineLevel="0" collapsed="false">
      <c r="A856" s="2"/>
    </row>
    <row r="857" customFormat="false" ht="13.2" hidden="false" customHeight="false" outlineLevel="0" collapsed="false">
      <c r="A857" s="2"/>
    </row>
    <row r="858" customFormat="false" ht="13.2" hidden="false" customHeight="false" outlineLevel="0" collapsed="false">
      <c r="A858" s="2"/>
    </row>
    <row r="859" customFormat="false" ht="13.2" hidden="false" customHeight="false" outlineLevel="0" collapsed="false">
      <c r="A859" s="2"/>
    </row>
    <row r="860" customFormat="false" ht="13.2" hidden="false" customHeight="false" outlineLevel="0" collapsed="false">
      <c r="A860" s="2"/>
    </row>
    <row r="861" customFormat="false" ht="13.2" hidden="false" customHeight="false" outlineLevel="0" collapsed="false">
      <c r="A861" s="2"/>
    </row>
    <row r="862" customFormat="false" ht="13.2" hidden="false" customHeight="false" outlineLevel="0" collapsed="false">
      <c r="A862" s="2"/>
    </row>
    <row r="863" customFormat="false" ht="13.2" hidden="false" customHeight="false" outlineLevel="0" collapsed="false">
      <c r="A863" s="2"/>
    </row>
    <row r="864" customFormat="false" ht="13.2" hidden="false" customHeight="false" outlineLevel="0" collapsed="false">
      <c r="A864" s="2"/>
    </row>
    <row r="865" customFormat="false" ht="13.2" hidden="false" customHeight="false" outlineLevel="0" collapsed="false">
      <c r="A865" s="2"/>
    </row>
    <row r="866" customFormat="false" ht="13.2" hidden="false" customHeight="false" outlineLevel="0" collapsed="false">
      <c r="A866" s="2"/>
    </row>
    <row r="867" customFormat="false" ht="13.2" hidden="false" customHeight="false" outlineLevel="0" collapsed="false">
      <c r="A867" s="2"/>
    </row>
    <row r="868" customFormat="false" ht="13.2" hidden="false" customHeight="false" outlineLevel="0" collapsed="false">
      <c r="A868" s="2"/>
    </row>
    <row r="869" customFormat="false" ht="13.2" hidden="false" customHeight="false" outlineLevel="0" collapsed="false">
      <c r="A869" s="2"/>
    </row>
    <row r="870" customFormat="false" ht="13.2" hidden="false" customHeight="false" outlineLevel="0" collapsed="false">
      <c r="A870" s="2"/>
    </row>
    <row r="871" customFormat="false" ht="13.2" hidden="false" customHeight="false" outlineLevel="0" collapsed="false">
      <c r="A871" s="2"/>
    </row>
    <row r="872" customFormat="false" ht="13.2" hidden="false" customHeight="false" outlineLevel="0" collapsed="false">
      <c r="A872" s="2"/>
    </row>
    <row r="873" customFormat="false" ht="13.2" hidden="false" customHeight="false" outlineLevel="0" collapsed="false">
      <c r="A873" s="2"/>
    </row>
    <row r="874" customFormat="false" ht="13.2" hidden="false" customHeight="false" outlineLevel="0" collapsed="false">
      <c r="A874" s="2"/>
    </row>
    <row r="875" customFormat="false" ht="13.2" hidden="false" customHeight="false" outlineLevel="0" collapsed="false">
      <c r="A875" s="2"/>
    </row>
    <row r="876" customFormat="false" ht="13.2" hidden="false" customHeight="false" outlineLevel="0" collapsed="false">
      <c r="A876" s="2"/>
    </row>
    <row r="877" customFormat="false" ht="13.2" hidden="false" customHeight="false" outlineLevel="0" collapsed="false">
      <c r="A877" s="2"/>
    </row>
    <row r="878" customFormat="false" ht="13.2" hidden="false" customHeight="false" outlineLevel="0" collapsed="false">
      <c r="A878" s="2"/>
    </row>
    <row r="879" customFormat="false" ht="13.2" hidden="false" customHeight="false" outlineLevel="0" collapsed="false">
      <c r="A879" s="2"/>
    </row>
    <row r="880" customFormat="false" ht="13.2" hidden="false" customHeight="false" outlineLevel="0" collapsed="false">
      <c r="A880" s="2"/>
    </row>
    <row r="881" customFormat="false" ht="13.2" hidden="false" customHeight="false" outlineLevel="0" collapsed="false">
      <c r="A881" s="2"/>
    </row>
    <row r="882" customFormat="false" ht="13.2" hidden="false" customHeight="false" outlineLevel="0" collapsed="false">
      <c r="A882" s="2"/>
    </row>
    <row r="883" customFormat="false" ht="13.2" hidden="false" customHeight="false" outlineLevel="0" collapsed="false">
      <c r="A883" s="2"/>
    </row>
    <row r="884" customFormat="false" ht="13.2" hidden="false" customHeight="false" outlineLevel="0" collapsed="false">
      <c r="A884" s="2"/>
    </row>
    <row r="885" customFormat="false" ht="13.2" hidden="false" customHeight="false" outlineLevel="0" collapsed="false">
      <c r="A885" s="2"/>
    </row>
    <row r="886" customFormat="false" ht="13.2" hidden="false" customHeight="false" outlineLevel="0" collapsed="false">
      <c r="A886" s="2"/>
    </row>
    <row r="887" customFormat="false" ht="13.2" hidden="false" customHeight="false" outlineLevel="0" collapsed="false">
      <c r="A887" s="2"/>
    </row>
    <row r="888" customFormat="false" ht="13.2" hidden="false" customHeight="false" outlineLevel="0" collapsed="false">
      <c r="A888" s="2"/>
    </row>
    <row r="889" customFormat="false" ht="13.2" hidden="false" customHeight="false" outlineLevel="0" collapsed="false">
      <c r="A889" s="2"/>
    </row>
    <row r="890" customFormat="false" ht="13.2" hidden="false" customHeight="false" outlineLevel="0" collapsed="false">
      <c r="A890" s="2"/>
    </row>
    <row r="891" customFormat="false" ht="13.2" hidden="false" customHeight="false" outlineLevel="0" collapsed="false">
      <c r="A891" s="2"/>
    </row>
    <row r="892" customFormat="false" ht="13.2" hidden="false" customHeight="false" outlineLevel="0" collapsed="false">
      <c r="A892" s="2"/>
    </row>
    <row r="893" customFormat="false" ht="13.2" hidden="false" customHeight="false" outlineLevel="0" collapsed="false">
      <c r="A893" s="2"/>
    </row>
    <row r="894" customFormat="false" ht="13.2" hidden="false" customHeight="false" outlineLevel="0" collapsed="false">
      <c r="A894" s="2"/>
    </row>
    <row r="895" customFormat="false" ht="13.2" hidden="false" customHeight="false" outlineLevel="0" collapsed="false">
      <c r="A895" s="2"/>
    </row>
    <row r="896" customFormat="false" ht="13.2" hidden="false" customHeight="false" outlineLevel="0" collapsed="false">
      <c r="A896" s="2"/>
    </row>
    <row r="897" customFormat="false" ht="13.2" hidden="false" customHeight="false" outlineLevel="0" collapsed="false">
      <c r="A897" s="2"/>
    </row>
    <row r="898" customFormat="false" ht="13.2" hidden="false" customHeight="false" outlineLevel="0" collapsed="false">
      <c r="A898" s="2"/>
    </row>
    <row r="899" customFormat="false" ht="13.2" hidden="false" customHeight="false" outlineLevel="0" collapsed="false">
      <c r="A899" s="2"/>
    </row>
    <row r="900" customFormat="false" ht="13.2" hidden="false" customHeight="false" outlineLevel="0" collapsed="false">
      <c r="A900" s="2"/>
    </row>
    <row r="901" customFormat="false" ht="13.2" hidden="false" customHeight="false" outlineLevel="0" collapsed="false">
      <c r="A901" s="2"/>
    </row>
    <row r="902" customFormat="false" ht="13.2" hidden="false" customHeight="false" outlineLevel="0" collapsed="false">
      <c r="A902" s="2"/>
    </row>
    <row r="903" customFormat="false" ht="13.2" hidden="false" customHeight="false" outlineLevel="0" collapsed="false">
      <c r="A903" s="2"/>
    </row>
    <row r="904" customFormat="false" ht="13.2" hidden="false" customHeight="false" outlineLevel="0" collapsed="false">
      <c r="A904" s="2"/>
    </row>
    <row r="905" customFormat="false" ht="13.2" hidden="false" customHeight="false" outlineLevel="0" collapsed="false">
      <c r="A905" s="2"/>
    </row>
    <row r="906" customFormat="false" ht="13.2" hidden="false" customHeight="false" outlineLevel="0" collapsed="false">
      <c r="A906" s="2"/>
    </row>
    <row r="907" customFormat="false" ht="13.2" hidden="false" customHeight="false" outlineLevel="0" collapsed="false">
      <c r="A907" s="2"/>
    </row>
    <row r="908" customFormat="false" ht="13.2" hidden="false" customHeight="false" outlineLevel="0" collapsed="false">
      <c r="A908" s="2"/>
    </row>
    <row r="909" customFormat="false" ht="13.2" hidden="false" customHeight="false" outlineLevel="0" collapsed="false">
      <c r="A909" s="2"/>
    </row>
    <row r="910" customFormat="false" ht="13.2" hidden="false" customHeight="false" outlineLevel="0" collapsed="false">
      <c r="A910" s="2"/>
    </row>
    <row r="911" customFormat="false" ht="13.2" hidden="false" customHeight="false" outlineLevel="0" collapsed="false">
      <c r="A911" s="2"/>
    </row>
    <row r="912" customFormat="false" ht="13.2" hidden="false" customHeight="false" outlineLevel="0" collapsed="false">
      <c r="A912" s="2"/>
    </row>
    <row r="913" customFormat="false" ht="13.2" hidden="false" customHeight="false" outlineLevel="0" collapsed="false">
      <c r="A913" s="2"/>
    </row>
    <row r="914" customFormat="false" ht="13.2" hidden="false" customHeight="false" outlineLevel="0" collapsed="false">
      <c r="A914" s="2"/>
    </row>
    <row r="915" customFormat="false" ht="13.2" hidden="false" customHeight="false" outlineLevel="0" collapsed="false">
      <c r="A915" s="2"/>
    </row>
    <row r="916" customFormat="false" ht="13.2" hidden="false" customHeight="false" outlineLevel="0" collapsed="false">
      <c r="A916" s="2"/>
    </row>
    <row r="917" customFormat="false" ht="13.2" hidden="false" customHeight="false" outlineLevel="0" collapsed="false">
      <c r="A917" s="2"/>
    </row>
    <row r="918" customFormat="false" ht="13.2" hidden="false" customHeight="false" outlineLevel="0" collapsed="false">
      <c r="A918" s="2"/>
    </row>
    <row r="919" customFormat="false" ht="13.2" hidden="false" customHeight="false" outlineLevel="0" collapsed="false">
      <c r="A919" s="2"/>
    </row>
    <row r="920" customFormat="false" ht="13.2" hidden="false" customHeight="false" outlineLevel="0" collapsed="false">
      <c r="A920" s="2"/>
    </row>
    <row r="921" customFormat="false" ht="13.2" hidden="false" customHeight="false" outlineLevel="0" collapsed="false">
      <c r="A921" s="2"/>
    </row>
    <row r="922" customFormat="false" ht="13.2" hidden="false" customHeight="false" outlineLevel="0" collapsed="false">
      <c r="A922" s="2"/>
    </row>
    <row r="923" customFormat="false" ht="13.2" hidden="false" customHeight="false" outlineLevel="0" collapsed="false">
      <c r="A923" s="2"/>
    </row>
    <row r="924" customFormat="false" ht="13.2" hidden="false" customHeight="false" outlineLevel="0" collapsed="false">
      <c r="A924" s="2"/>
    </row>
    <row r="925" customFormat="false" ht="13.2" hidden="false" customHeight="false" outlineLevel="0" collapsed="false">
      <c r="A925" s="2"/>
    </row>
    <row r="926" customFormat="false" ht="13.2" hidden="false" customHeight="false" outlineLevel="0" collapsed="false">
      <c r="A926" s="2"/>
    </row>
    <row r="927" customFormat="false" ht="13.2" hidden="false" customHeight="false" outlineLevel="0" collapsed="false">
      <c r="A927" s="2"/>
    </row>
    <row r="928" customFormat="false" ht="13.2" hidden="false" customHeight="false" outlineLevel="0" collapsed="false">
      <c r="A928" s="2"/>
    </row>
    <row r="929" customFormat="false" ht="13.2" hidden="false" customHeight="false" outlineLevel="0" collapsed="false">
      <c r="A929" s="2"/>
    </row>
    <row r="930" customFormat="false" ht="13.2" hidden="false" customHeight="false" outlineLevel="0" collapsed="false">
      <c r="A930" s="2"/>
    </row>
    <row r="931" customFormat="false" ht="13.2" hidden="false" customHeight="false" outlineLevel="0" collapsed="false">
      <c r="A931" s="2"/>
    </row>
    <row r="932" customFormat="false" ht="13.2" hidden="false" customHeight="false" outlineLevel="0" collapsed="false">
      <c r="A932" s="2"/>
    </row>
    <row r="933" customFormat="false" ht="13.2" hidden="false" customHeight="false" outlineLevel="0" collapsed="false">
      <c r="A933" s="2"/>
    </row>
    <row r="934" customFormat="false" ht="13.2" hidden="false" customHeight="false" outlineLevel="0" collapsed="false">
      <c r="A934" s="2"/>
    </row>
    <row r="935" customFormat="false" ht="13.2" hidden="false" customHeight="false" outlineLevel="0" collapsed="false">
      <c r="A935" s="2"/>
    </row>
    <row r="936" customFormat="false" ht="13.2" hidden="false" customHeight="false" outlineLevel="0" collapsed="false">
      <c r="A936" s="2"/>
    </row>
    <row r="937" customFormat="false" ht="13.2" hidden="false" customHeight="false" outlineLevel="0" collapsed="false">
      <c r="A937" s="2"/>
    </row>
    <row r="938" customFormat="false" ht="13.2" hidden="false" customHeight="false" outlineLevel="0" collapsed="false">
      <c r="A938" s="2"/>
    </row>
    <row r="939" customFormat="false" ht="13.2" hidden="false" customHeight="false" outlineLevel="0" collapsed="false">
      <c r="A939" s="2"/>
    </row>
    <row r="940" customFormat="false" ht="13.2" hidden="false" customHeight="false" outlineLevel="0" collapsed="false">
      <c r="A940" s="2"/>
    </row>
    <row r="941" customFormat="false" ht="13.2" hidden="false" customHeight="false" outlineLevel="0" collapsed="false">
      <c r="A941" s="2"/>
    </row>
    <row r="942" customFormat="false" ht="13.2" hidden="false" customHeight="false" outlineLevel="0" collapsed="false">
      <c r="A942" s="2"/>
    </row>
    <row r="943" customFormat="false" ht="13.2" hidden="false" customHeight="false" outlineLevel="0" collapsed="false">
      <c r="A943" s="2"/>
    </row>
    <row r="944" customFormat="false" ht="13.2" hidden="false" customHeight="false" outlineLevel="0" collapsed="false">
      <c r="A944" s="2"/>
    </row>
    <row r="945" customFormat="false" ht="13.2" hidden="false" customHeight="false" outlineLevel="0" collapsed="false">
      <c r="A945" s="2"/>
    </row>
    <row r="946" customFormat="false" ht="13.2" hidden="false" customHeight="false" outlineLevel="0" collapsed="false">
      <c r="A946" s="2"/>
    </row>
    <row r="947" customFormat="false" ht="13.2" hidden="false" customHeight="false" outlineLevel="0" collapsed="false">
      <c r="A947" s="2"/>
    </row>
    <row r="948" customFormat="false" ht="13.2" hidden="false" customHeight="false" outlineLevel="0" collapsed="false">
      <c r="A948" s="2"/>
    </row>
    <row r="949" customFormat="false" ht="13.2" hidden="false" customHeight="false" outlineLevel="0" collapsed="false">
      <c r="A949" s="2"/>
    </row>
    <row r="950" customFormat="false" ht="13.2" hidden="false" customHeight="false" outlineLevel="0" collapsed="false">
      <c r="A950" s="2"/>
    </row>
    <row r="951" customFormat="false" ht="13.2" hidden="false" customHeight="false" outlineLevel="0" collapsed="false">
      <c r="A951" s="2"/>
    </row>
    <row r="952" customFormat="false" ht="13.2" hidden="false" customHeight="false" outlineLevel="0" collapsed="false">
      <c r="A952" s="2"/>
    </row>
    <row r="953" customFormat="false" ht="13.2" hidden="false" customHeight="false" outlineLevel="0" collapsed="false">
      <c r="A953" s="2"/>
    </row>
    <row r="954" customFormat="false" ht="13.2" hidden="false" customHeight="false" outlineLevel="0" collapsed="false">
      <c r="A954" s="2"/>
    </row>
    <row r="955" customFormat="false" ht="13.2" hidden="false" customHeight="false" outlineLevel="0" collapsed="false">
      <c r="A955" s="2"/>
    </row>
    <row r="956" customFormat="false" ht="13.2" hidden="false" customHeight="false" outlineLevel="0" collapsed="false">
      <c r="A956" s="2"/>
    </row>
    <row r="957" customFormat="false" ht="13.2" hidden="false" customHeight="false" outlineLevel="0" collapsed="false">
      <c r="A957" s="2"/>
    </row>
    <row r="958" customFormat="false" ht="13.2" hidden="false" customHeight="false" outlineLevel="0" collapsed="false">
      <c r="A958" s="2"/>
    </row>
    <row r="959" customFormat="false" ht="13.2" hidden="false" customHeight="false" outlineLevel="0" collapsed="false">
      <c r="A959" s="2"/>
    </row>
    <row r="960" customFormat="false" ht="13.2" hidden="false" customHeight="false" outlineLevel="0" collapsed="false">
      <c r="A960" s="2"/>
    </row>
    <row r="961" customFormat="false" ht="13.2" hidden="false" customHeight="false" outlineLevel="0" collapsed="false">
      <c r="A961" s="2"/>
    </row>
    <row r="962" customFormat="false" ht="13.2" hidden="false" customHeight="false" outlineLevel="0" collapsed="false">
      <c r="A962" s="2"/>
    </row>
    <row r="963" customFormat="false" ht="13.2" hidden="false" customHeight="false" outlineLevel="0" collapsed="false">
      <c r="A963" s="2"/>
    </row>
    <row r="964" customFormat="false" ht="13.2" hidden="false" customHeight="false" outlineLevel="0" collapsed="false">
      <c r="A964" s="2"/>
    </row>
    <row r="965" customFormat="false" ht="13.2" hidden="false" customHeight="false" outlineLevel="0" collapsed="false">
      <c r="A965" s="2"/>
    </row>
    <row r="966" customFormat="false" ht="13.2" hidden="false" customHeight="false" outlineLevel="0" collapsed="false">
      <c r="A966" s="2"/>
    </row>
    <row r="967" customFormat="false" ht="13.2" hidden="false" customHeight="false" outlineLevel="0" collapsed="false">
      <c r="A967" s="2"/>
    </row>
    <row r="968" customFormat="false" ht="13.2" hidden="false" customHeight="false" outlineLevel="0" collapsed="false">
      <c r="A968" s="2"/>
    </row>
    <row r="969" customFormat="false" ht="13.2" hidden="false" customHeight="false" outlineLevel="0" collapsed="false">
      <c r="A969" s="2"/>
    </row>
    <row r="970" customFormat="false" ht="13.2" hidden="false" customHeight="false" outlineLevel="0" collapsed="false">
      <c r="A970" s="2"/>
    </row>
    <row r="971" customFormat="false" ht="13.2" hidden="false" customHeight="false" outlineLevel="0" collapsed="false">
      <c r="A971" s="2"/>
    </row>
    <row r="972" customFormat="false" ht="13.2" hidden="false" customHeight="false" outlineLevel="0" collapsed="false">
      <c r="A972" s="2"/>
    </row>
    <row r="973" customFormat="false" ht="13.2" hidden="false" customHeight="false" outlineLevel="0" collapsed="false">
      <c r="A973" s="2"/>
    </row>
    <row r="974" customFormat="false" ht="13.2" hidden="false" customHeight="false" outlineLevel="0" collapsed="false">
      <c r="A974" s="2"/>
    </row>
    <row r="975" customFormat="false" ht="13.2" hidden="false" customHeight="false" outlineLevel="0" collapsed="false">
      <c r="A975" s="2"/>
    </row>
    <row r="976" customFormat="false" ht="13.2" hidden="false" customHeight="false" outlineLevel="0" collapsed="false">
      <c r="A976" s="2"/>
    </row>
    <row r="977" customFormat="false" ht="13.2" hidden="false" customHeight="false" outlineLevel="0" collapsed="false">
      <c r="A977" s="2"/>
    </row>
    <row r="978" customFormat="false" ht="13.2" hidden="false" customHeight="false" outlineLevel="0" collapsed="false">
      <c r="A978" s="2"/>
    </row>
    <row r="979" customFormat="false" ht="13.2" hidden="false" customHeight="false" outlineLevel="0" collapsed="false">
      <c r="A979" s="2"/>
    </row>
    <row r="980" customFormat="false" ht="13.2" hidden="false" customHeight="false" outlineLevel="0" collapsed="false">
      <c r="A980" s="2"/>
    </row>
    <row r="981" customFormat="false" ht="13.2" hidden="false" customHeight="false" outlineLevel="0" collapsed="false">
      <c r="A981" s="2"/>
    </row>
    <row r="982" customFormat="false" ht="13.2" hidden="false" customHeight="false" outlineLevel="0" collapsed="false">
      <c r="A982" s="2"/>
    </row>
    <row r="983" customFormat="false" ht="13.2" hidden="false" customHeight="false" outlineLevel="0" collapsed="false">
      <c r="A983" s="2"/>
    </row>
    <row r="984" customFormat="false" ht="13.2" hidden="false" customHeight="false" outlineLevel="0" collapsed="false">
      <c r="A984" s="2"/>
    </row>
    <row r="985" customFormat="false" ht="13.2" hidden="false" customHeight="false" outlineLevel="0" collapsed="false">
      <c r="A985" s="2"/>
    </row>
    <row r="986" customFormat="false" ht="13.2" hidden="false" customHeight="false" outlineLevel="0" collapsed="false">
      <c r="A986" s="2"/>
    </row>
    <row r="987" customFormat="false" ht="13.2" hidden="false" customHeight="false" outlineLevel="0" collapsed="false">
      <c r="A987" s="2"/>
    </row>
    <row r="988" customFormat="false" ht="13.2" hidden="false" customHeight="false" outlineLevel="0" collapsed="false">
      <c r="A988" s="2"/>
    </row>
    <row r="989" customFormat="false" ht="13.2" hidden="false" customHeight="false" outlineLevel="0" collapsed="false">
      <c r="A989" s="2"/>
    </row>
    <row r="990" customFormat="false" ht="13.2" hidden="false" customHeight="false" outlineLevel="0" collapsed="false">
      <c r="A990" s="2"/>
    </row>
    <row r="991" customFormat="false" ht="13.2" hidden="false" customHeight="false" outlineLevel="0" collapsed="false">
      <c r="A991" s="2"/>
    </row>
    <row r="992" customFormat="false" ht="13.2" hidden="false" customHeight="false" outlineLevel="0" collapsed="false">
      <c r="A992" s="2"/>
    </row>
    <row r="993" customFormat="false" ht="13.2" hidden="false" customHeight="false" outlineLevel="0" collapsed="false">
      <c r="A993" s="2"/>
    </row>
    <row r="994" customFormat="false" ht="13.2" hidden="false" customHeight="false" outlineLevel="0" collapsed="false">
      <c r="A994" s="2"/>
    </row>
    <row r="995" customFormat="false" ht="13.2" hidden="false" customHeight="false" outlineLevel="0" collapsed="false">
      <c r="A995" s="2"/>
    </row>
    <row r="996" customFormat="false" ht="13.2" hidden="false" customHeight="false" outlineLevel="0" collapsed="false">
      <c r="A996" s="2"/>
    </row>
    <row r="997" customFormat="false" ht="13.2" hidden="false" customHeight="false" outlineLevel="0" collapsed="false">
      <c r="A997" s="2"/>
    </row>
    <row r="998" customFormat="false" ht="13.2" hidden="false" customHeight="false" outlineLevel="0" collapsed="false">
      <c r="A998" s="2"/>
    </row>
    <row r="999" customFormat="false" ht="13.2" hidden="false" customHeight="false" outlineLevel="0" collapsed="false">
      <c r="A999" s="2"/>
    </row>
    <row r="1000" customFormat="false" ht="13.2" hidden="false" customHeight="false" outlineLevel="0" collapsed="false">
      <c r="A1000" s="2"/>
    </row>
    <row r="1001" customFormat="false" ht="13.2" hidden="false" customHeight="false" outlineLevel="0" collapsed="false">
      <c r="A1001" s="2"/>
    </row>
    <row r="1002" customFormat="false" ht="13.2" hidden="false" customHeight="false" outlineLevel="0" collapsed="false">
      <c r="A1002" s="2"/>
    </row>
    <row r="1003" customFormat="false" ht="13.2" hidden="false" customHeight="false" outlineLevel="0" collapsed="false">
      <c r="A1003" s="2"/>
    </row>
    <row r="1004" customFormat="false" ht="13.2" hidden="false" customHeight="false" outlineLevel="0" collapsed="false">
      <c r="A1004" s="2"/>
    </row>
    <row r="1005" customFormat="false" ht="13.2" hidden="false" customHeight="false" outlineLevel="0" collapsed="false">
      <c r="A1005" s="2"/>
    </row>
    <row r="1006" customFormat="false" ht="13.2" hidden="false" customHeight="false" outlineLevel="0" collapsed="false">
      <c r="A1006" s="2"/>
    </row>
    <row r="1007" customFormat="false" ht="13.2" hidden="false" customHeight="false" outlineLevel="0" collapsed="false">
      <c r="A1007" s="2"/>
    </row>
    <row r="1008" customFormat="false" ht="13.2" hidden="false" customHeight="false" outlineLevel="0" collapsed="false">
      <c r="A1008" s="2"/>
    </row>
    <row r="1009" customFormat="false" ht="13.2" hidden="false" customHeight="false" outlineLevel="0" collapsed="false">
      <c r="A1009" s="2"/>
    </row>
    <row r="1010" customFormat="false" ht="13.2" hidden="false" customHeight="false" outlineLevel="0" collapsed="false">
      <c r="A1010" s="2"/>
    </row>
    <row r="1011" customFormat="false" ht="13.2" hidden="false" customHeight="false" outlineLevel="0" collapsed="false">
      <c r="A1011" s="2"/>
    </row>
    <row r="1012" customFormat="false" ht="13.2" hidden="false" customHeight="false" outlineLevel="0" collapsed="false">
      <c r="A1012" s="2"/>
    </row>
    <row r="1013" customFormat="false" ht="13.2" hidden="false" customHeight="false" outlineLevel="0" collapsed="false">
      <c r="A1013" s="2"/>
    </row>
    <row r="1014" customFormat="false" ht="13.2" hidden="false" customHeight="false" outlineLevel="0" collapsed="false">
      <c r="A1014" s="2"/>
    </row>
    <row r="1015" customFormat="false" ht="13.2" hidden="false" customHeight="false" outlineLevel="0" collapsed="false">
      <c r="A1015" s="2"/>
    </row>
    <row r="1016" customFormat="false" ht="13.2" hidden="false" customHeight="false" outlineLevel="0" collapsed="false">
      <c r="A1016" s="2"/>
    </row>
    <row r="1017" customFormat="false" ht="13.2" hidden="false" customHeight="false" outlineLevel="0" collapsed="false">
      <c r="A1017" s="2"/>
    </row>
    <row r="1018" customFormat="false" ht="13.2" hidden="false" customHeight="false" outlineLevel="0" collapsed="false">
      <c r="A1018" s="2"/>
    </row>
    <row r="1019" customFormat="false" ht="13.2" hidden="false" customHeight="false" outlineLevel="0" collapsed="false">
      <c r="A1019" s="2"/>
    </row>
    <row r="1020" customFormat="false" ht="13.2" hidden="false" customHeight="false" outlineLevel="0" collapsed="false">
      <c r="A1020" s="2"/>
    </row>
    <row r="1021" customFormat="false" ht="13.2" hidden="false" customHeight="false" outlineLevel="0" collapsed="false">
      <c r="A1021" s="2"/>
    </row>
    <row r="1022" customFormat="false" ht="13.2" hidden="false" customHeight="false" outlineLevel="0" collapsed="false">
      <c r="A1022" s="2"/>
    </row>
    <row r="1023" customFormat="false" ht="13.2" hidden="false" customHeight="false" outlineLevel="0" collapsed="false">
      <c r="A1023" s="2"/>
    </row>
    <row r="1024" customFormat="false" ht="13.2" hidden="false" customHeight="false" outlineLevel="0" collapsed="false">
      <c r="A1024" s="2"/>
    </row>
    <row r="1025" customFormat="false" ht="13.2" hidden="false" customHeight="false" outlineLevel="0" collapsed="false">
      <c r="A1025" s="2"/>
    </row>
    <row r="1026" customFormat="false" ht="13.2" hidden="false" customHeight="false" outlineLevel="0" collapsed="false">
      <c r="A1026" s="2"/>
    </row>
    <row r="1027" customFormat="false" ht="13.2" hidden="false" customHeight="false" outlineLevel="0" collapsed="false">
      <c r="A1027" s="2"/>
    </row>
    <row r="1028" customFormat="false" ht="13.2" hidden="false" customHeight="false" outlineLevel="0" collapsed="false">
      <c r="A1028" s="2"/>
    </row>
    <row r="1029" customFormat="false" ht="13.2" hidden="false" customHeight="false" outlineLevel="0" collapsed="false">
      <c r="A1029" s="2"/>
    </row>
    <row r="1030" customFormat="false" ht="13.2" hidden="false" customHeight="false" outlineLevel="0" collapsed="false">
      <c r="A1030" s="2"/>
    </row>
    <row r="1031" customFormat="false" ht="13.2" hidden="false" customHeight="false" outlineLevel="0" collapsed="false">
      <c r="A1031" s="2"/>
    </row>
    <row r="1032" customFormat="false" ht="13.2" hidden="false" customHeight="false" outlineLevel="0" collapsed="false">
      <c r="A1032" s="2"/>
    </row>
    <row r="1033" customFormat="false" ht="13.2" hidden="false" customHeight="false" outlineLevel="0" collapsed="false">
      <c r="A1033" s="2"/>
    </row>
    <row r="1034" customFormat="false" ht="13.2" hidden="false" customHeight="false" outlineLevel="0" collapsed="false">
      <c r="A1034" s="2"/>
    </row>
    <row r="1035" customFormat="false" ht="13.2" hidden="false" customHeight="false" outlineLevel="0" collapsed="false">
      <c r="A1035" s="2"/>
    </row>
    <row r="1036" customFormat="false" ht="13.2" hidden="false" customHeight="false" outlineLevel="0" collapsed="false">
      <c r="A1036" s="2"/>
    </row>
    <row r="1037" customFormat="false" ht="13.2" hidden="false" customHeight="false" outlineLevel="0" collapsed="false">
      <c r="A1037" s="2"/>
    </row>
    <row r="1038" customFormat="false" ht="13.2" hidden="false" customHeight="false" outlineLevel="0" collapsed="false">
      <c r="A1038" s="2"/>
    </row>
    <row r="1039" customFormat="false" ht="13.2" hidden="false" customHeight="false" outlineLevel="0" collapsed="false">
      <c r="A1039" s="2"/>
    </row>
    <row r="1040" customFormat="false" ht="13.2" hidden="false" customHeight="false" outlineLevel="0" collapsed="false">
      <c r="A1040" s="2"/>
    </row>
    <row r="1041" customFormat="false" ht="13.2" hidden="false" customHeight="false" outlineLevel="0" collapsed="false">
      <c r="A1041" s="2"/>
    </row>
    <row r="1042" customFormat="false" ht="13.2" hidden="false" customHeight="false" outlineLevel="0" collapsed="false">
      <c r="A1042" s="2"/>
    </row>
    <row r="1043" customFormat="false" ht="13.2" hidden="false" customHeight="false" outlineLevel="0" collapsed="false">
      <c r="A1043" s="2"/>
    </row>
    <row r="1044" customFormat="false" ht="13.2" hidden="false" customHeight="false" outlineLevel="0" collapsed="false">
      <c r="A1044" s="2"/>
    </row>
    <row r="1045" customFormat="false" ht="13.2" hidden="false" customHeight="false" outlineLevel="0" collapsed="false">
      <c r="A1045" s="2"/>
    </row>
    <row r="1046" customFormat="false" ht="13.2" hidden="false" customHeight="false" outlineLevel="0" collapsed="false">
      <c r="A1046" s="2"/>
    </row>
    <row r="1047" customFormat="false" ht="13.2" hidden="false" customHeight="false" outlineLevel="0" collapsed="false">
      <c r="A1047" s="2"/>
    </row>
    <row r="1048" customFormat="false" ht="13.2" hidden="false" customHeight="false" outlineLevel="0" collapsed="false">
      <c r="A1048" s="2"/>
    </row>
    <row r="1049" customFormat="false" ht="13.2" hidden="false" customHeight="false" outlineLevel="0" collapsed="false">
      <c r="A1049" s="2"/>
    </row>
    <row r="1050" customFormat="false" ht="13.2" hidden="false" customHeight="false" outlineLevel="0" collapsed="false">
      <c r="A1050" s="2"/>
    </row>
    <row r="1051" customFormat="false" ht="13.2" hidden="false" customHeight="false" outlineLevel="0" collapsed="false">
      <c r="A1051" s="2"/>
    </row>
    <row r="1052" customFormat="false" ht="13.2" hidden="false" customHeight="false" outlineLevel="0" collapsed="false">
      <c r="A1052" s="2"/>
    </row>
    <row r="1053" customFormat="false" ht="13.2" hidden="false" customHeight="false" outlineLevel="0" collapsed="false">
      <c r="A1053" s="2"/>
    </row>
    <row r="1054" customFormat="false" ht="13.2" hidden="false" customHeight="false" outlineLevel="0" collapsed="false">
      <c r="A1054" s="2"/>
    </row>
    <row r="1055" customFormat="false" ht="13.2" hidden="false" customHeight="false" outlineLevel="0" collapsed="false">
      <c r="A1055" s="2"/>
    </row>
    <row r="1056" customFormat="false" ht="13.2" hidden="false" customHeight="false" outlineLevel="0" collapsed="false">
      <c r="A1056" s="2"/>
    </row>
    <row r="1057" customFormat="false" ht="13.2" hidden="false" customHeight="false" outlineLevel="0" collapsed="false">
      <c r="A1057" s="2"/>
    </row>
    <row r="1058" customFormat="false" ht="13.2" hidden="false" customHeight="false" outlineLevel="0" collapsed="false">
      <c r="A1058" s="2"/>
    </row>
    <row r="1059" customFormat="false" ht="13.2" hidden="false" customHeight="false" outlineLevel="0" collapsed="false">
      <c r="A1059" s="2"/>
    </row>
    <row r="1060" customFormat="false" ht="13.2" hidden="false" customHeight="false" outlineLevel="0" collapsed="false">
      <c r="A1060" s="2"/>
    </row>
    <row r="1061" customFormat="false" ht="13.2" hidden="false" customHeight="false" outlineLevel="0" collapsed="false">
      <c r="A1061" s="2"/>
    </row>
    <row r="1062" customFormat="false" ht="13.2" hidden="false" customHeight="false" outlineLevel="0" collapsed="false">
      <c r="A1062" s="2"/>
    </row>
    <row r="1063" customFormat="false" ht="13.2" hidden="false" customHeight="false" outlineLevel="0" collapsed="false">
      <c r="A1063" s="2"/>
    </row>
    <row r="1064" customFormat="false" ht="13.2" hidden="false" customHeight="false" outlineLevel="0" collapsed="false">
      <c r="A1064" s="2"/>
    </row>
    <row r="1065" customFormat="false" ht="13.2" hidden="false" customHeight="false" outlineLevel="0" collapsed="false">
      <c r="A1065" s="2"/>
    </row>
    <row r="1066" customFormat="false" ht="13.2" hidden="false" customHeight="false" outlineLevel="0" collapsed="false">
      <c r="A1066" s="2"/>
    </row>
    <row r="1067" customFormat="false" ht="13.2" hidden="false" customHeight="false" outlineLevel="0" collapsed="false">
      <c r="A1067" s="2"/>
    </row>
    <row r="1068" customFormat="false" ht="13.2" hidden="false" customHeight="false" outlineLevel="0" collapsed="false">
      <c r="A1068" s="2"/>
    </row>
    <row r="1069" customFormat="false" ht="13.2" hidden="false" customHeight="false" outlineLevel="0" collapsed="false">
      <c r="A1069" s="2"/>
    </row>
    <row r="1070" customFormat="false" ht="13.2" hidden="false" customHeight="false" outlineLevel="0" collapsed="false">
      <c r="A1070" s="2"/>
    </row>
    <row r="1071" customFormat="false" ht="13.2" hidden="false" customHeight="false" outlineLevel="0" collapsed="false">
      <c r="A1071" s="2"/>
    </row>
    <row r="1072" customFormat="false" ht="13.2" hidden="false" customHeight="false" outlineLevel="0" collapsed="false">
      <c r="A1072" s="2"/>
    </row>
    <row r="1073" customFormat="false" ht="13.2" hidden="false" customHeight="false" outlineLevel="0" collapsed="false">
      <c r="A1073" s="2"/>
    </row>
    <row r="1074" customFormat="false" ht="13.2" hidden="false" customHeight="false" outlineLevel="0" collapsed="false">
      <c r="A1074" s="2"/>
    </row>
    <row r="1075" customFormat="false" ht="13.2" hidden="false" customHeight="false" outlineLevel="0" collapsed="false">
      <c r="A1075" s="2"/>
    </row>
    <row r="1076" customFormat="false" ht="13.2" hidden="false" customHeight="false" outlineLevel="0" collapsed="false">
      <c r="A1076" s="2"/>
    </row>
    <row r="1077" customFormat="false" ht="13.2" hidden="false" customHeight="false" outlineLevel="0" collapsed="false">
      <c r="A1077" s="2"/>
    </row>
    <row r="1078" customFormat="false" ht="13.2" hidden="false" customHeight="false" outlineLevel="0" collapsed="false">
      <c r="A1078" s="2"/>
    </row>
    <row r="1079" customFormat="false" ht="13.2" hidden="false" customHeight="false" outlineLevel="0" collapsed="false">
      <c r="A1079" s="2"/>
    </row>
    <row r="1080" customFormat="false" ht="13.2" hidden="false" customHeight="false" outlineLevel="0" collapsed="false">
      <c r="A1080" s="2"/>
    </row>
    <row r="1081" customFormat="false" ht="13.2" hidden="false" customHeight="false" outlineLevel="0" collapsed="false">
      <c r="A1081" s="2"/>
    </row>
    <row r="1082" customFormat="false" ht="13.2" hidden="false" customHeight="false" outlineLevel="0" collapsed="false">
      <c r="A1082" s="2"/>
    </row>
    <row r="1083" customFormat="false" ht="13.2" hidden="false" customHeight="false" outlineLevel="0" collapsed="false">
      <c r="A1083" s="2"/>
    </row>
  </sheetData>
  <mergeCells count="109">
    <mergeCell ref="A1:CR1"/>
    <mergeCell ref="A2:CR2"/>
    <mergeCell ref="A3:CR3"/>
    <mergeCell ref="A4:A6"/>
    <mergeCell ref="B4:B6"/>
    <mergeCell ref="C4:F4"/>
    <mergeCell ref="G4:G6"/>
    <mergeCell ref="H4:H6"/>
    <mergeCell ref="I4:L4"/>
    <mergeCell ref="M4:AG4"/>
    <mergeCell ref="AH4:AH6"/>
    <mergeCell ref="AI4:AZ4"/>
    <mergeCell ref="BA4:BG4"/>
    <mergeCell ref="BH4:BN4"/>
    <mergeCell ref="BO4:BS4"/>
    <mergeCell ref="BT4:BW4"/>
    <mergeCell ref="BX4:BX6"/>
    <mergeCell ref="BY4:BY6"/>
    <mergeCell ref="BZ4:CB4"/>
    <mergeCell ref="CC4:CC6"/>
    <mergeCell ref="CD4:CG4"/>
    <mergeCell ref="CH4:CJ4"/>
    <mergeCell ref="CK4:CM4"/>
    <mergeCell ref="CN4:CQ4"/>
    <mergeCell ref="CR4:CR6"/>
    <mergeCell ref="C5:C6"/>
    <mergeCell ref="D5:D6"/>
    <mergeCell ref="E5:E6"/>
    <mergeCell ref="F5:F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I5:AL5"/>
    <mergeCell ref="AM5:AY5"/>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Z5:BZ6"/>
    <mergeCell ref="CA5:CA6"/>
    <mergeCell ref="CB5:CB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A83:J83"/>
    <mergeCell ref="K83:R83"/>
    <mergeCell ref="S83:Z83"/>
    <mergeCell ref="AA83:AH83"/>
    <mergeCell ref="AI83:AQ83"/>
    <mergeCell ref="AR83:AZ83"/>
    <mergeCell ref="BA83:BG83"/>
    <mergeCell ref="BH83:BN83"/>
    <mergeCell ref="BO83:BW83"/>
    <mergeCell ref="BX83:CC83"/>
    <mergeCell ref="CD83:CJ83"/>
    <mergeCell ref="CK83:CR83"/>
  </mergeCells>
  <printOptions headings="false" gridLines="false" gridLinesSet="true" horizontalCentered="false" verticalCentered="false"/>
  <pageMargins left="0.5" right="0.5" top="0.6" bottom="0.6" header="0.511811023622047" footer="0.511811023622047"/>
  <pageSetup paperSize="1" scale="100" fitToWidth="1" fitToHeight="1" pageOrder="downThenOver" orientation="portrait" blackAndWhite="false" draft="false" cellComments="none" firstPageNumber="135"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5-02-05T19:36:28Z</cp:lastPrinted>
  <dcterms:modified xsi:type="dcterms:W3CDTF">2016-04-25T12:02:28Z</dcterms:modified>
  <cp:revision>0</cp:revision>
  <dc:subject/>
  <dc:title/>
</cp:coreProperties>
</file>