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4" sheetId="1" state="visible" r:id="rId2"/>
  </sheets>
  <definedNames>
    <definedName function="false" hidden="false" localSheetId="0" name="_xlnm.Print_Area" vbProcedure="false">CRTAB24!$A$1:$CR$88</definedName>
    <definedName function="false" hidden="false" name="all" vbProcedure="false">CRTAB24!$A$1:$CA$88</definedName>
    <definedName function="false" hidden="false" name="column_headings" vbProcedure="false">CRTAB24!$A$4:$CA$6</definedName>
    <definedName function="false" hidden="false" name="column_numbers" vbProcedure="false">CRTAB24!$B$7:$CA$7</definedName>
    <definedName function="false" hidden="false" name="data" vbProcedure="false">CRTAB24!$B$8:$CB$87</definedName>
    <definedName function="false" hidden="false" name="footnotes" vbProcedure="false">#REF!</definedName>
    <definedName function="false" hidden="false" name="SelectArea" vbProcedure="false">CRTAB24!$B$8:$CB$87</definedName>
    <definedName function="false" hidden="false" name="spaces" vbProcedure="false">CRTAB24!$10:$10,CRTAB24!$20:$20,CRTAB24!$29:$29,CRTAB24!$35:$35,CRTAB24!$40:$40,CRTAB24!$53:$53,CRTAB24!$58:$58,CRTAB24!$63:$63,CRTAB24!$69:$69,CRTAB24!$74:$74,#REF!</definedName>
    <definedName function="false" hidden="false" name="spanners" vbProcedure="false">CRTAB24!$D$4:$H$4</definedName>
    <definedName function="false" hidden="false" name="stub_lines" vbProcedure="false">CRTAB24!$A$7:$A$87</definedName>
    <definedName function="false" hidden="false" name="titles" vbProcedure="false">CRTAB24!$A$2:$A$3</definedName>
    <definedName function="false" hidden="false" name="totals" vbProcedure="false">CRTAB24!$8:$9,CRTAB24!$28:$28,CRTAB24!$39:$39,CRTAB24!$52:$52</definedName>
    <definedName function="false" hidden="false" localSheetId="0" name="solver_opt" vbProcedure="false">#REF!</definedName>
    <definedName function="false" hidden="false" localSheetId="0" name="_Parse_In" vbProcedure="false">CRTAB24!$A$8:$K$92</definedName>
    <definedName function="false" hidden="false" localSheetId="0" name="_Parse_Out" vbProcedure="false">CRTAB24!$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3">
  <si>
    <t xml:space="preserve">RETURNS OF ACTIVE CORPORATIONS WITH 50 PERCENT OR MORE FOREIGN OWNERSHIP</t>
  </si>
  <si>
    <t xml:space="preserve">Table 24.  Balance Sheet, Income Statement, Tax, and Selected Other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
</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
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
</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 care
and social
assistance</t>
  </si>
  <si>
    <t xml:space="preserve">Hospitals,
nursing, and
residential
care facilities</t>
  </si>
  <si>
    <t xml:space="preserve">Other arts,
entertainment,
and
recreation</t>
  </si>
  <si>
    <t xml:space="preserve">Amusement,
gambling,
and
recreation
industries</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1]</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 (less deficit)</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8">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9"/>
      <name val="Arial"/>
      <family val="2"/>
    </font>
    <font>
      <sz val="6"/>
      <name val="Arial"/>
      <family val="2"/>
    </font>
    <font>
      <b val="true"/>
      <sz val="8"/>
      <name val="Arial"/>
      <family val="2"/>
    </font>
    <font>
      <b val="true"/>
      <sz val="5.5"/>
      <name val="Arial"/>
      <family val="2"/>
    </font>
    <font>
      <sz val="5.5"/>
      <name val="Arial"/>
      <family val="2"/>
    </font>
    <font>
      <sz val="12"/>
      <name val="Arial"/>
      <family val="2"/>
    </font>
    <font>
      <sz val="4"/>
      <color rgb="FF000000"/>
      <name val="Arial"/>
      <family val="2"/>
    </font>
  </fonts>
  <fills count="3">
    <fill>
      <patternFill patternType="none"/>
    </fill>
    <fill>
      <patternFill patternType="gray125"/>
    </fill>
    <fill>
      <patternFill patternType="solid">
        <fgColor rgb="FFE3E3E3"/>
        <bgColor rgb="FFCCFFCC"/>
      </patternFill>
    </fill>
  </fills>
  <borders count="2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9" fillId="0" borderId="0" xfId="24"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2" fillId="0" borderId="3" xfId="24"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2" xfId="23" applyFont="true" applyBorder="tru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6" fontId="10" fillId="0" borderId="13" xfId="21" applyFont="true" applyBorder="true" applyAlignment="true" applyProtection="false">
      <alignment horizontal="center" vertical="center" textRotation="0" wrapText="false" indent="0" shrinkToFit="false"/>
      <protection locked="true" hidden="false"/>
    </xf>
    <xf numFmtId="166" fontId="10" fillId="0" borderId="9" xfId="21"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3" fillId="0" borderId="0" xfId="25" applyFont="true" applyBorder="true" applyAlignment="true" applyProtection="false">
      <alignment horizontal="general" vertical="center" textRotation="0" wrapText="false" indent="0" shrinkToFit="false"/>
      <protection locked="true" hidden="false"/>
    </xf>
    <xf numFmtId="170" fontId="13" fillId="0" borderId="14" xfId="15" applyFont="true" applyBorder="true" applyAlignment="true" applyProtection="true">
      <alignment horizontal="right" vertical="bottom" textRotation="0" wrapText="false" indent="0" shrinkToFit="false"/>
      <protection locked="true" hidden="false"/>
    </xf>
    <xf numFmtId="171" fontId="13" fillId="0" borderId="14" xfId="15" applyFont="true" applyBorder="true" applyAlignment="true" applyProtection="true">
      <alignment horizontal="right" vertical="bottom" textRotation="0" wrapText="false" indent="0" shrinkToFit="false"/>
      <protection locked="true" hidden="false"/>
    </xf>
    <xf numFmtId="170" fontId="13" fillId="0" borderId="15" xfId="15" applyFont="true" applyBorder="true" applyAlignment="true" applyProtection="true">
      <alignment horizontal="right" vertical="bottom" textRotation="0" wrapText="false" indent="0" shrinkToFit="false"/>
      <protection locked="true" hidden="false"/>
    </xf>
    <xf numFmtId="171" fontId="13" fillId="0" borderId="15" xfId="15" applyFont="true" applyBorder="true" applyAlignment="true" applyProtection="true">
      <alignment horizontal="right" vertical="bottom" textRotation="0" wrapText="false" indent="0" shrinkToFit="false"/>
      <protection locked="true" hidden="false"/>
    </xf>
    <xf numFmtId="170" fontId="13" fillId="0" borderId="15" xfId="25" applyFont="true" applyBorder="true" applyAlignment="true" applyProtection="false">
      <alignment horizontal="right" vertical="bottom" textRotation="0" wrapText="false" indent="0" shrinkToFit="false"/>
      <protection locked="true" hidden="false"/>
    </xf>
    <xf numFmtId="170" fontId="13" fillId="0" borderId="14" xfId="25" applyFont="true" applyBorder="true" applyAlignment="true" applyProtection="false">
      <alignment horizontal="right" vertical="bottom" textRotation="0" wrapText="false" indent="0" shrinkToFit="false"/>
      <protection locked="true" hidden="false"/>
    </xf>
    <xf numFmtId="170" fontId="10" fillId="0" borderId="15" xfId="15" applyFont="true" applyBorder="true" applyAlignment="true" applyProtection="true">
      <alignment horizontal="right" vertical="bottom" textRotation="0" wrapText="false" indent="0" shrinkToFit="false"/>
      <protection locked="true" hidden="false"/>
    </xf>
    <xf numFmtId="170" fontId="13" fillId="0" borderId="14" xfId="25" applyFont="true" applyBorder="true" applyAlignment="true" applyProtection="false">
      <alignment horizontal="right" vertical="bottom" textRotation="0" wrapText="false" indent="0" shrinkToFit="false"/>
      <protection locked="true" hidden="false"/>
    </xf>
    <xf numFmtId="170" fontId="13" fillId="0" borderId="14" xfId="25" applyFont="true" applyBorder="true" applyAlignment="true" applyProtection="false">
      <alignment horizontal="right" vertical="center" textRotation="0" wrapText="false" indent="0" shrinkToFit="false"/>
      <protection locked="true" hidden="false"/>
    </xf>
    <xf numFmtId="170" fontId="13" fillId="0" borderId="14" xfId="15" applyFont="true" applyBorder="true" applyAlignment="true" applyProtection="true">
      <alignment horizontal="right" vertical="center" textRotation="0" wrapText="false" indent="0" shrinkToFit="false"/>
      <protection locked="true" hidden="false"/>
    </xf>
    <xf numFmtId="170" fontId="13" fillId="0" borderId="15" xfId="1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5" fontId="13" fillId="0" borderId="16" xfId="25" applyFont="true" applyBorder="true" applyAlignment="true" applyProtection="false">
      <alignment horizontal="general" vertical="center" textRotation="0" wrapText="false" indent="0" shrinkToFit="false"/>
      <protection locked="true" hidden="false"/>
    </xf>
    <xf numFmtId="171" fontId="13" fillId="0" borderId="14" xfId="15" applyFont="true" applyBorder="true" applyAlignment="true" applyProtection="true">
      <alignment horizontal="right" vertical="center" textRotation="0" wrapText="false" indent="0" shrinkToFit="false"/>
      <protection locked="true" hidden="false"/>
    </xf>
    <xf numFmtId="171" fontId="13" fillId="0" borderId="15" xfId="15" applyFont="true" applyBorder="true" applyAlignment="true" applyProtection="true">
      <alignment horizontal="right" vertical="center" textRotation="0" wrapText="false" indent="0" shrinkToFit="false"/>
      <protection locked="true" hidden="false"/>
    </xf>
    <xf numFmtId="170" fontId="13" fillId="0" borderId="15" xfId="25" applyFont="true" applyBorder="true" applyAlignment="true" applyProtection="false">
      <alignment horizontal="right" vertical="center" textRotation="0" wrapText="false" indent="0" shrinkToFit="false"/>
      <protection locked="true" hidden="false"/>
    </xf>
    <xf numFmtId="170" fontId="10" fillId="0" borderId="15" xfId="15" applyFont="true" applyBorder="true" applyAlignment="true" applyProtection="true">
      <alignment horizontal="right" vertical="center" textRotation="0" wrapText="false" indent="0" shrinkToFit="false"/>
      <protection locked="true" hidden="false"/>
    </xf>
    <xf numFmtId="170" fontId="13" fillId="0" borderId="14" xfId="25" applyFont="true" applyBorder="true" applyAlignment="true" applyProtection="false">
      <alignment horizontal="right" vertical="center" textRotation="0" wrapText="false" indent="0" shrinkToFit="false"/>
      <protection locked="true" hidden="false"/>
    </xf>
    <xf numFmtId="165" fontId="10" fillId="0" borderId="16" xfId="23" applyFont="true" applyBorder="true" applyAlignment="true" applyProtection="false">
      <alignment horizontal="general" vertical="center" textRotation="0" wrapText="false" indent="0" shrinkToFit="false"/>
      <protection locked="true" hidden="false"/>
    </xf>
    <xf numFmtId="170" fontId="10" fillId="0" borderId="14" xfId="15" applyFont="true" applyBorder="true" applyAlignment="true" applyProtection="true">
      <alignment horizontal="right" vertical="center" textRotation="0" wrapText="false" indent="0" shrinkToFit="false"/>
      <protection locked="true" hidden="false"/>
    </xf>
    <xf numFmtId="171" fontId="10" fillId="0" borderId="14" xfId="15" applyFont="true" applyBorder="true" applyAlignment="true" applyProtection="true">
      <alignment horizontal="right" vertical="center" textRotation="0" wrapText="false" indent="0" shrinkToFit="false"/>
      <protection locked="true" hidden="false"/>
    </xf>
    <xf numFmtId="171" fontId="10" fillId="0" borderId="15" xfId="15" applyFont="true" applyBorder="true" applyAlignment="true" applyProtection="true">
      <alignment horizontal="right" vertical="center" textRotation="0" wrapText="false" indent="0" shrinkToFit="false"/>
      <protection locked="true" hidden="false"/>
    </xf>
    <xf numFmtId="170" fontId="10" fillId="0" borderId="15" xfId="23" applyFont="true" applyBorder="true" applyAlignment="true" applyProtection="false">
      <alignment horizontal="right" vertical="center" textRotation="0" wrapText="false" indent="0" shrinkToFit="false"/>
      <protection locked="true" hidden="false"/>
    </xf>
    <xf numFmtId="170" fontId="10" fillId="0" borderId="14" xfId="23" applyFont="true" applyBorder="true" applyAlignment="true" applyProtection="false">
      <alignment horizontal="right" vertical="center" textRotation="0" wrapText="false" indent="0" shrinkToFit="false"/>
      <protection locked="true" hidden="false"/>
    </xf>
    <xf numFmtId="170" fontId="10" fillId="0" borderId="14" xfId="23"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0" fillId="0" borderId="17" xfId="23" applyFont="true" applyBorder="true" applyAlignment="true" applyProtection="false">
      <alignment horizontal="general"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71" fontId="10" fillId="0" borderId="14" xfId="23" applyFont="true" applyBorder="true" applyAlignment="true" applyProtection="false">
      <alignment horizontal="right" vertical="center" textRotation="0" wrapText="false" indent="0" shrinkToFit="false"/>
      <protection locked="true" hidden="false"/>
    </xf>
    <xf numFmtId="171" fontId="10" fillId="0" borderId="15" xfId="23" applyFont="true" applyBorder="true" applyAlignment="true" applyProtection="false">
      <alignment horizontal="right"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70" fontId="10" fillId="0" borderId="15"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right" vertical="center" textRotation="0" wrapText="false" indent="0" shrinkToFit="false"/>
      <protection locked="true" hidden="false"/>
    </xf>
    <xf numFmtId="165" fontId="10" fillId="0" borderId="16" xfId="25" applyFont="true" applyBorder="true" applyAlignment="true" applyProtection="false">
      <alignment horizontal="general" vertical="center" textRotation="0" wrapText="false" indent="0" shrinkToFit="false"/>
      <protection locked="true" hidden="false"/>
    </xf>
    <xf numFmtId="171" fontId="10" fillId="0" borderId="15" xfId="25" applyFont="true" applyBorder="true" applyAlignment="true" applyProtection="false">
      <alignment horizontal="right" vertical="center" textRotation="0" wrapText="false" indent="0" shrinkToFit="false"/>
      <protection locked="true" hidden="false"/>
    </xf>
    <xf numFmtId="170" fontId="10" fillId="0" borderId="14" xfId="25" applyFont="true" applyBorder="true" applyAlignment="true" applyProtection="false">
      <alignment horizontal="right" vertical="center" textRotation="0" wrapText="false" indent="0" shrinkToFit="false"/>
      <protection locked="true" hidden="false"/>
    </xf>
    <xf numFmtId="170" fontId="10" fillId="0" borderId="15" xfId="25" applyFont="true" applyBorder="true" applyAlignment="true" applyProtection="false">
      <alignment horizontal="right" vertical="center" textRotation="0" wrapText="false" indent="0" shrinkToFit="false"/>
      <protection locked="true" hidden="false"/>
    </xf>
    <xf numFmtId="170" fontId="10" fillId="0" borderId="14" xfId="25" applyFont="true" applyBorder="true" applyAlignment="true" applyProtection="false">
      <alignment horizontal="right" vertical="center" textRotation="0" wrapText="false" indent="0" shrinkToFit="false"/>
      <protection locked="true" hidden="false"/>
    </xf>
    <xf numFmtId="171" fontId="10" fillId="0" borderId="14" xfId="25" applyFont="true" applyBorder="true" applyAlignment="true" applyProtection="false">
      <alignment horizontal="right" vertical="center" textRotation="0" wrapText="false" indent="0" shrinkToFit="false"/>
      <protection locked="true" hidden="false"/>
    </xf>
    <xf numFmtId="165" fontId="13" fillId="0" borderId="16" xfId="23" applyFont="true" applyBorder="true" applyAlignment="true" applyProtection="false">
      <alignment horizontal="general" vertical="center" textRotation="0" wrapText="false" indent="0" shrinkToFit="false"/>
      <protection locked="true" hidden="false"/>
    </xf>
    <xf numFmtId="170" fontId="13" fillId="0" borderId="15" xfId="23" applyFont="true" applyBorder="true" applyAlignment="true" applyProtection="false">
      <alignment horizontal="right" vertical="center" textRotation="0" wrapText="false" indent="0" shrinkToFit="false"/>
      <protection locked="true" hidden="false"/>
    </xf>
    <xf numFmtId="170" fontId="13" fillId="0" borderId="14" xfId="23" applyFont="true" applyBorder="true" applyAlignment="true" applyProtection="false">
      <alignment horizontal="right" vertical="center" textRotation="0" wrapText="false" indent="0" shrinkToFit="false"/>
      <protection locked="true" hidden="false"/>
    </xf>
    <xf numFmtId="170" fontId="13" fillId="0" borderId="14" xfId="23"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18" xfId="23" applyFont="true" applyBorder="true" applyAlignment="true" applyProtection="false">
      <alignment horizontal="general" vertical="center" textRotation="0" wrapText="false" indent="0" shrinkToFit="false"/>
      <protection locked="true" hidden="false"/>
    </xf>
    <xf numFmtId="170" fontId="10" fillId="0" borderId="19" xfId="15" applyFont="true" applyBorder="true" applyAlignment="true" applyProtection="true">
      <alignment horizontal="right" vertical="center" textRotation="0" wrapText="false" indent="0" shrinkToFit="false"/>
      <protection locked="true" hidden="false"/>
    </xf>
    <xf numFmtId="170" fontId="10" fillId="0" borderId="20" xfId="15" applyFont="true" applyBorder="true" applyAlignment="true" applyProtection="true">
      <alignment horizontal="right" vertical="center" textRotation="0" wrapText="false" indent="0" shrinkToFit="false"/>
      <protection locked="true" hidden="false"/>
    </xf>
    <xf numFmtId="170" fontId="10" fillId="0" borderId="20" xfId="23" applyFont="true" applyBorder="true" applyAlignment="true" applyProtection="false">
      <alignment horizontal="right" vertical="center" textRotation="0" wrapText="false" indent="0" shrinkToFit="false"/>
      <protection locked="true" hidden="false"/>
    </xf>
    <xf numFmtId="170" fontId="10" fillId="0" borderId="19" xfId="23" applyFont="true" applyBorder="true" applyAlignment="true" applyProtection="false">
      <alignment horizontal="right" vertical="center" textRotation="0" wrapText="false" indent="0" shrinkToFit="false"/>
      <protection locked="true" hidden="false"/>
    </xf>
    <xf numFmtId="165" fontId="10" fillId="0" borderId="0" xfId="23" applyFont="true" applyBorder="true" applyAlignment="true" applyProtection="false">
      <alignment horizontal="general" vertical="center" textRotation="0" wrapText="false" indent="0" shrinkToFit="false"/>
      <protection locked="true" hidden="false"/>
    </xf>
    <xf numFmtId="170" fontId="10" fillId="0" borderId="21" xfId="15" applyFont="true" applyBorder="true" applyAlignment="true" applyProtection="true">
      <alignment horizontal="right" vertical="center" textRotation="0" wrapText="false" indent="0" shrinkToFit="false"/>
      <protection locked="true" hidden="false"/>
    </xf>
    <xf numFmtId="170" fontId="10" fillId="0" borderId="22" xfId="15" applyFont="true" applyBorder="true" applyAlignment="true" applyProtection="true">
      <alignment horizontal="right" vertical="center" textRotation="0" wrapText="false" indent="0" shrinkToFit="false"/>
      <protection locked="true" hidden="false"/>
    </xf>
    <xf numFmtId="171" fontId="10" fillId="0" borderId="21" xfId="15" applyFont="true" applyBorder="true" applyAlignment="true" applyProtection="true">
      <alignment horizontal="right" vertical="center" textRotation="0" wrapText="false" indent="0" shrinkToFit="false"/>
      <protection locked="true" hidden="false"/>
    </xf>
    <xf numFmtId="171" fontId="10" fillId="0" borderId="22" xfId="15" applyFont="true" applyBorder="true" applyAlignment="true" applyProtection="true">
      <alignment horizontal="right" vertical="center" textRotation="0" wrapText="false" indent="0" shrinkToFit="false"/>
      <protection locked="true" hidden="false"/>
    </xf>
    <xf numFmtId="170" fontId="10" fillId="0" borderId="22" xfId="23" applyFont="true" applyBorder="true" applyAlignment="true" applyProtection="false">
      <alignment horizontal="right" vertical="center" textRotation="0" wrapText="false" indent="0" shrinkToFit="false"/>
      <protection locked="true" hidden="false"/>
    </xf>
    <xf numFmtId="170" fontId="10" fillId="0" borderId="21" xfId="23" applyFont="true" applyBorder="true" applyAlignment="true" applyProtection="false">
      <alignment horizontal="right" vertical="center" textRotation="0" wrapText="false" indent="0" shrinkToFit="false"/>
      <protection locked="true" hidden="false"/>
    </xf>
    <xf numFmtId="171" fontId="10" fillId="0" borderId="21" xfId="23" applyFont="true" applyBorder="true" applyAlignment="true" applyProtection="false">
      <alignment horizontal="right" vertical="center" textRotation="0" wrapText="false" indent="0" shrinkToFit="false"/>
      <protection locked="true" hidden="false"/>
    </xf>
    <xf numFmtId="171" fontId="10" fillId="0" borderId="14" xfId="23" applyFont="true" applyBorder="true" applyAlignment="true" applyProtection="false">
      <alignment horizontal="right"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70" fontId="13" fillId="0" borderId="15" xfId="0" applyFont="true" applyBorder="true" applyAlignment="true" applyProtection="false">
      <alignment horizontal="right" vertical="center" textRotation="0" wrapText="false" indent="0" shrinkToFit="false"/>
      <protection locked="true" hidden="false"/>
    </xf>
    <xf numFmtId="170" fontId="13" fillId="0" borderId="14" xfId="0" applyFont="true" applyBorder="true" applyAlignment="true" applyProtection="false">
      <alignment horizontal="right" vertical="center" textRotation="0" wrapText="false" indent="0" shrinkToFit="false"/>
      <protection locked="true" hidden="false"/>
    </xf>
    <xf numFmtId="170" fontId="13" fillId="0" borderId="14" xfId="0" applyFont="true" applyBorder="true" applyAlignment="true" applyProtection="false">
      <alignment horizontal="right" vertical="center" textRotation="0" wrapText="false" indent="0" shrinkToFit="false"/>
      <protection locked="true" hidden="false"/>
    </xf>
    <xf numFmtId="165" fontId="12" fillId="0" borderId="12"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tub_lines" xfId="23"/>
    <cellStyle name="style_titles" xfId="24"/>
    <cellStyle name="style_totals"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3</xdr:row>
      <xdr:rowOff>0</xdr:rowOff>
    </xdr:from>
    <xdr:to>
      <xdr:col>9</xdr:col>
      <xdr:colOff>1080</xdr:colOff>
      <xdr:row>73</xdr:row>
      <xdr:rowOff>47520</xdr:rowOff>
    </xdr:to>
    <xdr:sp>
      <xdr:nvSpPr>
        <xdr:cNvPr id="0" name="Text Box 18"/>
        <xdr:cNvSpPr/>
      </xdr:nvSpPr>
      <xdr:spPr>
        <a:xfrm>
          <a:off x="103478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1</xdr:col>
      <xdr:colOff>0</xdr:colOff>
      <xdr:row>73</xdr:row>
      <xdr:rowOff>0</xdr:rowOff>
    </xdr:from>
    <xdr:to>
      <xdr:col>31</xdr:col>
      <xdr:colOff>1080</xdr:colOff>
      <xdr:row>73</xdr:row>
      <xdr:rowOff>47520</xdr:rowOff>
    </xdr:to>
    <xdr:sp>
      <xdr:nvSpPr>
        <xdr:cNvPr id="1" name="Text Box 20"/>
        <xdr:cNvSpPr/>
      </xdr:nvSpPr>
      <xdr:spPr>
        <a:xfrm>
          <a:off x="298220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53</xdr:col>
      <xdr:colOff>0</xdr:colOff>
      <xdr:row>73</xdr:row>
      <xdr:rowOff>0</xdr:rowOff>
    </xdr:from>
    <xdr:to>
      <xdr:col>53</xdr:col>
      <xdr:colOff>1080</xdr:colOff>
      <xdr:row>73</xdr:row>
      <xdr:rowOff>47520</xdr:rowOff>
    </xdr:to>
    <xdr:sp>
      <xdr:nvSpPr>
        <xdr:cNvPr id="2" name="Text Box 22"/>
        <xdr:cNvSpPr/>
      </xdr:nvSpPr>
      <xdr:spPr>
        <a:xfrm>
          <a:off x="492962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4</xdr:col>
      <xdr:colOff>0</xdr:colOff>
      <xdr:row>73</xdr:row>
      <xdr:rowOff>0</xdr:rowOff>
    </xdr:from>
    <xdr:to>
      <xdr:col>64</xdr:col>
      <xdr:colOff>1080</xdr:colOff>
      <xdr:row>73</xdr:row>
      <xdr:rowOff>47520</xdr:rowOff>
    </xdr:to>
    <xdr:sp>
      <xdr:nvSpPr>
        <xdr:cNvPr id="3" name="Text Box 23"/>
        <xdr:cNvSpPr/>
      </xdr:nvSpPr>
      <xdr:spPr>
        <a:xfrm>
          <a:off x="591476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4" name="Text Box 41"/>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5" name="Text Box 43"/>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6" name="Text Box 5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7" name="Text Box 57"/>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8" name="Text Box 6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9" name="Text Box 67"/>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0" name="Text Box 6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11" name="Text Box 79"/>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2" name="Text Box 81"/>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13" name="Text Box 9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14" name="Text Box 97"/>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15" name="Text Box 104"/>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6" name="Text Box 10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17" name="Text Box 184"/>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18" name="Text Box 186"/>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19" name="Text Box 188"/>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20" name="Text Box 190"/>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21" name="Text Box 192"/>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22" name="Text Box 197"/>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23" name="Text Box 199"/>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24" name="Text Box 201"/>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25" name="Text Box 203"/>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26" name="Text Box 20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7" name="Text Box 214"/>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8" name="Text Box 216"/>
        <xdr:cNvSpPr/>
      </xdr:nvSpPr>
      <xdr:spPr>
        <a:xfrm>
          <a:off x="9462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29" name="Text Box 217"/>
        <xdr:cNvSpPr/>
      </xdr:nvSpPr>
      <xdr:spPr>
        <a:xfrm>
          <a:off x="9462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160</xdr:rowOff>
    </xdr:to>
    <xdr:sp>
      <xdr:nvSpPr>
        <xdr:cNvPr id="30" name="Text Box 218"/>
        <xdr:cNvSpPr/>
      </xdr:nvSpPr>
      <xdr:spPr>
        <a:xfrm>
          <a:off x="9462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31" name="Text Box 21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32" name="Text Box 221"/>
        <xdr:cNvSpPr/>
      </xdr:nvSpPr>
      <xdr:spPr>
        <a:xfrm>
          <a:off x="174294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33" name="Text Box 222"/>
        <xdr:cNvSpPr/>
      </xdr:nvSpPr>
      <xdr:spPr>
        <a:xfrm>
          <a:off x="174294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160</xdr:rowOff>
    </xdr:to>
    <xdr:sp>
      <xdr:nvSpPr>
        <xdr:cNvPr id="34" name="Text Box 223"/>
        <xdr:cNvSpPr/>
      </xdr:nvSpPr>
      <xdr:spPr>
        <a:xfrm>
          <a:off x="174294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5</xdr:col>
      <xdr:colOff>0</xdr:colOff>
      <xdr:row>18</xdr:row>
      <xdr:rowOff>56880</xdr:rowOff>
    </xdr:from>
    <xdr:to>
      <xdr:col>75</xdr:col>
      <xdr:colOff>181440</xdr:colOff>
      <xdr:row>19</xdr:row>
      <xdr:rowOff>76320</xdr:rowOff>
    </xdr:to>
    <xdr:sp>
      <xdr:nvSpPr>
        <xdr:cNvPr id="35" name="Text Box 251"/>
        <xdr:cNvSpPr/>
      </xdr:nvSpPr>
      <xdr:spPr>
        <a:xfrm flipH="1">
          <a:off x="68884920" y="3969720"/>
          <a:ext cx="18144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73</xdr:row>
      <xdr:rowOff>47520</xdr:rowOff>
    </xdr:from>
    <xdr:to>
      <xdr:col>85</xdr:col>
      <xdr:colOff>1080</xdr:colOff>
      <xdr:row>74</xdr:row>
      <xdr:rowOff>47520</xdr:rowOff>
    </xdr:to>
    <xdr:sp>
      <xdr:nvSpPr>
        <xdr:cNvPr id="36" name="Text Box 254"/>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18</xdr:row>
      <xdr:rowOff>47520</xdr:rowOff>
    </xdr:from>
    <xdr:to>
      <xdr:col>85</xdr:col>
      <xdr:colOff>1080</xdr:colOff>
      <xdr:row>19</xdr:row>
      <xdr:rowOff>76320</xdr:rowOff>
    </xdr:to>
    <xdr:sp>
      <xdr:nvSpPr>
        <xdr:cNvPr id="37" name="Text Box 256"/>
        <xdr:cNvSpPr/>
      </xdr:nvSpPr>
      <xdr:spPr>
        <a:xfrm>
          <a:off x="77736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47520</xdr:rowOff>
    </xdr:from>
    <xdr:to>
      <xdr:col>85</xdr:col>
      <xdr:colOff>1080</xdr:colOff>
      <xdr:row>20</xdr:row>
      <xdr:rowOff>47520</xdr:rowOff>
    </xdr:to>
    <xdr:sp>
      <xdr:nvSpPr>
        <xdr:cNvPr id="38" name="Text Box 257"/>
        <xdr:cNvSpPr/>
      </xdr:nvSpPr>
      <xdr:spPr>
        <a:xfrm>
          <a:off x="77736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36</xdr:row>
      <xdr:rowOff>47520</xdr:rowOff>
    </xdr:from>
    <xdr:to>
      <xdr:col>85</xdr:col>
      <xdr:colOff>1080</xdr:colOff>
      <xdr:row>37</xdr:row>
      <xdr:rowOff>47160</xdr:rowOff>
    </xdr:to>
    <xdr:sp>
      <xdr:nvSpPr>
        <xdr:cNvPr id="39" name="Text Box 258"/>
        <xdr:cNvSpPr/>
      </xdr:nvSpPr>
      <xdr:spPr>
        <a:xfrm>
          <a:off x="77736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0" name="Text Box 259"/>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18</xdr:row>
      <xdr:rowOff>47520</xdr:rowOff>
    </xdr:from>
    <xdr:to>
      <xdr:col>92</xdr:col>
      <xdr:colOff>1080</xdr:colOff>
      <xdr:row>19</xdr:row>
      <xdr:rowOff>76320</xdr:rowOff>
    </xdr:to>
    <xdr:sp>
      <xdr:nvSpPr>
        <xdr:cNvPr id="41" name="Text Box 261"/>
        <xdr:cNvSpPr/>
      </xdr:nvSpPr>
      <xdr:spPr>
        <a:xfrm>
          <a:off x="8393292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47520</xdr:rowOff>
    </xdr:from>
    <xdr:to>
      <xdr:col>92</xdr:col>
      <xdr:colOff>1080</xdr:colOff>
      <xdr:row>20</xdr:row>
      <xdr:rowOff>47520</xdr:rowOff>
    </xdr:to>
    <xdr:sp>
      <xdr:nvSpPr>
        <xdr:cNvPr id="42" name="Text Box 262"/>
        <xdr:cNvSpPr/>
      </xdr:nvSpPr>
      <xdr:spPr>
        <a:xfrm>
          <a:off x="8393292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36</xdr:row>
      <xdr:rowOff>47520</xdr:rowOff>
    </xdr:from>
    <xdr:to>
      <xdr:col>92</xdr:col>
      <xdr:colOff>1080</xdr:colOff>
      <xdr:row>37</xdr:row>
      <xdr:rowOff>47160</xdr:rowOff>
    </xdr:to>
    <xdr:sp>
      <xdr:nvSpPr>
        <xdr:cNvPr id="43" name="Text Box 263"/>
        <xdr:cNvSpPr/>
      </xdr:nvSpPr>
      <xdr:spPr>
        <a:xfrm>
          <a:off x="8393292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44" name="Text Box 268"/>
        <xdr:cNvSpPr/>
      </xdr:nvSpPr>
      <xdr:spPr>
        <a:xfrm>
          <a:off x="9462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45" name="Text Box 269"/>
        <xdr:cNvSpPr/>
      </xdr:nvSpPr>
      <xdr:spPr>
        <a:xfrm>
          <a:off x="9462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160</xdr:rowOff>
    </xdr:to>
    <xdr:sp>
      <xdr:nvSpPr>
        <xdr:cNvPr id="46" name="Text Box 270"/>
        <xdr:cNvSpPr/>
      </xdr:nvSpPr>
      <xdr:spPr>
        <a:xfrm>
          <a:off x="9462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47" name="Text Box 271"/>
        <xdr:cNvSpPr/>
      </xdr:nvSpPr>
      <xdr:spPr>
        <a:xfrm>
          <a:off x="174294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48" name="Text Box 272"/>
        <xdr:cNvSpPr/>
      </xdr:nvSpPr>
      <xdr:spPr>
        <a:xfrm>
          <a:off x="174294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160</xdr:rowOff>
    </xdr:to>
    <xdr:sp>
      <xdr:nvSpPr>
        <xdr:cNvPr id="49" name="Text Box 273"/>
        <xdr:cNvSpPr/>
      </xdr:nvSpPr>
      <xdr:spPr>
        <a:xfrm>
          <a:off x="174294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18</xdr:row>
      <xdr:rowOff>47520</xdr:rowOff>
    </xdr:from>
    <xdr:to>
      <xdr:col>85</xdr:col>
      <xdr:colOff>1080</xdr:colOff>
      <xdr:row>19</xdr:row>
      <xdr:rowOff>76320</xdr:rowOff>
    </xdr:to>
    <xdr:sp>
      <xdr:nvSpPr>
        <xdr:cNvPr id="50" name="Text Box 292"/>
        <xdr:cNvSpPr/>
      </xdr:nvSpPr>
      <xdr:spPr>
        <a:xfrm>
          <a:off x="77736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47520</xdr:rowOff>
    </xdr:from>
    <xdr:to>
      <xdr:col>85</xdr:col>
      <xdr:colOff>1080</xdr:colOff>
      <xdr:row>20</xdr:row>
      <xdr:rowOff>47520</xdr:rowOff>
    </xdr:to>
    <xdr:sp>
      <xdr:nvSpPr>
        <xdr:cNvPr id="51" name="Text Box 293"/>
        <xdr:cNvSpPr/>
      </xdr:nvSpPr>
      <xdr:spPr>
        <a:xfrm>
          <a:off x="77736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36</xdr:row>
      <xdr:rowOff>47520</xdr:rowOff>
    </xdr:from>
    <xdr:to>
      <xdr:col>85</xdr:col>
      <xdr:colOff>1080</xdr:colOff>
      <xdr:row>37</xdr:row>
      <xdr:rowOff>47160</xdr:rowOff>
    </xdr:to>
    <xdr:sp>
      <xdr:nvSpPr>
        <xdr:cNvPr id="52" name="Text Box 294"/>
        <xdr:cNvSpPr/>
      </xdr:nvSpPr>
      <xdr:spPr>
        <a:xfrm>
          <a:off x="77736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18</xdr:row>
      <xdr:rowOff>47520</xdr:rowOff>
    </xdr:from>
    <xdr:to>
      <xdr:col>92</xdr:col>
      <xdr:colOff>1080</xdr:colOff>
      <xdr:row>19</xdr:row>
      <xdr:rowOff>76320</xdr:rowOff>
    </xdr:to>
    <xdr:sp>
      <xdr:nvSpPr>
        <xdr:cNvPr id="53" name="Text Box 295"/>
        <xdr:cNvSpPr/>
      </xdr:nvSpPr>
      <xdr:spPr>
        <a:xfrm>
          <a:off x="8393292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47520</xdr:rowOff>
    </xdr:from>
    <xdr:to>
      <xdr:col>92</xdr:col>
      <xdr:colOff>1080</xdr:colOff>
      <xdr:row>20</xdr:row>
      <xdr:rowOff>47520</xdr:rowOff>
    </xdr:to>
    <xdr:sp>
      <xdr:nvSpPr>
        <xdr:cNvPr id="54" name="Text Box 296"/>
        <xdr:cNvSpPr/>
      </xdr:nvSpPr>
      <xdr:spPr>
        <a:xfrm>
          <a:off x="8393292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36</xdr:row>
      <xdr:rowOff>47520</xdr:rowOff>
    </xdr:from>
    <xdr:to>
      <xdr:col>92</xdr:col>
      <xdr:colOff>1080</xdr:colOff>
      <xdr:row>37</xdr:row>
      <xdr:rowOff>47160</xdr:rowOff>
    </xdr:to>
    <xdr:sp>
      <xdr:nvSpPr>
        <xdr:cNvPr id="55" name="Text Box 297"/>
        <xdr:cNvSpPr/>
      </xdr:nvSpPr>
      <xdr:spPr>
        <a:xfrm>
          <a:off x="8393292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56" name="Text Box 366"/>
        <xdr:cNvSpPr/>
      </xdr:nvSpPr>
      <xdr:spPr>
        <a:xfrm>
          <a:off x="9462600" y="411264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57" name="Text Box 370"/>
        <xdr:cNvSpPr/>
      </xdr:nvSpPr>
      <xdr:spPr>
        <a:xfrm>
          <a:off x="94626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58" name="Text Box 372"/>
        <xdr:cNvSpPr/>
      </xdr:nvSpPr>
      <xdr:spPr>
        <a:xfrm>
          <a:off x="17429400" y="411264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59" name="Text Box 376"/>
        <xdr:cNvSpPr/>
      </xdr:nvSpPr>
      <xdr:spPr>
        <a:xfrm>
          <a:off x="174294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19</xdr:row>
      <xdr:rowOff>56880</xdr:rowOff>
    </xdr:from>
    <xdr:to>
      <xdr:col>85</xdr:col>
      <xdr:colOff>1080</xdr:colOff>
      <xdr:row>20</xdr:row>
      <xdr:rowOff>76320</xdr:rowOff>
    </xdr:to>
    <xdr:sp>
      <xdr:nvSpPr>
        <xdr:cNvPr id="60" name="Text Box 414"/>
        <xdr:cNvSpPr/>
      </xdr:nvSpPr>
      <xdr:spPr>
        <a:xfrm>
          <a:off x="77736600" y="411264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73</xdr:row>
      <xdr:rowOff>66600</xdr:rowOff>
    </xdr:from>
    <xdr:to>
      <xdr:col>85</xdr:col>
      <xdr:colOff>1080</xdr:colOff>
      <xdr:row>74</xdr:row>
      <xdr:rowOff>47520</xdr:rowOff>
    </xdr:to>
    <xdr:sp>
      <xdr:nvSpPr>
        <xdr:cNvPr id="61" name="Text Box 418"/>
        <xdr:cNvSpPr/>
      </xdr:nvSpPr>
      <xdr:spPr>
        <a:xfrm>
          <a:off x="777366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19</xdr:row>
      <xdr:rowOff>56880</xdr:rowOff>
    </xdr:from>
    <xdr:to>
      <xdr:col>92</xdr:col>
      <xdr:colOff>1080</xdr:colOff>
      <xdr:row>20</xdr:row>
      <xdr:rowOff>76320</xdr:rowOff>
    </xdr:to>
    <xdr:sp>
      <xdr:nvSpPr>
        <xdr:cNvPr id="62" name="Text Box 420"/>
        <xdr:cNvSpPr/>
      </xdr:nvSpPr>
      <xdr:spPr>
        <a:xfrm>
          <a:off x="83932920" y="411264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73</xdr:row>
      <xdr:rowOff>66600</xdr:rowOff>
    </xdr:from>
    <xdr:to>
      <xdr:col>92</xdr:col>
      <xdr:colOff>1080</xdr:colOff>
      <xdr:row>74</xdr:row>
      <xdr:rowOff>47520</xdr:rowOff>
    </xdr:to>
    <xdr:sp>
      <xdr:nvSpPr>
        <xdr:cNvPr id="63" name="Text Box 424"/>
        <xdr:cNvSpPr/>
      </xdr:nvSpPr>
      <xdr:spPr>
        <a:xfrm>
          <a:off x="8393292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64" name="Text Box 449"/>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65" name="Text Box 452"/>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66600</xdr:rowOff>
    </xdr:from>
    <xdr:to>
      <xdr:col>8</xdr:col>
      <xdr:colOff>1080</xdr:colOff>
      <xdr:row>19</xdr:row>
      <xdr:rowOff>76320</xdr:rowOff>
    </xdr:to>
    <xdr:sp>
      <xdr:nvSpPr>
        <xdr:cNvPr id="66" name="Text Box 454"/>
        <xdr:cNvSpPr/>
      </xdr:nvSpPr>
      <xdr:spPr>
        <a:xfrm>
          <a:off x="94626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240</xdr:rowOff>
    </xdr:from>
    <xdr:to>
      <xdr:col>8</xdr:col>
      <xdr:colOff>1080</xdr:colOff>
      <xdr:row>20</xdr:row>
      <xdr:rowOff>66240</xdr:rowOff>
    </xdr:to>
    <xdr:sp>
      <xdr:nvSpPr>
        <xdr:cNvPr id="67" name="Text Box 455"/>
        <xdr:cNvSpPr/>
      </xdr:nvSpPr>
      <xdr:spPr>
        <a:xfrm>
          <a:off x="94626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68" name="Text Box 456"/>
        <xdr:cNvSpPr/>
      </xdr:nvSpPr>
      <xdr:spPr>
        <a:xfrm>
          <a:off x="9462600" y="439848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69" name="Text Box 457"/>
        <xdr:cNvSpPr/>
      </xdr:nvSpPr>
      <xdr:spPr>
        <a:xfrm>
          <a:off x="9462600" y="439848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18</xdr:row>
      <xdr:rowOff>66600</xdr:rowOff>
    </xdr:from>
    <xdr:to>
      <xdr:col>17</xdr:col>
      <xdr:colOff>1080</xdr:colOff>
      <xdr:row>19</xdr:row>
      <xdr:rowOff>76320</xdr:rowOff>
    </xdr:to>
    <xdr:sp>
      <xdr:nvSpPr>
        <xdr:cNvPr id="70" name="Text Box 458"/>
        <xdr:cNvSpPr/>
      </xdr:nvSpPr>
      <xdr:spPr>
        <a:xfrm>
          <a:off x="174294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240</xdr:rowOff>
    </xdr:from>
    <xdr:to>
      <xdr:col>17</xdr:col>
      <xdr:colOff>1080</xdr:colOff>
      <xdr:row>20</xdr:row>
      <xdr:rowOff>66240</xdr:rowOff>
    </xdr:to>
    <xdr:sp>
      <xdr:nvSpPr>
        <xdr:cNvPr id="71" name="Text Box 459"/>
        <xdr:cNvSpPr/>
      </xdr:nvSpPr>
      <xdr:spPr>
        <a:xfrm>
          <a:off x="174294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72" name="Text Box 460"/>
        <xdr:cNvSpPr/>
      </xdr:nvSpPr>
      <xdr:spPr>
        <a:xfrm>
          <a:off x="17429400" y="439848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73" name="Text Box 461"/>
        <xdr:cNvSpPr/>
      </xdr:nvSpPr>
      <xdr:spPr>
        <a:xfrm>
          <a:off x="174294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18</xdr:row>
      <xdr:rowOff>66600</xdr:rowOff>
    </xdr:from>
    <xdr:to>
      <xdr:col>85</xdr:col>
      <xdr:colOff>1080</xdr:colOff>
      <xdr:row>19</xdr:row>
      <xdr:rowOff>76320</xdr:rowOff>
    </xdr:to>
    <xdr:sp>
      <xdr:nvSpPr>
        <xdr:cNvPr id="74" name="Text Box 486"/>
        <xdr:cNvSpPr/>
      </xdr:nvSpPr>
      <xdr:spPr>
        <a:xfrm>
          <a:off x="777366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66240</xdr:rowOff>
    </xdr:from>
    <xdr:to>
      <xdr:col>85</xdr:col>
      <xdr:colOff>1080</xdr:colOff>
      <xdr:row>20</xdr:row>
      <xdr:rowOff>66240</xdr:rowOff>
    </xdr:to>
    <xdr:sp>
      <xdr:nvSpPr>
        <xdr:cNvPr id="75" name="Text Box 487"/>
        <xdr:cNvSpPr/>
      </xdr:nvSpPr>
      <xdr:spPr>
        <a:xfrm>
          <a:off x="777366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21</xdr:row>
      <xdr:rowOff>56880</xdr:rowOff>
    </xdr:from>
    <xdr:to>
      <xdr:col>85</xdr:col>
      <xdr:colOff>1080</xdr:colOff>
      <xdr:row>22</xdr:row>
      <xdr:rowOff>76320</xdr:rowOff>
    </xdr:to>
    <xdr:sp>
      <xdr:nvSpPr>
        <xdr:cNvPr id="76" name="Text Box 48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77" name="Text Box 4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18</xdr:row>
      <xdr:rowOff>66600</xdr:rowOff>
    </xdr:from>
    <xdr:to>
      <xdr:col>92</xdr:col>
      <xdr:colOff>1080</xdr:colOff>
      <xdr:row>19</xdr:row>
      <xdr:rowOff>76320</xdr:rowOff>
    </xdr:to>
    <xdr:sp>
      <xdr:nvSpPr>
        <xdr:cNvPr id="78" name="Text Box 490"/>
        <xdr:cNvSpPr/>
      </xdr:nvSpPr>
      <xdr:spPr>
        <a:xfrm>
          <a:off x="8393292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66240</xdr:rowOff>
    </xdr:from>
    <xdr:to>
      <xdr:col>92</xdr:col>
      <xdr:colOff>1080</xdr:colOff>
      <xdr:row>20</xdr:row>
      <xdr:rowOff>66240</xdr:rowOff>
    </xdr:to>
    <xdr:sp>
      <xdr:nvSpPr>
        <xdr:cNvPr id="79" name="Text Box 491"/>
        <xdr:cNvSpPr/>
      </xdr:nvSpPr>
      <xdr:spPr>
        <a:xfrm>
          <a:off x="8393292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21</xdr:row>
      <xdr:rowOff>56880</xdr:rowOff>
    </xdr:from>
    <xdr:to>
      <xdr:col>92</xdr:col>
      <xdr:colOff>1080</xdr:colOff>
      <xdr:row>22</xdr:row>
      <xdr:rowOff>76320</xdr:rowOff>
    </xdr:to>
    <xdr:sp>
      <xdr:nvSpPr>
        <xdr:cNvPr id="80" name="Text Box 49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81" name="Text Box 493"/>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66240</xdr:rowOff>
    </xdr:to>
    <xdr:sp>
      <xdr:nvSpPr>
        <xdr:cNvPr id="82" name="Text Box 517"/>
        <xdr:cNvSpPr/>
      </xdr:nvSpPr>
      <xdr:spPr>
        <a:xfrm>
          <a:off x="94626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66240</xdr:rowOff>
    </xdr:from>
    <xdr:to>
      <xdr:col>17</xdr:col>
      <xdr:colOff>1080</xdr:colOff>
      <xdr:row>37</xdr:row>
      <xdr:rowOff>66240</xdr:rowOff>
    </xdr:to>
    <xdr:sp>
      <xdr:nvSpPr>
        <xdr:cNvPr id="83" name="Text Box 518"/>
        <xdr:cNvSpPr/>
      </xdr:nvSpPr>
      <xdr:spPr>
        <a:xfrm>
          <a:off x="174294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36</xdr:row>
      <xdr:rowOff>66240</xdr:rowOff>
    </xdr:from>
    <xdr:to>
      <xdr:col>85</xdr:col>
      <xdr:colOff>1080</xdr:colOff>
      <xdr:row>37</xdr:row>
      <xdr:rowOff>66240</xdr:rowOff>
    </xdr:to>
    <xdr:sp>
      <xdr:nvSpPr>
        <xdr:cNvPr id="84" name="Text Box 525"/>
        <xdr:cNvSpPr/>
      </xdr:nvSpPr>
      <xdr:spPr>
        <a:xfrm>
          <a:off x="777366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36</xdr:row>
      <xdr:rowOff>66240</xdr:rowOff>
    </xdr:from>
    <xdr:to>
      <xdr:col>92</xdr:col>
      <xdr:colOff>1080</xdr:colOff>
      <xdr:row>37</xdr:row>
      <xdr:rowOff>66240</xdr:rowOff>
    </xdr:to>
    <xdr:sp>
      <xdr:nvSpPr>
        <xdr:cNvPr id="85" name="Text Box 526"/>
        <xdr:cNvSpPr/>
      </xdr:nvSpPr>
      <xdr:spPr>
        <a:xfrm>
          <a:off x="8393292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86" name="Text Box 545"/>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87" name="Text Box 546"/>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88" name="Text Box 548"/>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89" name="Text Box 549"/>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47160</xdr:rowOff>
    </xdr:from>
    <xdr:to>
      <xdr:col>9</xdr:col>
      <xdr:colOff>1080</xdr:colOff>
      <xdr:row>77</xdr:row>
      <xdr:rowOff>142920</xdr:rowOff>
    </xdr:to>
    <xdr:sp>
      <xdr:nvSpPr>
        <xdr:cNvPr id="90" name="Text Box 557"/>
        <xdr:cNvSpPr/>
      </xdr:nvSpPr>
      <xdr:spPr>
        <a:xfrm>
          <a:off x="1034784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47520</xdr:rowOff>
    </xdr:from>
    <xdr:to>
      <xdr:col>9</xdr:col>
      <xdr:colOff>1080</xdr:colOff>
      <xdr:row>80</xdr:row>
      <xdr:rowOff>142920</xdr:rowOff>
    </xdr:to>
    <xdr:sp>
      <xdr:nvSpPr>
        <xdr:cNvPr id="91" name="Text Box 652"/>
        <xdr:cNvSpPr/>
      </xdr:nvSpPr>
      <xdr:spPr>
        <a:xfrm>
          <a:off x="1034784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9</xdr:col>
      <xdr:colOff>0</xdr:colOff>
      <xdr:row>21</xdr:row>
      <xdr:rowOff>56880</xdr:rowOff>
    </xdr:from>
    <xdr:to>
      <xdr:col>79</xdr:col>
      <xdr:colOff>1080</xdr:colOff>
      <xdr:row>22</xdr:row>
      <xdr:rowOff>76320</xdr:rowOff>
    </xdr:to>
    <xdr:sp>
      <xdr:nvSpPr>
        <xdr:cNvPr id="92" name="Text Box 84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93" name="Text Box 846"/>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94" name="Text Box 847"/>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95" name="Text Box 848"/>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96" name="Text Box 85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97" name="Text Box 85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98" name="Text Box 85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99" name="Text Box 856"/>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00" name="Text Box 857"/>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01" name="Text Box 85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02" name="Text Box 86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03" name="Text Box 86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4" name="Text Box 86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5" name="Text Box 866"/>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6" name="Text Box 867"/>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7" name="Text Box 868"/>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8" name="Text Box 87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09" name="Text Box 87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0" name="Text Box 103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1" name="Text Box 1036"/>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2" name="Text Box 1037"/>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3" name="Text Box 1038"/>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4" name="Text Box 104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15" name="Text Box 104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16" name="Text Box 104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17" name="Text Box 1046"/>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18" name="Text Box 1047"/>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19" name="Text Box 104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20" name="Text Box 105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21" name="Text Box 105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2" name="Text Box 105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3" name="Text Box 1056"/>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4" name="Text Box 1057"/>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5" name="Text Box 1058"/>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6" name="Text Box 106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27" name="Text Box 106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28" name="Text Box 1069"/>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29" name="Text Box 1070"/>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30" name="Text Box 1071"/>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31" name="Text Box 1072"/>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32" name="Text Box 1074"/>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33" name="Text Box 1075"/>
        <xdr:cNvSpPr/>
      </xdr:nvSpPr>
      <xdr:spPr>
        <a:xfrm>
          <a:off x="1180080" y="4398480"/>
          <a:ext cx="118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4" name="Text Box 145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5" name="Text Box 146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6" name="Text Box 146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7" name="Text Box 146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8" name="Text Box 146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39" name="Text Box 146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0" name="Text Box 146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1" name="Text Box 147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2" name="Text Box 147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3" name="Text Box 147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4" name="Text Box 147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45" name="Text Box 147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46" name="Text Box 147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47" name="Text Box 148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48" name="Text Box 148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49" name="Text Box 148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0" name="Text Box 148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1" name="Text Box 148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2" name="Text Box 14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3" name="Text Box 149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4" name="Text Box 149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5" name="Text Box 149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6" name="Text Box 149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57" name="Text Box 149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58" name="Text Box 149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59" name="Text Box 150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0" name="Text Box 150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1" name="Text Box 150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2" name="Text Box 150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3" name="Text Box 150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4" name="Text Box 150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5" name="Text Box 151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6" name="Text Box 151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7" name="Text Box 151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8" name="Text Box 151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69" name="Text Box 151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0" name="Text Box 167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1" name="Text Box 168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2" name="Text Box 168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3" name="Text Box 168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4" name="Text Box 168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5" name="Text Box 168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6" name="Text Box 168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7" name="Text Box 169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8" name="Text Box 169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79" name="Text Box 169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80" name="Text Box 169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181" name="Text Box 169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2" name="Text Box 169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3" name="Text Box 170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4" name="Text Box 170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5" name="Text Box 170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6" name="Text Box 170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7" name="Text Box 170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8" name="Text Box 170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89" name="Text Box 171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90" name="Text Box 171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91" name="Text Box 171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92" name="Text Box 171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193" name="Text Box 171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4" name="Text Box 171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5" name="Text Box 172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6" name="Text Box 172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7" name="Text Box 172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8" name="Text Box 172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199" name="Text Box 172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0" name="Text Box 172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1" name="Text Box 173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2" name="Text Box 173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3" name="Text Box 173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4" name="Text Box 173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05" name="Text Box 173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06" name="Text Box 185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07" name="Text Box 186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08" name="Text Box 186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09" name="Text Box 186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0" name="Text Box 186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1" name="Text Box 186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2" name="Text Box 186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3" name="Text Box 187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4" name="Text Box 187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5" name="Text Box 187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6" name="Text Box 187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17" name="Text Box 187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18" name="Text Box 187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19" name="Text Box 188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0" name="Text Box 188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1" name="Text Box 188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2" name="Text Box 188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3" name="Text Box 188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4" name="Text Box 18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5" name="Text Box 189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6" name="Text Box 189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7" name="Text Box 189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8" name="Text Box 189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229" name="Text Box 189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0" name="Text Box 189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1" name="Text Box 190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2" name="Text Box 190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3" name="Text Box 190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4" name="Text Box 190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5" name="Text Box 190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6" name="Text Box 190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7" name="Text Box 191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8" name="Text Box 191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39" name="Text Box 191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40" name="Text Box 191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241" name="Text Box 191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18</xdr:row>
      <xdr:rowOff>56880</xdr:rowOff>
    </xdr:from>
    <xdr:to>
      <xdr:col>81</xdr:col>
      <xdr:colOff>181440</xdr:colOff>
      <xdr:row>19</xdr:row>
      <xdr:rowOff>76320</xdr:rowOff>
    </xdr:to>
    <xdr:sp>
      <xdr:nvSpPr>
        <xdr:cNvPr id="242" name="Text Box 251"/>
        <xdr:cNvSpPr/>
      </xdr:nvSpPr>
      <xdr:spPr>
        <a:xfrm flipH="1">
          <a:off x="74196000" y="3969720"/>
          <a:ext cx="181440" cy="16236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0</xdr:rowOff>
    </xdr:from>
    <xdr:to>
      <xdr:col>9</xdr:col>
      <xdr:colOff>1080</xdr:colOff>
      <xdr:row>73</xdr:row>
      <xdr:rowOff>47520</xdr:rowOff>
    </xdr:to>
    <xdr:sp>
      <xdr:nvSpPr>
        <xdr:cNvPr id="243" name="Text Box 18"/>
        <xdr:cNvSpPr/>
      </xdr:nvSpPr>
      <xdr:spPr>
        <a:xfrm>
          <a:off x="103478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44" name="Text Box 41"/>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45" name="Text Box 67"/>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46" name="Text Box 79"/>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47" name="Text Box 104"/>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48" name="Text Box 214"/>
        <xdr:cNvSpPr/>
      </xdr:nvSpPr>
      <xdr:spPr>
        <a:xfrm>
          <a:off x="9462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49" name="Text Box 216"/>
        <xdr:cNvSpPr/>
      </xdr:nvSpPr>
      <xdr:spPr>
        <a:xfrm>
          <a:off x="9462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250" name="Text Box 217"/>
        <xdr:cNvSpPr/>
      </xdr:nvSpPr>
      <xdr:spPr>
        <a:xfrm>
          <a:off x="9462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160</xdr:rowOff>
    </xdr:to>
    <xdr:sp>
      <xdr:nvSpPr>
        <xdr:cNvPr id="251" name="Text Box 218"/>
        <xdr:cNvSpPr/>
      </xdr:nvSpPr>
      <xdr:spPr>
        <a:xfrm>
          <a:off x="9462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52" name="Text Box 268"/>
        <xdr:cNvSpPr/>
      </xdr:nvSpPr>
      <xdr:spPr>
        <a:xfrm>
          <a:off x="9462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253" name="Text Box 269"/>
        <xdr:cNvSpPr/>
      </xdr:nvSpPr>
      <xdr:spPr>
        <a:xfrm>
          <a:off x="9462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160</xdr:rowOff>
    </xdr:to>
    <xdr:sp>
      <xdr:nvSpPr>
        <xdr:cNvPr id="254" name="Text Box 270"/>
        <xdr:cNvSpPr/>
      </xdr:nvSpPr>
      <xdr:spPr>
        <a:xfrm>
          <a:off x="9462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255" name="Text Box 366"/>
        <xdr:cNvSpPr/>
      </xdr:nvSpPr>
      <xdr:spPr>
        <a:xfrm>
          <a:off x="9462600" y="411264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256" name="Text Box 370"/>
        <xdr:cNvSpPr/>
      </xdr:nvSpPr>
      <xdr:spPr>
        <a:xfrm>
          <a:off x="94626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66600</xdr:rowOff>
    </xdr:from>
    <xdr:to>
      <xdr:col>8</xdr:col>
      <xdr:colOff>1080</xdr:colOff>
      <xdr:row>19</xdr:row>
      <xdr:rowOff>76320</xdr:rowOff>
    </xdr:to>
    <xdr:sp>
      <xdr:nvSpPr>
        <xdr:cNvPr id="257" name="Text Box 454"/>
        <xdr:cNvSpPr/>
      </xdr:nvSpPr>
      <xdr:spPr>
        <a:xfrm>
          <a:off x="94626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240</xdr:rowOff>
    </xdr:from>
    <xdr:to>
      <xdr:col>8</xdr:col>
      <xdr:colOff>1080</xdr:colOff>
      <xdr:row>20</xdr:row>
      <xdr:rowOff>66240</xdr:rowOff>
    </xdr:to>
    <xdr:sp>
      <xdr:nvSpPr>
        <xdr:cNvPr id="258" name="Text Box 455"/>
        <xdr:cNvSpPr/>
      </xdr:nvSpPr>
      <xdr:spPr>
        <a:xfrm>
          <a:off x="94626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259" name="Text Box 456"/>
        <xdr:cNvSpPr/>
      </xdr:nvSpPr>
      <xdr:spPr>
        <a:xfrm>
          <a:off x="9462600" y="439848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260" name="Text Box 457"/>
        <xdr:cNvSpPr/>
      </xdr:nvSpPr>
      <xdr:spPr>
        <a:xfrm>
          <a:off x="9462600" y="439848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66240</xdr:rowOff>
    </xdr:to>
    <xdr:sp>
      <xdr:nvSpPr>
        <xdr:cNvPr id="261" name="Text Box 517"/>
        <xdr:cNvSpPr/>
      </xdr:nvSpPr>
      <xdr:spPr>
        <a:xfrm>
          <a:off x="94626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657000</xdr:colOff>
      <xdr:row>77</xdr:row>
      <xdr:rowOff>47160</xdr:rowOff>
    </xdr:from>
    <xdr:to>
      <xdr:col>8</xdr:col>
      <xdr:colOff>658080</xdr:colOff>
      <xdr:row>77</xdr:row>
      <xdr:rowOff>142920</xdr:rowOff>
    </xdr:to>
    <xdr:sp>
      <xdr:nvSpPr>
        <xdr:cNvPr id="262" name="Text Box 557"/>
        <xdr:cNvSpPr/>
      </xdr:nvSpPr>
      <xdr:spPr>
        <a:xfrm>
          <a:off x="1011960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xdr:col>
      <xdr:colOff>657000</xdr:colOff>
      <xdr:row>80</xdr:row>
      <xdr:rowOff>47520</xdr:rowOff>
    </xdr:from>
    <xdr:to>
      <xdr:col>8</xdr:col>
      <xdr:colOff>658080</xdr:colOff>
      <xdr:row>80</xdr:row>
      <xdr:rowOff>142920</xdr:rowOff>
    </xdr:to>
    <xdr:sp>
      <xdr:nvSpPr>
        <xdr:cNvPr id="263" name="Text Box 652"/>
        <xdr:cNvSpPr/>
      </xdr:nvSpPr>
      <xdr:spPr>
        <a:xfrm>
          <a:off x="1011960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64" name="Text Box 43"/>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65" name="Text Box 6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66" name="Text Box 81"/>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67" name="Text Box 10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68" name="Text Box 219"/>
        <xdr:cNvSpPr/>
      </xdr:nvSpPr>
      <xdr:spPr>
        <a:xfrm>
          <a:off x="174294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269" name="Text Box 221"/>
        <xdr:cNvSpPr/>
      </xdr:nvSpPr>
      <xdr:spPr>
        <a:xfrm>
          <a:off x="174294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270" name="Text Box 222"/>
        <xdr:cNvSpPr/>
      </xdr:nvSpPr>
      <xdr:spPr>
        <a:xfrm>
          <a:off x="174294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160</xdr:rowOff>
    </xdr:to>
    <xdr:sp>
      <xdr:nvSpPr>
        <xdr:cNvPr id="271" name="Text Box 223"/>
        <xdr:cNvSpPr/>
      </xdr:nvSpPr>
      <xdr:spPr>
        <a:xfrm>
          <a:off x="174294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272" name="Text Box 271"/>
        <xdr:cNvSpPr/>
      </xdr:nvSpPr>
      <xdr:spPr>
        <a:xfrm>
          <a:off x="174294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273" name="Text Box 272"/>
        <xdr:cNvSpPr/>
      </xdr:nvSpPr>
      <xdr:spPr>
        <a:xfrm>
          <a:off x="174294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160</xdr:rowOff>
    </xdr:to>
    <xdr:sp>
      <xdr:nvSpPr>
        <xdr:cNvPr id="274" name="Text Box 273"/>
        <xdr:cNvSpPr/>
      </xdr:nvSpPr>
      <xdr:spPr>
        <a:xfrm>
          <a:off x="174294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275" name="Text Box 372"/>
        <xdr:cNvSpPr/>
      </xdr:nvSpPr>
      <xdr:spPr>
        <a:xfrm>
          <a:off x="17429400" y="411264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276" name="Text Box 376"/>
        <xdr:cNvSpPr/>
      </xdr:nvSpPr>
      <xdr:spPr>
        <a:xfrm>
          <a:off x="174294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66600</xdr:rowOff>
    </xdr:from>
    <xdr:to>
      <xdr:col>17</xdr:col>
      <xdr:colOff>1080</xdr:colOff>
      <xdr:row>19</xdr:row>
      <xdr:rowOff>76320</xdr:rowOff>
    </xdr:to>
    <xdr:sp>
      <xdr:nvSpPr>
        <xdr:cNvPr id="277" name="Text Box 458"/>
        <xdr:cNvSpPr/>
      </xdr:nvSpPr>
      <xdr:spPr>
        <a:xfrm>
          <a:off x="174294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240</xdr:rowOff>
    </xdr:from>
    <xdr:to>
      <xdr:col>17</xdr:col>
      <xdr:colOff>1080</xdr:colOff>
      <xdr:row>20</xdr:row>
      <xdr:rowOff>66240</xdr:rowOff>
    </xdr:to>
    <xdr:sp>
      <xdr:nvSpPr>
        <xdr:cNvPr id="278" name="Text Box 459"/>
        <xdr:cNvSpPr/>
      </xdr:nvSpPr>
      <xdr:spPr>
        <a:xfrm>
          <a:off x="174294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279" name="Text Box 460"/>
        <xdr:cNvSpPr/>
      </xdr:nvSpPr>
      <xdr:spPr>
        <a:xfrm>
          <a:off x="17429400" y="439848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280" name="Text Box 461"/>
        <xdr:cNvSpPr/>
      </xdr:nvSpPr>
      <xdr:spPr>
        <a:xfrm>
          <a:off x="17429400" y="439848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36</xdr:row>
      <xdr:rowOff>66240</xdr:rowOff>
    </xdr:from>
    <xdr:to>
      <xdr:col>17</xdr:col>
      <xdr:colOff>1080</xdr:colOff>
      <xdr:row>37</xdr:row>
      <xdr:rowOff>66240</xdr:rowOff>
    </xdr:to>
    <xdr:sp>
      <xdr:nvSpPr>
        <xdr:cNvPr id="281" name="Text Box 518"/>
        <xdr:cNvSpPr/>
      </xdr:nvSpPr>
      <xdr:spPr>
        <a:xfrm>
          <a:off x="174294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9</xdr:col>
      <xdr:colOff>732960</xdr:colOff>
      <xdr:row>73</xdr:row>
      <xdr:rowOff>0</xdr:rowOff>
    </xdr:from>
    <xdr:to>
      <xdr:col>19</xdr:col>
      <xdr:colOff>734040</xdr:colOff>
      <xdr:row>73</xdr:row>
      <xdr:rowOff>47520</xdr:rowOff>
    </xdr:to>
    <xdr:sp>
      <xdr:nvSpPr>
        <xdr:cNvPr id="282" name="Text Box 19"/>
        <xdr:cNvSpPr/>
      </xdr:nvSpPr>
      <xdr:spPr>
        <a:xfrm>
          <a:off x="199328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9</xdr:col>
      <xdr:colOff>732960</xdr:colOff>
      <xdr:row>77</xdr:row>
      <xdr:rowOff>47160</xdr:rowOff>
    </xdr:from>
    <xdr:to>
      <xdr:col>19</xdr:col>
      <xdr:colOff>734040</xdr:colOff>
      <xdr:row>77</xdr:row>
      <xdr:rowOff>142920</xdr:rowOff>
    </xdr:to>
    <xdr:sp>
      <xdr:nvSpPr>
        <xdr:cNvPr id="283" name="Text Box 558"/>
        <xdr:cNvSpPr/>
      </xdr:nvSpPr>
      <xdr:spPr>
        <a:xfrm>
          <a:off x="1993284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9</xdr:col>
      <xdr:colOff>732960</xdr:colOff>
      <xdr:row>80</xdr:row>
      <xdr:rowOff>47520</xdr:rowOff>
    </xdr:from>
    <xdr:to>
      <xdr:col>19</xdr:col>
      <xdr:colOff>734040</xdr:colOff>
      <xdr:row>80</xdr:row>
      <xdr:rowOff>142920</xdr:rowOff>
    </xdr:to>
    <xdr:sp>
      <xdr:nvSpPr>
        <xdr:cNvPr id="284" name="Text Box 653"/>
        <xdr:cNvSpPr/>
      </xdr:nvSpPr>
      <xdr:spPr>
        <a:xfrm>
          <a:off x="1993284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1</xdr:col>
      <xdr:colOff>0</xdr:colOff>
      <xdr:row>73</xdr:row>
      <xdr:rowOff>0</xdr:rowOff>
    </xdr:from>
    <xdr:to>
      <xdr:col>31</xdr:col>
      <xdr:colOff>1080</xdr:colOff>
      <xdr:row>73</xdr:row>
      <xdr:rowOff>47520</xdr:rowOff>
    </xdr:to>
    <xdr:sp>
      <xdr:nvSpPr>
        <xdr:cNvPr id="285" name="Text Box 20"/>
        <xdr:cNvSpPr/>
      </xdr:nvSpPr>
      <xdr:spPr>
        <a:xfrm>
          <a:off x="298220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1</xdr:col>
      <xdr:colOff>599760</xdr:colOff>
      <xdr:row>77</xdr:row>
      <xdr:rowOff>47160</xdr:rowOff>
    </xdr:from>
    <xdr:to>
      <xdr:col>41</xdr:col>
      <xdr:colOff>600840</xdr:colOff>
      <xdr:row>77</xdr:row>
      <xdr:rowOff>142920</xdr:rowOff>
    </xdr:to>
    <xdr:sp>
      <xdr:nvSpPr>
        <xdr:cNvPr id="286" name="Text Box 560"/>
        <xdr:cNvSpPr/>
      </xdr:nvSpPr>
      <xdr:spPr>
        <a:xfrm>
          <a:off x="3927384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1</xdr:col>
      <xdr:colOff>599760</xdr:colOff>
      <xdr:row>80</xdr:row>
      <xdr:rowOff>47520</xdr:rowOff>
    </xdr:from>
    <xdr:to>
      <xdr:col>41</xdr:col>
      <xdr:colOff>600840</xdr:colOff>
      <xdr:row>80</xdr:row>
      <xdr:rowOff>142920</xdr:rowOff>
    </xdr:to>
    <xdr:sp>
      <xdr:nvSpPr>
        <xdr:cNvPr id="287" name="Text Box 655"/>
        <xdr:cNvSpPr/>
      </xdr:nvSpPr>
      <xdr:spPr>
        <a:xfrm>
          <a:off x="3927384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0</xdr:col>
      <xdr:colOff>0</xdr:colOff>
      <xdr:row>73</xdr:row>
      <xdr:rowOff>0</xdr:rowOff>
    </xdr:from>
    <xdr:to>
      <xdr:col>60</xdr:col>
      <xdr:colOff>1080</xdr:colOff>
      <xdr:row>73</xdr:row>
      <xdr:rowOff>47520</xdr:rowOff>
    </xdr:to>
    <xdr:sp>
      <xdr:nvSpPr>
        <xdr:cNvPr id="288" name="Text Box 22"/>
        <xdr:cNvSpPr/>
      </xdr:nvSpPr>
      <xdr:spPr>
        <a:xfrm>
          <a:off x="5549256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59</xdr:col>
      <xdr:colOff>837720</xdr:colOff>
      <xdr:row>77</xdr:row>
      <xdr:rowOff>47160</xdr:rowOff>
    </xdr:from>
    <xdr:to>
      <xdr:col>59</xdr:col>
      <xdr:colOff>838800</xdr:colOff>
      <xdr:row>77</xdr:row>
      <xdr:rowOff>142920</xdr:rowOff>
    </xdr:to>
    <xdr:sp>
      <xdr:nvSpPr>
        <xdr:cNvPr id="289" name="Text Box 561"/>
        <xdr:cNvSpPr/>
      </xdr:nvSpPr>
      <xdr:spPr>
        <a:xfrm>
          <a:off x="5544504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837720</xdr:colOff>
      <xdr:row>80</xdr:row>
      <xdr:rowOff>47520</xdr:rowOff>
    </xdr:from>
    <xdr:to>
      <xdr:col>59</xdr:col>
      <xdr:colOff>838800</xdr:colOff>
      <xdr:row>80</xdr:row>
      <xdr:rowOff>142920</xdr:rowOff>
    </xdr:to>
    <xdr:sp>
      <xdr:nvSpPr>
        <xdr:cNvPr id="290" name="Text Box 656"/>
        <xdr:cNvSpPr/>
      </xdr:nvSpPr>
      <xdr:spPr>
        <a:xfrm>
          <a:off x="5544504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4</xdr:col>
      <xdr:colOff>0</xdr:colOff>
      <xdr:row>73</xdr:row>
      <xdr:rowOff>0</xdr:rowOff>
    </xdr:from>
    <xdr:to>
      <xdr:col>64</xdr:col>
      <xdr:colOff>1080</xdr:colOff>
      <xdr:row>73</xdr:row>
      <xdr:rowOff>47520</xdr:rowOff>
    </xdr:to>
    <xdr:sp>
      <xdr:nvSpPr>
        <xdr:cNvPr id="291" name="Text Box 23"/>
        <xdr:cNvSpPr/>
      </xdr:nvSpPr>
      <xdr:spPr>
        <a:xfrm>
          <a:off x="591476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5</xdr:col>
      <xdr:colOff>0</xdr:colOff>
      <xdr:row>18</xdr:row>
      <xdr:rowOff>56880</xdr:rowOff>
    </xdr:from>
    <xdr:to>
      <xdr:col>75</xdr:col>
      <xdr:colOff>172080</xdr:colOff>
      <xdr:row>19</xdr:row>
      <xdr:rowOff>76320</xdr:rowOff>
    </xdr:to>
    <xdr:sp>
      <xdr:nvSpPr>
        <xdr:cNvPr id="292" name="Text Box 251"/>
        <xdr:cNvSpPr/>
      </xdr:nvSpPr>
      <xdr:spPr>
        <a:xfrm flipH="1">
          <a:off x="68884920" y="3969720"/>
          <a:ext cx="172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3" name="Text Box 84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4" name="Text Box 846"/>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5" name="Text Box 847"/>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6" name="Text Box 848"/>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7" name="Text Box 85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8" name="Text Box 85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299" name="Text Box 103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0" name="Text Box 1036"/>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1" name="Text Box 1037"/>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2" name="Text Box 1038"/>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3" name="Text Box 104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4" name="Text Box 104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5" name="Text Box 145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6" name="Text Box 146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7" name="Text Box 146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8" name="Text Box 146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09" name="Text Box 146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0" name="Text Box 146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1" name="Text Box 146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2" name="Text Box 147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3" name="Text Box 147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4" name="Text Box 147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5" name="Text Box 147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6" name="Text Box 147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7" name="Text Box 167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8" name="Text Box 168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19" name="Text Box 168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0" name="Text Box 168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1" name="Text Box 168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2" name="Text Box 168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3" name="Text Box 168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4" name="Text Box 169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5" name="Text Box 169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6" name="Text Box 169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7" name="Text Box 169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8" name="Text Box 169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29" name="Text Box 185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0" name="Text Box 186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1" name="Text Box 186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2" name="Text Box 186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3" name="Text Box 186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4" name="Text Box 186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5" name="Text Box 1869"/>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6" name="Text Box 1870"/>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7" name="Text Box 1871"/>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8" name="Text Box 1872"/>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39" name="Text Box 1874"/>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1</xdr:row>
      <xdr:rowOff>56880</xdr:rowOff>
    </xdr:from>
    <xdr:to>
      <xdr:col>79</xdr:col>
      <xdr:colOff>1080</xdr:colOff>
      <xdr:row>22</xdr:row>
      <xdr:rowOff>76320</xdr:rowOff>
    </xdr:to>
    <xdr:sp>
      <xdr:nvSpPr>
        <xdr:cNvPr id="340" name="Text Box 1875"/>
        <xdr:cNvSpPr/>
      </xdr:nvSpPr>
      <xdr:spPr>
        <a:xfrm>
          <a:off x="7242552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73</xdr:row>
      <xdr:rowOff>47520</xdr:rowOff>
    </xdr:from>
    <xdr:to>
      <xdr:col>85</xdr:col>
      <xdr:colOff>1080</xdr:colOff>
      <xdr:row>74</xdr:row>
      <xdr:rowOff>47520</xdr:rowOff>
    </xdr:to>
    <xdr:sp>
      <xdr:nvSpPr>
        <xdr:cNvPr id="341" name="Text Box 5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2" name="Text Box 6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3" name="Text Box 9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4" name="Text Box 197"/>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5" name="Text Box 199"/>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6" name="Text Box 201"/>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7" name="Text Box 203"/>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8" name="Text Box 205"/>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73</xdr:row>
      <xdr:rowOff>47520</xdr:rowOff>
    </xdr:from>
    <xdr:to>
      <xdr:col>85</xdr:col>
      <xdr:colOff>1080</xdr:colOff>
      <xdr:row>74</xdr:row>
      <xdr:rowOff>47520</xdr:rowOff>
    </xdr:to>
    <xdr:sp>
      <xdr:nvSpPr>
        <xdr:cNvPr id="349" name="Text Box 254"/>
        <xdr:cNvSpPr/>
      </xdr:nvSpPr>
      <xdr:spPr>
        <a:xfrm>
          <a:off x="7773660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18</xdr:row>
      <xdr:rowOff>47520</xdr:rowOff>
    </xdr:from>
    <xdr:to>
      <xdr:col>85</xdr:col>
      <xdr:colOff>1080</xdr:colOff>
      <xdr:row>19</xdr:row>
      <xdr:rowOff>76320</xdr:rowOff>
    </xdr:to>
    <xdr:sp>
      <xdr:nvSpPr>
        <xdr:cNvPr id="350" name="Text Box 256"/>
        <xdr:cNvSpPr/>
      </xdr:nvSpPr>
      <xdr:spPr>
        <a:xfrm>
          <a:off x="77736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47520</xdr:rowOff>
    </xdr:from>
    <xdr:to>
      <xdr:col>85</xdr:col>
      <xdr:colOff>1080</xdr:colOff>
      <xdr:row>20</xdr:row>
      <xdr:rowOff>47520</xdr:rowOff>
    </xdr:to>
    <xdr:sp>
      <xdr:nvSpPr>
        <xdr:cNvPr id="351" name="Text Box 257"/>
        <xdr:cNvSpPr/>
      </xdr:nvSpPr>
      <xdr:spPr>
        <a:xfrm>
          <a:off x="77736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36</xdr:row>
      <xdr:rowOff>47520</xdr:rowOff>
    </xdr:from>
    <xdr:to>
      <xdr:col>85</xdr:col>
      <xdr:colOff>1080</xdr:colOff>
      <xdr:row>37</xdr:row>
      <xdr:rowOff>47160</xdr:rowOff>
    </xdr:to>
    <xdr:sp>
      <xdr:nvSpPr>
        <xdr:cNvPr id="352" name="Text Box 258"/>
        <xdr:cNvSpPr/>
      </xdr:nvSpPr>
      <xdr:spPr>
        <a:xfrm>
          <a:off x="77736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18</xdr:row>
      <xdr:rowOff>47520</xdr:rowOff>
    </xdr:from>
    <xdr:to>
      <xdr:col>85</xdr:col>
      <xdr:colOff>1080</xdr:colOff>
      <xdr:row>19</xdr:row>
      <xdr:rowOff>76320</xdr:rowOff>
    </xdr:to>
    <xdr:sp>
      <xdr:nvSpPr>
        <xdr:cNvPr id="353" name="Text Box 292"/>
        <xdr:cNvSpPr/>
      </xdr:nvSpPr>
      <xdr:spPr>
        <a:xfrm>
          <a:off x="7773660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47520</xdr:rowOff>
    </xdr:from>
    <xdr:to>
      <xdr:col>85</xdr:col>
      <xdr:colOff>1080</xdr:colOff>
      <xdr:row>20</xdr:row>
      <xdr:rowOff>47520</xdr:rowOff>
    </xdr:to>
    <xdr:sp>
      <xdr:nvSpPr>
        <xdr:cNvPr id="354" name="Text Box 293"/>
        <xdr:cNvSpPr/>
      </xdr:nvSpPr>
      <xdr:spPr>
        <a:xfrm>
          <a:off x="7773660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36</xdr:row>
      <xdr:rowOff>47520</xdr:rowOff>
    </xdr:from>
    <xdr:to>
      <xdr:col>85</xdr:col>
      <xdr:colOff>1080</xdr:colOff>
      <xdr:row>37</xdr:row>
      <xdr:rowOff>47160</xdr:rowOff>
    </xdr:to>
    <xdr:sp>
      <xdr:nvSpPr>
        <xdr:cNvPr id="355" name="Text Box 294"/>
        <xdr:cNvSpPr/>
      </xdr:nvSpPr>
      <xdr:spPr>
        <a:xfrm>
          <a:off x="7773660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19</xdr:row>
      <xdr:rowOff>56880</xdr:rowOff>
    </xdr:from>
    <xdr:to>
      <xdr:col>85</xdr:col>
      <xdr:colOff>1080</xdr:colOff>
      <xdr:row>20</xdr:row>
      <xdr:rowOff>76320</xdr:rowOff>
    </xdr:to>
    <xdr:sp>
      <xdr:nvSpPr>
        <xdr:cNvPr id="356" name="Text Box 414"/>
        <xdr:cNvSpPr/>
      </xdr:nvSpPr>
      <xdr:spPr>
        <a:xfrm>
          <a:off x="77736600" y="411264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73</xdr:row>
      <xdr:rowOff>66600</xdr:rowOff>
    </xdr:from>
    <xdr:to>
      <xdr:col>85</xdr:col>
      <xdr:colOff>1080</xdr:colOff>
      <xdr:row>74</xdr:row>
      <xdr:rowOff>47520</xdr:rowOff>
    </xdr:to>
    <xdr:sp>
      <xdr:nvSpPr>
        <xdr:cNvPr id="357" name="Text Box 418"/>
        <xdr:cNvSpPr/>
      </xdr:nvSpPr>
      <xdr:spPr>
        <a:xfrm>
          <a:off x="7773660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5</xdr:col>
      <xdr:colOff>0</xdr:colOff>
      <xdr:row>18</xdr:row>
      <xdr:rowOff>66600</xdr:rowOff>
    </xdr:from>
    <xdr:to>
      <xdr:col>85</xdr:col>
      <xdr:colOff>1080</xdr:colOff>
      <xdr:row>19</xdr:row>
      <xdr:rowOff>76320</xdr:rowOff>
    </xdr:to>
    <xdr:sp>
      <xdr:nvSpPr>
        <xdr:cNvPr id="358" name="Text Box 486"/>
        <xdr:cNvSpPr/>
      </xdr:nvSpPr>
      <xdr:spPr>
        <a:xfrm>
          <a:off x="7773660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5</xdr:col>
      <xdr:colOff>0</xdr:colOff>
      <xdr:row>19</xdr:row>
      <xdr:rowOff>66240</xdr:rowOff>
    </xdr:from>
    <xdr:to>
      <xdr:col>85</xdr:col>
      <xdr:colOff>1080</xdr:colOff>
      <xdr:row>20</xdr:row>
      <xdr:rowOff>66240</xdr:rowOff>
    </xdr:to>
    <xdr:sp>
      <xdr:nvSpPr>
        <xdr:cNvPr id="359" name="Text Box 487"/>
        <xdr:cNvSpPr/>
      </xdr:nvSpPr>
      <xdr:spPr>
        <a:xfrm>
          <a:off x="7773660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21</xdr:row>
      <xdr:rowOff>56880</xdr:rowOff>
    </xdr:from>
    <xdr:to>
      <xdr:col>85</xdr:col>
      <xdr:colOff>1080</xdr:colOff>
      <xdr:row>22</xdr:row>
      <xdr:rowOff>76320</xdr:rowOff>
    </xdr:to>
    <xdr:sp>
      <xdr:nvSpPr>
        <xdr:cNvPr id="360" name="Text Box 48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1" name="Text Box 4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36</xdr:row>
      <xdr:rowOff>66240</xdr:rowOff>
    </xdr:from>
    <xdr:to>
      <xdr:col>85</xdr:col>
      <xdr:colOff>1080</xdr:colOff>
      <xdr:row>37</xdr:row>
      <xdr:rowOff>66240</xdr:rowOff>
    </xdr:to>
    <xdr:sp>
      <xdr:nvSpPr>
        <xdr:cNvPr id="362" name="Text Box 525"/>
        <xdr:cNvSpPr/>
      </xdr:nvSpPr>
      <xdr:spPr>
        <a:xfrm>
          <a:off x="7773660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5</xdr:col>
      <xdr:colOff>0</xdr:colOff>
      <xdr:row>21</xdr:row>
      <xdr:rowOff>56880</xdr:rowOff>
    </xdr:from>
    <xdr:to>
      <xdr:col>85</xdr:col>
      <xdr:colOff>1080</xdr:colOff>
      <xdr:row>22</xdr:row>
      <xdr:rowOff>76320</xdr:rowOff>
    </xdr:to>
    <xdr:sp>
      <xdr:nvSpPr>
        <xdr:cNvPr id="363" name="Text Box 85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4" name="Text Box 856"/>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5" name="Text Box 857"/>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6" name="Text Box 85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7" name="Text Box 86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8" name="Text Box 86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69" name="Text Box 104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0" name="Text Box 1046"/>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1" name="Text Box 1047"/>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2" name="Text Box 1048"/>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3" name="Text Box 105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4" name="Text Box 105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5" name="Text Box 147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6" name="Text Box 148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7" name="Text Box 148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8" name="Text Box 148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79" name="Text Box 148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0" name="Text Box 148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1" name="Text Box 14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2" name="Text Box 149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3" name="Text Box 149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4" name="Text Box 149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5" name="Text Box 149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6" name="Text Box 149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7" name="Text Box 169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8" name="Text Box 170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89" name="Text Box 170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0" name="Text Box 170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1" name="Text Box 170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2" name="Text Box 170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3" name="Text Box 170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4" name="Text Box 171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5" name="Text Box 171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6" name="Text Box 171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7" name="Text Box 171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8" name="Text Box 171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399" name="Text Box 187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0" name="Text Box 188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1" name="Text Box 188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2" name="Text Box 188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3" name="Text Box 188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4" name="Text Box 188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5" name="Text Box 1889"/>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6" name="Text Box 1890"/>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7" name="Text Box 1891"/>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8" name="Text Box 1892"/>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09" name="Text Box 1894"/>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5</xdr:col>
      <xdr:colOff>0</xdr:colOff>
      <xdr:row>21</xdr:row>
      <xdr:rowOff>56880</xdr:rowOff>
    </xdr:from>
    <xdr:to>
      <xdr:col>85</xdr:col>
      <xdr:colOff>1080</xdr:colOff>
      <xdr:row>22</xdr:row>
      <xdr:rowOff>76320</xdr:rowOff>
    </xdr:to>
    <xdr:sp>
      <xdr:nvSpPr>
        <xdr:cNvPr id="410" name="Text Box 1895"/>
        <xdr:cNvSpPr/>
      </xdr:nvSpPr>
      <xdr:spPr>
        <a:xfrm>
          <a:off x="77736600" y="439848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18</xdr:row>
      <xdr:rowOff>56880</xdr:rowOff>
    </xdr:from>
    <xdr:to>
      <xdr:col>81</xdr:col>
      <xdr:colOff>172080</xdr:colOff>
      <xdr:row>19</xdr:row>
      <xdr:rowOff>76320</xdr:rowOff>
    </xdr:to>
    <xdr:sp>
      <xdr:nvSpPr>
        <xdr:cNvPr id="411" name="Text Box 251"/>
        <xdr:cNvSpPr/>
      </xdr:nvSpPr>
      <xdr:spPr>
        <a:xfrm flipH="1">
          <a:off x="74196000" y="3969720"/>
          <a:ext cx="172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73</xdr:row>
      <xdr:rowOff>47520</xdr:rowOff>
    </xdr:from>
    <xdr:to>
      <xdr:col>92</xdr:col>
      <xdr:colOff>1080</xdr:colOff>
      <xdr:row>74</xdr:row>
      <xdr:rowOff>47520</xdr:rowOff>
    </xdr:to>
    <xdr:sp>
      <xdr:nvSpPr>
        <xdr:cNvPr id="412" name="Text Box 57"/>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3" name="Text Box 97"/>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4" name="Text Box 184"/>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5" name="Text Box 186"/>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6" name="Text Box 188"/>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7" name="Text Box 190"/>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8" name="Text Box 192"/>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73</xdr:row>
      <xdr:rowOff>47520</xdr:rowOff>
    </xdr:from>
    <xdr:to>
      <xdr:col>92</xdr:col>
      <xdr:colOff>1080</xdr:colOff>
      <xdr:row>74</xdr:row>
      <xdr:rowOff>47520</xdr:rowOff>
    </xdr:to>
    <xdr:sp>
      <xdr:nvSpPr>
        <xdr:cNvPr id="419" name="Text Box 259"/>
        <xdr:cNvSpPr/>
      </xdr:nvSpPr>
      <xdr:spPr>
        <a:xfrm>
          <a:off x="83932920" y="11818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18</xdr:row>
      <xdr:rowOff>47520</xdr:rowOff>
    </xdr:from>
    <xdr:to>
      <xdr:col>92</xdr:col>
      <xdr:colOff>1080</xdr:colOff>
      <xdr:row>19</xdr:row>
      <xdr:rowOff>76320</xdr:rowOff>
    </xdr:to>
    <xdr:sp>
      <xdr:nvSpPr>
        <xdr:cNvPr id="420" name="Text Box 261"/>
        <xdr:cNvSpPr/>
      </xdr:nvSpPr>
      <xdr:spPr>
        <a:xfrm>
          <a:off x="8393292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47520</xdr:rowOff>
    </xdr:from>
    <xdr:to>
      <xdr:col>92</xdr:col>
      <xdr:colOff>1080</xdr:colOff>
      <xdr:row>20</xdr:row>
      <xdr:rowOff>47520</xdr:rowOff>
    </xdr:to>
    <xdr:sp>
      <xdr:nvSpPr>
        <xdr:cNvPr id="421" name="Text Box 262"/>
        <xdr:cNvSpPr/>
      </xdr:nvSpPr>
      <xdr:spPr>
        <a:xfrm>
          <a:off x="8393292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36</xdr:row>
      <xdr:rowOff>47520</xdr:rowOff>
    </xdr:from>
    <xdr:to>
      <xdr:col>92</xdr:col>
      <xdr:colOff>1080</xdr:colOff>
      <xdr:row>37</xdr:row>
      <xdr:rowOff>47160</xdr:rowOff>
    </xdr:to>
    <xdr:sp>
      <xdr:nvSpPr>
        <xdr:cNvPr id="422" name="Text Box 263"/>
        <xdr:cNvSpPr/>
      </xdr:nvSpPr>
      <xdr:spPr>
        <a:xfrm>
          <a:off x="8393292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18</xdr:row>
      <xdr:rowOff>47520</xdr:rowOff>
    </xdr:from>
    <xdr:to>
      <xdr:col>92</xdr:col>
      <xdr:colOff>1080</xdr:colOff>
      <xdr:row>19</xdr:row>
      <xdr:rowOff>76320</xdr:rowOff>
    </xdr:to>
    <xdr:sp>
      <xdr:nvSpPr>
        <xdr:cNvPr id="423" name="Text Box 295"/>
        <xdr:cNvSpPr/>
      </xdr:nvSpPr>
      <xdr:spPr>
        <a:xfrm>
          <a:off x="83932920" y="39603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47520</xdr:rowOff>
    </xdr:from>
    <xdr:to>
      <xdr:col>92</xdr:col>
      <xdr:colOff>1080</xdr:colOff>
      <xdr:row>20</xdr:row>
      <xdr:rowOff>47520</xdr:rowOff>
    </xdr:to>
    <xdr:sp>
      <xdr:nvSpPr>
        <xdr:cNvPr id="424" name="Text Box 296"/>
        <xdr:cNvSpPr/>
      </xdr:nvSpPr>
      <xdr:spPr>
        <a:xfrm>
          <a:off x="83932920" y="4103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36</xdr:row>
      <xdr:rowOff>47520</xdr:rowOff>
    </xdr:from>
    <xdr:to>
      <xdr:col>92</xdr:col>
      <xdr:colOff>1080</xdr:colOff>
      <xdr:row>37</xdr:row>
      <xdr:rowOff>47160</xdr:rowOff>
    </xdr:to>
    <xdr:sp>
      <xdr:nvSpPr>
        <xdr:cNvPr id="425" name="Text Box 297"/>
        <xdr:cNvSpPr/>
      </xdr:nvSpPr>
      <xdr:spPr>
        <a:xfrm>
          <a:off x="83932920" y="6532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19</xdr:row>
      <xdr:rowOff>56880</xdr:rowOff>
    </xdr:from>
    <xdr:to>
      <xdr:col>92</xdr:col>
      <xdr:colOff>1080</xdr:colOff>
      <xdr:row>20</xdr:row>
      <xdr:rowOff>76320</xdr:rowOff>
    </xdr:to>
    <xdr:sp>
      <xdr:nvSpPr>
        <xdr:cNvPr id="426" name="Text Box 420"/>
        <xdr:cNvSpPr/>
      </xdr:nvSpPr>
      <xdr:spPr>
        <a:xfrm>
          <a:off x="83932920" y="411264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73</xdr:row>
      <xdr:rowOff>66600</xdr:rowOff>
    </xdr:from>
    <xdr:to>
      <xdr:col>92</xdr:col>
      <xdr:colOff>1080</xdr:colOff>
      <xdr:row>74</xdr:row>
      <xdr:rowOff>47520</xdr:rowOff>
    </xdr:to>
    <xdr:sp>
      <xdr:nvSpPr>
        <xdr:cNvPr id="427" name="Text Box 424"/>
        <xdr:cNvSpPr/>
      </xdr:nvSpPr>
      <xdr:spPr>
        <a:xfrm>
          <a:off x="83932920" y="118375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2</xdr:col>
      <xdr:colOff>0</xdr:colOff>
      <xdr:row>18</xdr:row>
      <xdr:rowOff>66600</xdr:rowOff>
    </xdr:from>
    <xdr:to>
      <xdr:col>92</xdr:col>
      <xdr:colOff>1080</xdr:colOff>
      <xdr:row>19</xdr:row>
      <xdr:rowOff>76320</xdr:rowOff>
    </xdr:to>
    <xdr:sp>
      <xdr:nvSpPr>
        <xdr:cNvPr id="428" name="Text Box 490"/>
        <xdr:cNvSpPr/>
      </xdr:nvSpPr>
      <xdr:spPr>
        <a:xfrm>
          <a:off x="83932920" y="397944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2</xdr:col>
      <xdr:colOff>0</xdr:colOff>
      <xdr:row>19</xdr:row>
      <xdr:rowOff>66240</xdr:rowOff>
    </xdr:from>
    <xdr:to>
      <xdr:col>92</xdr:col>
      <xdr:colOff>1080</xdr:colOff>
      <xdr:row>20</xdr:row>
      <xdr:rowOff>66240</xdr:rowOff>
    </xdr:to>
    <xdr:sp>
      <xdr:nvSpPr>
        <xdr:cNvPr id="429" name="Text Box 491"/>
        <xdr:cNvSpPr/>
      </xdr:nvSpPr>
      <xdr:spPr>
        <a:xfrm>
          <a:off x="83932920" y="4122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21</xdr:row>
      <xdr:rowOff>56880</xdr:rowOff>
    </xdr:from>
    <xdr:to>
      <xdr:col>92</xdr:col>
      <xdr:colOff>1080</xdr:colOff>
      <xdr:row>22</xdr:row>
      <xdr:rowOff>76320</xdr:rowOff>
    </xdr:to>
    <xdr:sp>
      <xdr:nvSpPr>
        <xdr:cNvPr id="430" name="Text Box 49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1" name="Text Box 493"/>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36</xdr:row>
      <xdr:rowOff>66240</xdr:rowOff>
    </xdr:from>
    <xdr:to>
      <xdr:col>92</xdr:col>
      <xdr:colOff>1080</xdr:colOff>
      <xdr:row>37</xdr:row>
      <xdr:rowOff>66240</xdr:rowOff>
    </xdr:to>
    <xdr:sp>
      <xdr:nvSpPr>
        <xdr:cNvPr id="432" name="Text Box 526"/>
        <xdr:cNvSpPr/>
      </xdr:nvSpPr>
      <xdr:spPr>
        <a:xfrm>
          <a:off x="83932920" y="65509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2</xdr:col>
      <xdr:colOff>0</xdr:colOff>
      <xdr:row>21</xdr:row>
      <xdr:rowOff>56880</xdr:rowOff>
    </xdr:from>
    <xdr:to>
      <xdr:col>92</xdr:col>
      <xdr:colOff>1080</xdr:colOff>
      <xdr:row>22</xdr:row>
      <xdr:rowOff>76320</xdr:rowOff>
    </xdr:to>
    <xdr:sp>
      <xdr:nvSpPr>
        <xdr:cNvPr id="433" name="Text Box 86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4" name="Text Box 866"/>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5" name="Text Box 867"/>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6" name="Text Box 868"/>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7" name="Text Box 87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8" name="Text Box 87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39" name="Text Box 105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0" name="Text Box 1056"/>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1" name="Text Box 1057"/>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2" name="Text Box 1058"/>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3" name="Text Box 106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4" name="Text Box 106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5" name="Text Box 149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6" name="Text Box 150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7" name="Text Box 150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8" name="Text Box 150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49" name="Text Box 150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0" name="Text Box 150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1" name="Text Box 150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2" name="Text Box 151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3" name="Text Box 151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4" name="Text Box 151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5" name="Text Box 151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6" name="Text Box 151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7" name="Text Box 171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8" name="Text Box 172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59" name="Text Box 172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0" name="Text Box 172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1" name="Text Box 172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2" name="Text Box 172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3" name="Text Box 172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4" name="Text Box 173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5" name="Text Box 173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6" name="Text Box 173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7" name="Text Box 173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8" name="Text Box 173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69" name="Text Box 189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0" name="Text Box 190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1" name="Text Box 190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2" name="Text Box 190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3" name="Text Box 190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4" name="Text Box 190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5" name="Text Box 1909"/>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6" name="Text Box 1910"/>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7" name="Text Box 1911"/>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8" name="Text Box 1912"/>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79" name="Text Box 1914"/>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92</xdr:col>
      <xdr:colOff>0</xdr:colOff>
      <xdr:row>21</xdr:row>
      <xdr:rowOff>56880</xdr:rowOff>
    </xdr:from>
    <xdr:to>
      <xdr:col>92</xdr:col>
      <xdr:colOff>1080</xdr:colOff>
      <xdr:row>22</xdr:row>
      <xdr:rowOff>76320</xdr:rowOff>
    </xdr:to>
    <xdr:sp>
      <xdr:nvSpPr>
        <xdr:cNvPr id="480" name="Text Box 1915"/>
        <xdr:cNvSpPr/>
      </xdr:nvSpPr>
      <xdr:spPr>
        <a:xfrm>
          <a:off x="83932920" y="4398480"/>
          <a:ext cx="1080" cy="162360"/>
        </a:xfrm>
        <a:prstGeom prst="rect">
          <a:avLst/>
        </a:prstGeom>
        <a:noFill/>
        <a:ln w="0">
          <a:noFill/>
        </a:ln>
      </xdr:spPr>
      <xdr:style>
        <a:lnRef idx="0"/>
        <a:fillRef idx="0"/>
        <a:effectRef idx="0"/>
        <a:fontRef idx="minor"/>
      </xdr:style>
    </xdr:sp>
    <xdr:clientData/>
  </xdr:twoCellAnchor>
  <xdr:twoCellAnchor editAs="oneCell">
    <xdr:from>
      <xdr:col>53</xdr:col>
      <xdr:colOff>0</xdr:colOff>
      <xdr:row>73</xdr:row>
      <xdr:rowOff>0</xdr:rowOff>
    </xdr:from>
    <xdr:to>
      <xdr:col>53</xdr:col>
      <xdr:colOff>1080</xdr:colOff>
      <xdr:row>73</xdr:row>
      <xdr:rowOff>47520</xdr:rowOff>
    </xdr:to>
    <xdr:sp>
      <xdr:nvSpPr>
        <xdr:cNvPr id="481" name="Text Box 22"/>
        <xdr:cNvSpPr/>
      </xdr:nvSpPr>
      <xdr:spPr>
        <a:xfrm>
          <a:off x="49296240" y="1177092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52</xdr:col>
      <xdr:colOff>837720</xdr:colOff>
      <xdr:row>77</xdr:row>
      <xdr:rowOff>47160</xdr:rowOff>
    </xdr:from>
    <xdr:to>
      <xdr:col>52</xdr:col>
      <xdr:colOff>838800</xdr:colOff>
      <xdr:row>77</xdr:row>
      <xdr:rowOff>142920</xdr:rowOff>
    </xdr:to>
    <xdr:sp>
      <xdr:nvSpPr>
        <xdr:cNvPr id="482" name="Text Box 561"/>
        <xdr:cNvSpPr/>
      </xdr:nvSpPr>
      <xdr:spPr>
        <a:xfrm>
          <a:off x="49248720" y="12389760"/>
          <a:ext cx="1080" cy="957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2</xdr:col>
      <xdr:colOff>837720</xdr:colOff>
      <xdr:row>80</xdr:row>
      <xdr:rowOff>47520</xdr:rowOff>
    </xdr:from>
    <xdr:to>
      <xdr:col>52</xdr:col>
      <xdr:colOff>838800</xdr:colOff>
      <xdr:row>80</xdr:row>
      <xdr:rowOff>142920</xdr:rowOff>
    </xdr:to>
    <xdr:sp>
      <xdr:nvSpPr>
        <xdr:cNvPr id="483" name="Text Box 656"/>
        <xdr:cNvSpPr/>
      </xdr:nvSpPr>
      <xdr:spPr>
        <a:xfrm>
          <a:off x="49248720" y="1281852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4921875" defaultRowHeight="12.75" zeroHeight="false" outlineLevelRow="0" outlineLevelCol="0"/>
  <cols>
    <col collapsed="false" customWidth="true" hidden="false" outlineLevel="0" max="1" min="1" style="1" width="42.86"/>
    <col collapsed="false" customWidth="true" hidden="false" outlineLevel="0" max="2" min="2" style="2" width="11.62"/>
    <col collapsed="false" customWidth="true" hidden="false" outlineLevel="0" max="9" min="3" style="1" width="11.62"/>
    <col collapsed="false" customWidth="true" hidden="false" outlineLevel="0" max="10" min="10" style="2" width="11.62"/>
    <col collapsed="false" customWidth="true" hidden="false" outlineLevel="0" max="17" min="11" style="1" width="11.62"/>
    <col collapsed="false" customWidth="true" hidden="false" outlineLevel="0" max="18" min="18" style="2" width="11.62"/>
    <col collapsed="false" customWidth="true" hidden="false" outlineLevel="0" max="25" min="19" style="1" width="11.62"/>
    <col collapsed="false" customWidth="true" hidden="false" outlineLevel="0" max="26" min="26" style="2" width="11.62"/>
    <col collapsed="false" customWidth="true" hidden="false" outlineLevel="0" max="33" min="27" style="1" width="11.62"/>
    <col collapsed="false" customWidth="true" hidden="false" outlineLevel="0" max="34" min="34" style="2" width="11.62"/>
    <col collapsed="false" customWidth="true" hidden="false" outlineLevel="0" max="42" min="35" style="1" width="11.62"/>
    <col collapsed="false" customWidth="true" hidden="false" outlineLevel="0" max="43" min="43" style="2" width="11.62"/>
    <col collapsed="false" customWidth="true" hidden="false" outlineLevel="0" max="51" min="44" style="1" width="11.62"/>
    <col collapsed="false" customWidth="true" hidden="false" outlineLevel="0" max="52" min="52" style="2" width="11.62"/>
    <col collapsed="false" customWidth="true" hidden="false" outlineLevel="0" max="58" min="53" style="1" width="11.62"/>
    <col collapsed="false" customWidth="true" hidden="false" outlineLevel="0" max="59" min="59" style="2" width="11.62"/>
    <col collapsed="false" customWidth="true" hidden="false" outlineLevel="0" max="63" min="60" style="1" width="11.62"/>
    <col collapsed="false" customWidth="true" hidden="false" outlineLevel="0" max="64" min="64" style="1" width="13.11"/>
    <col collapsed="false" customWidth="true" hidden="false" outlineLevel="0" max="65" min="65" style="1" width="11.62"/>
    <col collapsed="false" customWidth="true" hidden="false" outlineLevel="0" max="66" min="66" style="2" width="11.62"/>
    <col collapsed="false" customWidth="true" hidden="false" outlineLevel="0" max="67" min="67" style="3" width="11.62"/>
    <col collapsed="false" customWidth="true" hidden="false" outlineLevel="0" max="70" min="68" style="1" width="11.62"/>
    <col collapsed="false" customWidth="true" hidden="false" outlineLevel="0" max="71" min="71" style="2" width="11.62"/>
    <col collapsed="false" customWidth="true" hidden="false" outlineLevel="0" max="74" min="72" style="1" width="11.62"/>
    <col collapsed="false" customWidth="true" hidden="false" outlineLevel="0" max="75" min="75" style="2" width="11.62"/>
    <col collapsed="false" customWidth="true" hidden="false" outlineLevel="0" max="80" min="76" style="1" width="11.62"/>
    <col collapsed="false" customWidth="true" hidden="false" outlineLevel="0" max="81" min="81" style="2" width="11.62"/>
    <col collapsed="false" customWidth="true" hidden="false" outlineLevel="0" max="87" min="82" style="1" width="11.62"/>
    <col collapsed="false" customWidth="true" hidden="false" outlineLevel="0" max="88" min="88" style="2" width="11.62"/>
    <col collapsed="false" customWidth="true" hidden="false" outlineLevel="0" max="96" min="89" style="1" width="11.62"/>
    <col collapsed="false" customWidth="false" hidden="false" outlineLevel="0" max="257" min="97" style="1" width="9.49"/>
  </cols>
  <sheetData>
    <row r="1" s="5" customFormat="tru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row>
    <row r="2" s="7" customFormat="true" ht="27.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row>
    <row r="3" s="9" customFormat="true" ht="12"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row>
    <row r="4" s="18" customFormat="true" ht="30.6" hidden="false" customHeight="true" outlineLevel="0" collapsed="false">
      <c r="A4" s="10" t="s">
        <v>3</v>
      </c>
      <c r="B4" s="11" t="s">
        <v>4</v>
      </c>
      <c r="C4" s="12" t="s">
        <v>5</v>
      </c>
      <c r="D4" s="12"/>
      <c r="E4" s="12"/>
      <c r="F4" s="12"/>
      <c r="G4" s="12" t="s">
        <v>6</v>
      </c>
      <c r="H4" s="12" t="s">
        <v>7</v>
      </c>
      <c r="I4" s="13" t="s">
        <v>8</v>
      </c>
      <c r="J4" s="13"/>
      <c r="K4" s="13"/>
      <c r="L4" s="13"/>
      <c r="M4" s="13" t="s">
        <v>9</v>
      </c>
      <c r="N4" s="13"/>
      <c r="O4" s="13"/>
      <c r="P4" s="13"/>
      <c r="Q4" s="13"/>
      <c r="R4" s="13"/>
      <c r="S4" s="13"/>
      <c r="T4" s="13"/>
      <c r="U4" s="13"/>
      <c r="V4" s="13"/>
      <c r="W4" s="13"/>
      <c r="X4" s="13"/>
      <c r="Y4" s="13"/>
      <c r="Z4" s="13"/>
      <c r="AA4" s="13"/>
      <c r="AB4" s="13"/>
      <c r="AC4" s="13"/>
      <c r="AD4" s="13"/>
      <c r="AE4" s="13"/>
      <c r="AF4" s="13"/>
      <c r="AG4" s="13"/>
      <c r="AH4" s="14" t="s">
        <v>10</v>
      </c>
      <c r="AI4" s="13" t="s">
        <v>11</v>
      </c>
      <c r="AJ4" s="13"/>
      <c r="AK4" s="13"/>
      <c r="AL4" s="13"/>
      <c r="AM4" s="13"/>
      <c r="AN4" s="13"/>
      <c r="AO4" s="13"/>
      <c r="AP4" s="13"/>
      <c r="AQ4" s="13"/>
      <c r="AR4" s="13"/>
      <c r="AS4" s="13"/>
      <c r="AT4" s="13"/>
      <c r="AU4" s="13"/>
      <c r="AV4" s="13"/>
      <c r="AW4" s="13"/>
      <c r="AX4" s="13"/>
      <c r="AY4" s="13"/>
      <c r="AZ4" s="13"/>
      <c r="BA4" s="15" t="s">
        <v>12</v>
      </c>
      <c r="BB4" s="15"/>
      <c r="BC4" s="15"/>
      <c r="BD4" s="15"/>
      <c r="BE4" s="15"/>
      <c r="BF4" s="15"/>
      <c r="BG4" s="15"/>
      <c r="BH4" s="15" t="s">
        <v>13</v>
      </c>
      <c r="BI4" s="15"/>
      <c r="BJ4" s="15"/>
      <c r="BK4" s="15"/>
      <c r="BL4" s="15"/>
      <c r="BM4" s="15"/>
      <c r="BN4" s="15"/>
      <c r="BO4" s="13" t="s">
        <v>14</v>
      </c>
      <c r="BP4" s="13"/>
      <c r="BQ4" s="13"/>
      <c r="BR4" s="13"/>
      <c r="BS4" s="13"/>
      <c r="BT4" s="15" t="s">
        <v>15</v>
      </c>
      <c r="BU4" s="15"/>
      <c r="BV4" s="15"/>
      <c r="BW4" s="15"/>
      <c r="BX4" s="11" t="s">
        <v>16</v>
      </c>
      <c r="BY4" s="11" t="s">
        <v>17</v>
      </c>
      <c r="BZ4" s="16" t="s">
        <v>18</v>
      </c>
      <c r="CA4" s="16"/>
      <c r="CB4" s="16"/>
      <c r="CC4" s="14" t="s">
        <v>19</v>
      </c>
      <c r="CD4" s="12" t="s">
        <v>20</v>
      </c>
      <c r="CE4" s="12"/>
      <c r="CF4" s="12"/>
      <c r="CG4" s="12"/>
      <c r="CH4" s="17" t="s">
        <v>21</v>
      </c>
      <c r="CI4" s="17"/>
      <c r="CJ4" s="17"/>
      <c r="CK4" s="12" t="s">
        <v>22</v>
      </c>
      <c r="CL4" s="12"/>
      <c r="CM4" s="12"/>
      <c r="CN4" s="12" t="s">
        <v>23</v>
      </c>
      <c r="CO4" s="12"/>
      <c r="CP4" s="12"/>
      <c r="CQ4" s="12"/>
      <c r="CR4" s="14" t="s">
        <v>24</v>
      </c>
      <c r="EA4" s="19"/>
      <c r="EB4" s="19"/>
      <c r="EC4" s="19"/>
      <c r="ED4" s="19"/>
      <c r="EE4" s="19"/>
    </row>
    <row r="5" s="18" customFormat="true" ht="15" hidden="false" customHeight="true" outlineLevel="0" collapsed="false">
      <c r="A5" s="10"/>
      <c r="B5" s="11"/>
      <c r="C5" s="20" t="s">
        <v>25</v>
      </c>
      <c r="D5" s="21" t="s">
        <v>26</v>
      </c>
      <c r="E5" s="21" t="s">
        <v>27</v>
      </c>
      <c r="F5" s="22" t="s">
        <v>28</v>
      </c>
      <c r="G5" s="12"/>
      <c r="H5" s="12"/>
      <c r="I5" s="20" t="s">
        <v>25</v>
      </c>
      <c r="J5" s="23" t="s">
        <v>29</v>
      </c>
      <c r="K5" s="21" t="s">
        <v>30</v>
      </c>
      <c r="L5" s="21" t="s">
        <v>31</v>
      </c>
      <c r="M5" s="20" t="s">
        <v>25</v>
      </c>
      <c r="N5" s="21" t="s">
        <v>32</v>
      </c>
      <c r="O5" s="21" t="s">
        <v>33</v>
      </c>
      <c r="P5" s="21" t="s">
        <v>34</v>
      </c>
      <c r="Q5" s="21" t="s">
        <v>35</v>
      </c>
      <c r="R5" s="23" t="s">
        <v>36</v>
      </c>
      <c r="S5" s="21" t="s">
        <v>37</v>
      </c>
      <c r="T5" s="21" t="s">
        <v>38</v>
      </c>
      <c r="U5" s="24" t="s">
        <v>39</v>
      </c>
      <c r="V5" s="22" t="s">
        <v>40</v>
      </c>
      <c r="W5" s="21" t="s">
        <v>41</v>
      </c>
      <c r="X5" s="22" t="s">
        <v>42</v>
      </c>
      <c r="Y5" s="21" t="s">
        <v>43</v>
      </c>
      <c r="Z5" s="23" t="s">
        <v>44</v>
      </c>
      <c r="AA5" s="21" t="s">
        <v>45</v>
      </c>
      <c r="AB5" s="21" t="s">
        <v>46</v>
      </c>
      <c r="AC5" s="21" t="s">
        <v>47</v>
      </c>
      <c r="AD5" s="21" t="s">
        <v>48</v>
      </c>
      <c r="AE5" s="21" t="s">
        <v>49</v>
      </c>
      <c r="AF5" s="21" t="s">
        <v>50</v>
      </c>
      <c r="AG5" s="21" t="s">
        <v>51</v>
      </c>
      <c r="AH5" s="14"/>
      <c r="AI5" s="25" t="s">
        <v>52</v>
      </c>
      <c r="AJ5" s="25"/>
      <c r="AK5" s="25"/>
      <c r="AL5" s="25"/>
      <c r="AM5" s="25" t="s">
        <v>53</v>
      </c>
      <c r="AN5" s="25"/>
      <c r="AO5" s="25"/>
      <c r="AP5" s="25"/>
      <c r="AQ5" s="25"/>
      <c r="AR5" s="25"/>
      <c r="AS5" s="25"/>
      <c r="AT5" s="25"/>
      <c r="AU5" s="25"/>
      <c r="AV5" s="25"/>
      <c r="AW5" s="25"/>
      <c r="AX5" s="25"/>
      <c r="AY5" s="25"/>
      <c r="AZ5" s="23" t="s">
        <v>54</v>
      </c>
      <c r="BA5" s="20" t="s">
        <v>25</v>
      </c>
      <c r="BB5" s="21" t="s">
        <v>55</v>
      </c>
      <c r="BC5" s="21" t="s">
        <v>56</v>
      </c>
      <c r="BD5" s="21" t="s">
        <v>57</v>
      </c>
      <c r="BE5" s="21" t="s">
        <v>58</v>
      </c>
      <c r="BF5" s="21" t="s">
        <v>59</v>
      </c>
      <c r="BG5" s="23" t="s">
        <v>60</v>
      </c>
      <c r="BH5" s="20" t="s">
        <v>25</v>
      </c>
      <c r="BI5" s="21" t="s">
        <v>61</v>
      </c>
      <c r="BJ5" s="21" t="s">
        <v>62</v>
      </c>
      <c r="BK5" s="21" t="s">
        <v>63</v>
      </c>
      <c r="BL5" s="21" t="s">
        <v>64</v>
      </c>
      <c r="BM5" s="21" t="s">
        <v>65</v>
      </c>
      <c r="BN5" s="23" t="s">
        <v>66</v>
      </c>
      <c r="BO5" s="25" t="s">
        <v>25</v>
      </c>
      <c r="BP5" s="21" t="s">
        <v>67</v>
      </c>
      <c r="BQ5" s="22" t="s">
        <v>68</v>
      </c>
      <c r="BR5" s="21" t="s">
        <v>69</v>
      </c>
      <c r="BS5" s="21" t="s">
        <v>70</v>
      </c>
      <c r="BT5" s="20" t="s">
        <v>25</v>
      </c>
      <c r="BU5" s="20" t="s">
        <v>71</v>
      </c>
      <c r="BV5" s="21" t="s">
        <v>72</v>
      </c>
      <c r="BW5" s="26" t="s">
        <v>73</v>
      </c>
      <c r="BX5" s="11"/>
      <c r="BY5" s="11"/>
      <c r="BZ5" s="20" t="s">
        <v>25</v>
      </c>
      <c r="CA5" s="21" t="s">
        <v>74</v>
      </c>
      <c r="CB5" s="21" t="s">
        <v>75</v>
      </c>
      <c r="CC5" s="14"/>
      <c r="CD5" s="20" t="s">
        <v>25</v>
      </c>
      <c r="CE5" s="21" t="s">
        <v>76</v>
      </c>
      <c r="CF5" s="21" t="s">
        <v>77</v>
      </c>
      <c r="CG5" s="21" t="s">
        <v>78</v>
      </c>
      <c r="CH5" s="20" t="s">
        <v>25</v>
      </c>
      <c r="CI5" s="21" t="s">
        <v>79</v>
      </c>
      <c r="CJ5" s="23" t="s">
        <v>80</v>
      </c>
      <c r="CK5" s="20" t="s">
        <v>25</v>
      </c>
      <c r="CL5" s="20" t="s">
        <v>81</v>
      </c>
      <c r="CM5" s="21" t="s">
        <v>82</v>
      </c>
      <c r="CN5" s="20" t="s">
        <v>25</v>
      </c>
      <c r="CO5" s="21" t="s">
        <v>83</v>
      </c>
      <c r="CP5" s="21" t="s">
        <v>84</v>
      </c>
      <c r="CQ5" s="21" t="s">
        <v>85</v>
      </c>
      <c r="CR5" s="14"/>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row>
    <row r="6" s="18" customFormat="true" ht="72.75" hidden="false" customHeight="true" outlineLevel="0" collapsed="false">
      <c r="A6" s="10"/>
      <c r="B6" s="11"/>
      <c r="C6" s="20"/>
      <c r="D6" s="21"/>
      <c r="E6" s="21"/>
      <c r="F6" s="22"/>
      <c r="G6" s="12"/>
      <c r="H6" s="12"/>
      <c r="I6" s="12"/>
      <c r="J6" s="23"/>
      <c r="K6" s="21"/>
      <c r="L6" s="21"/>
      <c r="M6" s="20"/>
      <c r="N6" s="21"/>
      <c r="O6" s="21"/>
      <c r="P6" s="21"/>
      <c r="Q6" s="21"/>
      <c r="R6" s="23"/>
      <c r="S6" s="21"/>
      <c r="T6" s="21"/>
      <c r="U6" s="24"/>
      <c r="V6" s="22"/>
      <c r="W6" s="21"/>
      <c r="X6" s="22"/>
      <c r="Y6" s="21"/>
      <c r="Z6" s="23"/>
      <c r="AA6" s="21"/>
      <c r="AB6" s="21"/>
      <c r="AC6" s="21"/>
      <c r="AD6" s="21"/>
      <c r="AE6" s="21"/>
      <c r="AF6" s="21"/>
      <c r="AG6" s="21"/>
      <c r="AH6" s="14"/>
      <c r="AI6" s="27" t="s">
        <v>25</v>
      </c>
      <c r="AJ6" s="28" t="s">
        <v>86</v>
      </c>
      <c r="AK6" s="28" t="s">
        <v>87</v>
      </c>
      <c r="AL6" s="28" t="s">
        <v>88</v>
      </c>
      <c r="AM6" s="29" t="s">
        <v>25</v>
      </c>
      <c r="AN6" s="28" t="s">
        <v>89</v>
      </c>
      <c r="AO6" s="28" t="s">
        <v>90</v>
      </c>
      <c r="AP6" s="28" t="s">
        <v>91</v>
      </c>
      <c r="AQ6" s="30" t="s">
        <v>92</v>
      </c>
      <c r="AR6" s="22" t="s">
        <v>93</v>
      </c>
      <c r="AS6" s="28" t="s">
        <v>94</v>
      </c>
      <c r="AT6" s="28" t="s">
        <v>95</v>
      </c>
      <c r="AU6" s="28" t="s">
        <v>96</v>
      </c>
      <c r="AV6" s="28" t="s">
        <v>97</v>
      </c>
      <c r="AW6" s="28" t="s">
        <v>98</v>
      </c>
      <c r="AX6" s="28" t="s">
        <v>99</v>
      </c>
      <c r="AY6" s="28" t="s">
        <v>100</v>
      </c>
      <c r="AZ6" s="23"/>
      <c r="BA6" s="20"/>
      <c r="BB6" s="21"/>
      <c r="BC6" s="21"/>
      <c r="BD6" s="21"/>
      <c r="BE6" s="21"/>
      <c r="BF6" s="21"/>
      <c r="BG6" s="23"/>
      <c r="BH6" s="20"/>
      <c r="BI6" s="21"/>
      <c r="BJ6" s="21"/>
      <c r="BK6" s="21"/>
      <c r="BL6" s="21"/>
      <c r="BM6" s="21"/>
      <c r="BN6" s="23"/>
      <c r="BO6" s="25"/>
      <c r="BP6" s="21"/>
      <c r="BQ6" s="22"/>
      <c r="BR6" s="21"/>
      <c r="BS6" s="21"/>
      <c r="BT6" s="20"/>
      <c r="BU6" s="20"/>
      <c r="BV6" s="21"/>
      <c r="BW6" s="26"/>
      <c r="BX6" s="11"/>
      <c r="BY6" s="11"/>
      <c r="BZ6" s="20"/>
      <c r="CA6" s="21"/>
      <c r="CB6" s="21"/>
      <c r="CC6" s="14"/>
      <c r="CD6" s="20"/>
      <c r="CE6" s="21"/>
      <c r="CF6" s="21"/>
      <c r="CG6" s="21"/>
      <c r="CH6" s="20"/>
      <c r="CI6" s="21"/>
      <c r="CJ6" s="23"/>
      <c r="CK6" s="20"/>
      <c r="CL6" s="20"/>
      <c r="CM6" s="21"/>
      <c r="CN6" s="20"/>
      <c r="CO6" s="21"/>
      <c r="CP6" s="21"/>
      <c r="CQ6" s="21"/>
      <c r="CR6" s="14"/>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row>
    <row r="7" s="35" customFormat="true" ht="11.25" hidden="false" customHeight="true" outlineLevel="0" collapsed="false">
      <c r="A7" s="31"/>
      <c r="B7" s="32" t="n">
        <v>1</v>
      </c>
      <c r="C7" s="33" t="n">
        <v>2</v>
      </c>
      <c r="D7" s="32" t="n">
        <v>3</v>
      </c>
      <c r="E7" s="34" t="n">
        <v>4</v>
      </c>
      <c r="F7" s="34" t="n">
        <v>5</v>
      </c>
      <c r="G7" s="32" t="n">
        <v>6</v>
      </c>
      <c r="H7" s="32" t="n">
        <v>7</v>
      </c>
      <c r="I7" s="34" t="n">
        <v>8</v>
      </c>
      <c r="J7" s="34" t="n">
        <v>9</v>
      </c>
      <c r="K7" s="32" t="n">
        <v>10</v>
      </c>
      <c r="L7" s="32" t="n">
        <v>11</v>
      </c>
      <c r="M7" s="32" t="n">
        <v>12</v>
      </c>
      <c r="N7" s="32" t="n">
        <v>13</v>
      </c>
      <c r="O7" s="32" t="n">
        <v>14</v>
      </c>
      <c r="P7" s="32" t="n">
        <v>15</v>
      </c>
      <c r="Q7" s="34" t="n">
        <v>16</v>
      </c>
      <c r="R7" s="34" t="n">
        <v>17</v>
      </c>
      <c r="S7" s="32" t="n">
        <v>18</v>
      </c>
      <c r="T7" s="32" t="n">
        <v>19</v>
      </c>
      <c r="U7" s="32" t="n">
        <v>20</v>
      </c>
      <c r="V7" s="32" t="n">
        <v>21</v>
      </c>
      <c r="W7" s="32" t="n">
        <v>22</v>
      </c>
      <c r="X7" s="32" t="n">
        <v>23</v>
      </c>
      <c r="Y7" s="34" t="n">
        <v>24</v>
      </c>
      <c r="Z7" s="34" t="n">
        <v>25</v>
      </c>
      <c r="AA7" s="32" t="n">
        <v>26</v>
      </c>
      <c r="AB7" s="32" t="n">
        <v>27</v>
      </c>
      <c r="AC7" s="32" t="n">
        <v>28</v>
      </c>
      <c r="AD7" s="32" t="n">
        <v>29</v>
      </c>
      <c r="AE7" s="32" t="n">
        <v>30</v>
      </c>
      <c r="AF7" s="32" t="n">
        <v>31</v>
      </c>
      <c r="AG7" s="34" t="n">
        <v>32</v>
      </c>
      <c r="AH7" s="34" t="n">
        <v>33</v>
      </c>
      <c r="AI7" s="32" t="n">
        <v>34</v>
      </c>
      <c r="AJ7" s="32" t="n">
        <v>35</v>
      </c>
      <c r="AK7" s="32" t="n">
        <v>36</v>
      </c>
      <c r="AL7" s="32" t="n">
        <v>37</v>
      </c>
      <c r="AM7" s="32" t="n">
        <v>38</v>
      </c>
      <c r="AN7" s="32" t="n">
        <v>39</v>
      </c>
      <c r="AO7" s="32" t="n">
        <v>40</v>
      </c>
      <c r="AP7" s="34" t="n">
        <v>41</v>
      </c>
      <c r="AQ7" s="34" t="n">
        <v>42</v>
      </c>
      <c r="AR7" s="32" t="n">
        <v>43</v>
      </c>
      <c r="AS7" s="32" t="n">
        <v>44</v>
      </c>
      <c r="AT7" s="32" t="n">
        <v>45</v>
      </c>
      <c r="AU7" s="32" t="n">
        <v>46</v>
      </c>
      <c r="AV7" s="32" t="n">
        <v>47</v>
      </c>
      <c r="AW7" s="32" t="n">
        <v>48</v>
      </c>
      <c r="AX7" s="32" t="n">
        <v>49</v>
      </c>
      <c r="AY7" s="34" t="n">
        <v>50</v>
      </c>
      <c r="AZ7" s="34" t="n">
        <v>51</v>
      </c>
      <c r="BA7" s="32" t="n">
        <v>52</v>
      </c>
      <c r="BB7" s="32" t="n">
        <v>53</v>
      </c>
      <c r="BC7" s="32" t="n">
        <v>54</v>
      </c>
      <c r="BD7" s="32" t="n">
        <v>55</v>
      </c>
      <c r="BE7" s="32" t="n">
        <v>56</v>
      </c>
      <c r="BF7" s="32" t="n">
        <v>57</v>
      </c>
      <c r="BG7" s="34" t="n">
        <v>58</v>
      </c>
      <c r="BH7" s="32" t="n">
        <v>59</v>
      </c>
      <c r="BI7" s="32" t="n">
        <v>60</v>
      </c>
      <c r="BJ7" s="32" t="n">
        <v>61</v>
      </c>
      <c r="BK7" s="32" t="n">
        <v>62</v>
      </c>
      <c r="BL7" s="32" t="n">
        <f aca="false">BK7+1</f>
        <v>63</v>
      </c>
      <c r="BM7" s="32" t="n">
        <f aca="false">BL7+1</f>
        <v>64</v>
      </c>
      <c r="BN7" s="34" t="n">
        <f aca="false">BM7+1</f>
        <v>65</v>
      </c>
      <c r="BO7" s="32" t="n">
        <f aca="false">BN7+1</f>
        <v>66</v>
      </c>
      <c r="BP7" s="32" t="n">
        <f aca="false">BO7+1</f>
        <v>67</v>
      </c>
      <c r="BQ7" s="32" t="n">
        <f aca="false">BP7+1</f>
        <v>68</v>
      </c>
      <c r="BR7" s="32" t="n">
        <f aca="false">BQ7+1</f>
        <v>69</v>
      </c>
      <c r="BS7" s="32" t="n">
        <f aca="false">BR7+1</f>
        <v>70</v>
      </c>
      <c r="BT7" s="32" t="n">
        <f aca="false">BS7+1</f>
        <v>71</v>
      </c>
      <c r="BU7" s="32" t="n">
        <f aca="false">BT7+1</f>
        <v>72</v>
      </c>
      <c r="BV7" s="32" t="n">
        <f aca="false">BU7+1</f>
        <v>73</v>
      </c>
      <c r="BW7" s="34" t="n">
        <f aca="false">BV7+1</f>
        <v>74</v>
      </c>
      <c r="BX7" s="32" t="n">
        <f aca="false">BW7+1</f>
        <v>75</v>
      </c>
      <c r="BY7" s="32" t="n">
        <f aca="false">BX7+1</f>
        <v>76</v>
      </c>
      <c r="BZ7" s="32" t="n">
        <f aca="false">BY7+1</f>
        <v>77</v>
      </c>
      <c r="CA7" s="32" t="n">
        <f aca="false">BZ7+1</f>
        <v>78</v>
      </c>
      <c r="CB7" s="32" t="n">
        <f aca="false">CA7+1</f>
        <v>79</v>
      </c>
      <c r="CC7" s="34" t="n">
        <f aca="false">CB7+1</f>
        <v>80</v>
      </c>
      <c r="CD7" s="32" t="n">
        <f aca="false">CC7+1</f>
        <v>81</v>
      </c>
      <c r="CE7" s="32" t="n">
        <f aca="false">CD7+1</f>
        <v>82</v>
      </c>
      <c r="CF7" s="32" t="n">
        <f aca="false">CE7+1</f>
        <v>83</v>
      </c>
      <c r="CG7" s="32" t="n">
        <f aca="false">CF7+1</f>
        <v>84</v>
      </c>
      <c r="CH7" s="32" t="n">
        <f aca="false">CG7+1</f>
        <v>85</v>
      </c>
      <c r="CI7" s="32" t="n">
        <f aca="false">CH7+1</f>
        <v>86</v>
      </c>
      <c r="CJ7" s="34" t="n">
        <f aca="false">CI7+1</f>
        <v>87</v>
      </c>
      <c r="CK7" s="32" t="n">
        <f aca="false">CJ7+1</f>
        <v>88</v>
      </c>
      <c r="CL7" s="32" t="n">
        <f aca="false">CK7+1</f>
        <v>89</v>
      </c>
      <c r="CM7" s="32" t="n">
        <f aca="false">CL7+1</f>
        <v>90</v>
      </c>
      <c r="CN7" s="32" t="n">
        <f aca="false">CM7+1</f>
        <v>91</v>
      </c>
      <c r="CO7" s="32" t="n">
        <f aca="false">CN7+1</f>
        <v>92</v>
      </c>
      <c r="CP7" s="32" t="n">
        <f aca="false">CO7+1</f>
        <v>93</v>
      </c>
      <c r="CQ7" s="32" t="n">
        <f aca="false">CP7+1</f>
        <v>94</v>
      </c>
      <c r="CR7" s="34" t="n">
        <f aca="false">CQ7+1</f>
        <v>95</v>
      </c>
    </row>
    <row r="8" s="48" customFormat="true" ht="11.25" hidden="false" customHeight="true" outlineLevel="0" collapsed="false">
      <c r="A8" s="36" t="s">
        <v>101</v>
      </c>
      <c r="B8" s="37" t="n">
        <v>90325</v>
      </c>
      <c r="C8" s="37" t="n">
        <v>468</v>
      </c>
      <c r="D8" s="37" t="n">
        <v>384</v>
      </c>
      <c r="E8" s="38" t="n">
        <v>14</v>
      </c>
      <c r="F8" s="38" t="n">
        <v>71</v>
      </c>
      <c r="G8" s="37" t="n">
        <v>1031</v>
      </c>
      <c r="H8" s="39" t="n">
        <v>203</v>
      </c>
      <c r="I8" s="37" t="n">
        <v>1879</v>
      </c>
      <c r="J8" s="39" t="n">
        <v>436</v>
      </c>
      <c r="K8" s="37" t="n">
        <v>581</v>
      </c>
      <c r="L8" s="37" t="n">
        <v>862</v>
      </c>
      <c r="M8" s="37" t="n">
        <v>8186</v>
      </c>
      <c r="N8" s="37" t="n">
        <v>751</v>
      </c>
      <c r="O8" s="39" t="n">
        <v>97</v>
      </c>
      <c r="P8" s="37" t="n">
        <v>214</v>
      </c>
      <c r="Q8" s="39" t="n">
        <v>351</v>
      </c>
      <c r="R8" s="40" t="n">
        <v>3</v>
      </c>
      <c r="S8" s="41" t="n">
        <v>205</v>
      </c>
      <c r="T8" s="37" t="n">
        <v>84</v>
      </c>
      <c r="U8" s="37" t="n">
        <v>40</v>
      </c>
      <c r="V8" s="37" t="n">
        <v>87</v>
      </c>
      <c r="W8" s="37" t="n">
        <v>757</v>
      </c>
      <c r="X8" s="39" t="n">
        <v>468</v>
      </c>
      <c r="Y8" s="39" t="n">
        <v>182</v>
      </c>
      <c r="Z8" s="39" t="n">
        <v>235</v>
      </c>
      <c r="AA8" s="42" t="n">
        <v>509</v>
      </c>
      <c r="AB8" s="37" t="n">
        <v>1117</v>
      </c>
      <c r="AC8" s="37" t="n">
        <v>922</v>
      </c>
      <c r="AD8" s="37" t="n">
        <v>307</v>
      </c>
      <c r="AE8" s="37" t="n">
        <v>613</v>
      </c>
      <c r="AF8" s="39" t="n">
        <v>64</v>
      </c>
      <c r="AG8" s="39" t="n">
        <v>1181</v>
      </c>
      <c r="AH8" s="39" t="n">
        <v>24649</v>
      </c>
      <c r="AI8" s="42" t="n">
        <v>21388</v>
      </c>
      <c r="AJ8" s="37" t="n">
        <v>15247</v>
      </c>
      <c r="AK8" s="37" t="n">
        <v>5960</v>
      </c>
      <c r="AL8" s="37" t="n">
        <v>182</v>
      </c>
      <c r="AM8" s="37" t="n">
        <v>3261</v>
      </c>
      <c r="AN8" s="37" t="n">
        <v>221</v>
      </c>
      <c r="AO8" s="39" t="n">
        <v>97</v>
      </c>
      <c r="AP8" s="37" t="n">
        <v>225</v>
      </c>
      <c r="AQ8" s="39" t="n">
        <v>52</v>
      </c>
      <c r="AR8" s="41" t="n">
        <v>201</v>
      </c>
      <c r="AS8" s="37" t="n">
        <v>32</v>
      </c>
      <c r="AT8" s="37" t="n">
        <v>4</v>
      </c>
      <c r="AU8" s="37" t="n">
        <v>555</v>
      </c>
      <c r="AV8" s="37" t="n">
        <v>433</v>
      </c>
      <c r="AW8" s="38" t="n">
        <v>7</v>
      </c>
      <c r="AX8" s="39" t="n">
        <v>505</v>
      </c>
      <c r="AY8" s="37" t="n">
        <v>928</v>
      </c>
      <c r="AZ8" s="43" t="n">
        <v>0</v>
      </c>
      <c r="BA8" s="44" t="n">
        <v>2007</v>
      </c>
      <c r="BB8" s="37" t="n">
        <v>331</v>
      </c>
      <c r="BC8" s="37" t="n">
        <v>235</v>
      </c>
      <c r="BD8" s="38" t="n">
        <v>299</v>
      </c>
      <c r="BE8" s="38" t="n">
        <v>33</v>
      </c>
      <c r="BF8" s="37" t="n">
        <v>888</v>
      </c>
      <c r="BG8" s="39" t="n">
        <v>222</v>
      </c>
      <c r="BH8" s="45" t="n">
        <v>3462</v>
      </c>
      <c r="BI8" s="46" t="n">
        <v>1274</v>
      </c>
      <c r="BJ8" s="47" t="n">
        <v>601</v>
      </c>
      <c r="BK8" s="46" t="n">
        <v>54</v>
      </c>
      <c r="BL8" s="46" t="n">
        <v>606</v>
      </c>
      <c r="BM8" s="46" t="n">
        <v>316</v>
      </c>
      <c r="BN8" s="47" t="n">
        <v>610</v>
      </c>
      <c r="BO8" s="42" t="n">
        <v>2971</v>
      </c>
      <c r="BP8" s="37" t="n">
        <v>264</v>
      </c>
      <c r="BQ8" s="37" t="n">
        <v>1483</v>
      </c>
      <c r="BR8" s="37" t="n">
        <v>347</v>
      </c>
      <c r="BS8" s="39" t="n">
        <v>877</v>
      </c>
      <c r="BT8" s="39" t="n">
        <v>23618</v>
      </c>
      <c r="BU8" s="37" t="n">
        <v>23130</v>
      </c>
      <c r="BV8" s="37" t="n">
        <v>441</v>
      </c>
      <c r="BW8" s="39" t="n">
        <v>47</v>
      </c>
      <c r="BX8" s="42" t="n">
        <v>10065</v>
      </c>
      <c r="BY8" s="37" t="n">
        <v>5846</v>
      </c>
      <c r="BZ8" s="37" t="n">
        <v>2394</v>
      </c>
      <c r="CA8" s="39" t="n">
        <v>2369</v>
      </c>
      <c r="CB8" s="37" t="n">
        <v>25</v>
      </c>
      <c r="CC8" s="39" t="n">
        <v>160</v>
      </c>
      <c r="CD8" s="39" t="n">
        <v>96</v>
      </c>
      <c r="CE8" s="37" t="n">
        <v>20</v>
      </c>
      <c r="CF8" s="37" t="n">
        <v>39</v>
      </c>
      <c r="CG8" s="38" t="n">
        <v>37</v>
      </c>
      <c r="CH8" s="37" t="n">
        <v>1552</v>
      </c>
      <c r="CI8" s="39" t="n">
        <v>1330</v>
      </c>
      <c r="CJ8" s="39" t="n">
        <v>222</v>
      </c>
      <c r="CK8" s="42" t="n">
        <v>1135</v>
      </c>
      <c r="CL8" s="37" t="n">
        <v>269</v>
      </c>
      <c r="CM8" s="37" t="n">
        <v>866</v>
      </c>
      <c r="CN8" s="37" t="n">
        <v>604</v>
      </c>
      <c r="CO8" s="39" t="n">
        <v>398</v>
      </c>
      <c r="CP8" s="37" t="n">
        <v>206</v>
      </c>
      <c r="CQ8" s="37" t="n">
        <v>0</v>
      </c>
      <c r="CR8" s="39" t="n">
        <v>0</v>
      </c>
    </row>
    <row r="9" s="48" customFormat="true" ht="11.25" hidden="false" customHeight="true" outlineLevel="0" collapsed="false">
      <c r="A9" s="49" t="s">
        <v>102</v>
      </c>
      <c r="B9" s="46" t="n">
        <v>12475020559</v>
      </c>
      <c r="C9" s="46" t="n">
        <v>9257478</v>
      </c>
      <c r="D9" s="46" t="n">
        <v>8325949</v>
      </c>
      <c r="E9" s="50" t="n">
        <v>466678</v>
      </c>
      <c r="F9" s="50" t="n">
        <v>464851</v>
      </c>
      <c r="G9" s="46" t="n">
        <v>350630872</v>
      </c>
      <c r="H9" s="47" t="n">
        <v>155119925</v>
      </c>
      <c r="I9" s="46" t="n">
        <v>59482024</v>
      </c>
      <c r="J9" s="47" t="n">
        <v>30315768</v>
      </c>
      <c r="K9" s="46" t="n">
        <v>26154317</v>
      </c>
      <c r="L9" s="46" t="n">
        <v>3011939</v>
      </c>
      <c r="M9" s="46" t="n">
        <v>3017119991</v>
      </c>
      <c r="N9" s="46" t="n">
        <v>203586795</v>
      </c>
      <c r="O9" s="47" t="n">
        <v>99907955</v>
      </c>
      <c r="P9" s="46" t="n">
        <v>5308061</v>
      </c>
      <c r="Q9" s="47" t="n">
        <v>1564523</v>
      </c>
      <c r="R9" s="51" t="n">
        <v>4347</v>
      </c>
      <c r="S9" s="52" t="n">
        <v>8102125</v>
      </c>
      <c r="T9" s="46" t="n">
        <v>17433753</v>
      </c>
      <c r="U9" s="46" t="n">
        <v>3995118</v>
      </c>
      <c r="V9" s="46" t="n">
        <v>733672863</v>
      </c>
      <c r="W9" s="46" t="n">
        <v>560942594</v>
      </c>
      <c r="X9" s="47" t="n">
        <v>56562831</v>
      </c>
      <c r="Y9" s="47" t="n">
        <v>105336384</v>
      </c>
      <c r="Z9" s="47" t="n">
        <v>99690569</v>
      </c>
      <c r="AA9" s="45" t="n">
        <v>66386544</v>
      </c>
      <c r="AB9" s="46" t="n">
        <v>203086424</v>
      </c>
      <c r="AC9" s="46" t="n">
        <v>213008106</v>
      </c>
      <c r="AD9" s="46" t="n">
        <v>101727907</v>
      </c>
      <c r="AE9" s="46" t="n">
        <v>485511409</v>
      </c>
      <c r="AF9" s="47" t="n">
        <v>7401863</v>
      </c>
      <c r="AG9" s="47" t="n">
        <v>43889820</v>
      </c>
      <c r="AH9" s="47" t="n">
        <v>953200630</v>
      </c>
      <c r="AI9" s="45" t="n">
        <v>843965903</v>
      </c>
      <c r="AJ9" s="46" t="n">
        <v>442083710</v>
      </c>
      <c r="AK9" s="46" t="n">
        <v>401293933</v>
      </c>
      <c r="AL9" s="46" t="n">
        <v>588260</v>
      </c>
      <c r="AM9" s="46" t="n">
        <v>109234727</v>
      </c>
      <c r="AN9" s="46" t="n">
        <v>2961150</v>
      </c>
      <c r="AO9" s="47" t="n">
        <v>7263592</v>
      </c>
      <c r="AP9" s="46" t="n">
        <v>2608670</v>
      </c>
      <c r="AQ9" s="47" t="n">
        <v>1225525</v>
      </c>
      <c r="AR9" s="52" t="n">
        <v>42835479</v>
      </c>
      <c r="AS9" s="46" t="n">
        <v>13943638</v>
      </c>
      <c r="AT9" s="46" t="n">
        <v>5455162</v>
      </c>
      <c r="AU9" s="46" t="n">
        <v>23439720</v>
      </c>
      <c r="AV9" s="46" t="n">
        <v>1029216</v>
      </c>
      <c r="AW9" s="50" t="n">
        <v>493777</v>
      </c>
      <c r="AX9" s="47" t="n">
        <v>2974730</v>
      </c>
      <c r="AY9" s="46" t="n">
        <v>5004068</v>
      </c>
      <c r="AZ9" s="53" t="n">
        <v>0</v>
      </c>
      <c r="BA9" s="54" t="n">
        <v>89233357</v>
      </c>
      <c r="BB9" s="46" t="n">
        <v>24585586</v>
      </c>
      <c r="BC9" s="46" t="n">
        <v>2296036</v>
      </c>
      <c r="BD9" s="50" t="n">
        <v>8440638</v>
      </c>
      <c r="BE9" s="50" t="n">
        <v>10014354</v>
      </c>
      <c r="BF9" s="46" t="n">
        <v>33412403</v>
      </c>
      <c r="BG9" s="47" t="n">
        <v>10484342</v>
      </c>
      <c r="BH9" s="45" t="n">
        <v>309109850</v>
      </c>
      <c r="BI9" s="46" t="n">
        <v>75523116</v>
      </c>
      <c r="BJ9" s="47" t="n">
        <v>36201693</v>
      </c>
      <c r="BK9" s="46" t="n">
        <v>5061215</v>
      </c>
      <c r="BL9" s="46" t="n">
        <v>162759284</v>
      </c>
      <c r="BM9" s="46" t="n">
        <v>8583001</v>
      </c>
      <c r="BN9" s="47" t="n">
        <v>20981542</v>
      </c>
      <c r="BO9" s="45" t="n">
        <v>5332994421</v>
      </c>
      <c r="BP9" s="46" t="n">
        <v>387605732</v>
      </c>
      <c r="BQ9" s="46" t="n">
        <v>2676791762</v>
      </c>
      <c r="BR9" s="46" t="n">
        <v>2018084141</v>
      </c>
      <c r="BS9" s="47" t="n">
        <v>250512785</v>
      </c>
      <c r="BT9" s="47" t="n">
        <v>206328209</v>
      </c>
      <c r="BU9" s="46" t="n">
        <v>153651928</v>
      </c>
      <c r="BV9" s="46" t="n">
        <v>43537483</v>
      </c>
      <c r="BW9" s="47" t="n">
        <v>9138799</v>
      </c>
      <c r="BX9" s="45" t="n">
        <v>270516098</v>
      </c>
      <c r="BY9" s="46" t="n">
        <v>1565118080</v>
      </c>
      <c r="BZ9" s="46" t="n">
        <v>53604874</v>
      </c>
      <c r="CA9" s="47" t="n">
        <v>44453239</v>
      </c>
      <c r="CB9" s="46" t="n">
        <v>9151634</v>
      </c>
      <c r="CC9" s="47" t="n">
        <v>4797369</v>
      </c>
      <c r="CD9" s="47" t="n">
        <v>26703675</v>
      </c>
      <c r="CE9" s="46" t="n">
        <v>16777701</v>
      </c>
      <c r="CF9" s="46" t="n">
        <v>7796853</v>
      </c>
      <c r="CG9" s="50" t="n">
        <v>2129121</v>
      </c>
      <c r="CH9" s="46" t="n">
        <v>14398526</v>
      </c>
      <c r="CI9" s="47" t="n">
        <v>3642839</v>
      </c>
      <c r="CJ9" s="47" t="n">
        <v>10755687</v>
      </c>
      <c r="CK9" s="45" t="n">
        <v>49012001</v>
      </c>
      <c r="CL9" s="46" t="n">
        <v>25515739</v>
      </c>
      <c r="CM9" s="46" t="n">
        <v>23496262</v>
      </c>
      <c r="CN9" s="46" t="n">
        <v>8393179</v>
      </c>
      <c r="CO9" s="47" t="n">
        <v>3182112</v>
      </c>
      <c r="CP9" s="46" t="n">
        <v>5211067</v>
      </c>
      <c r="CQ9" s="46" t="n">
        <v>0</v>
      </c>
      <c r="CR9" s="47" t="n">
        <v>0</v>
      </c>
    </row>
    <row r="10" s="62" customFormat="true" ht="11.25" hidden="false" customHeight="true" outlineLevel="0" collapsed="false">
      <c r="A10" s="55" t="s">
        <v>103</v>
      </c>
      <c r="B10" s="56" t="n">
        <v>693091577</v>
      </c>
      <c r="C10" s="56" t="n">
        <v>838975</v>
      </c>
      <c r="D10" s="56" t="n">
        <v>799696</v>
      </c>
      <c r="E10" s="57" t="n">
        <v>23990</v>
      </c>
      <c r="F10" s="57" t="n">
        <v>15288</v>
      </c>
      <c r="G10" s="56" t="n">
        <v>10757171</v>
      </c>
      <c r="H10" s="53" t="n">
        <v>9592088</v>
      </c>
      <c r="I10" s="56" t="n">
        <v>6110015</v>
      </c>
      <c r="J10" s="53" t="n">
        <v>3751058</v>
      </c>
      <c r="K10" s="56" t="n">
        <v>2111020</v>
      </c>
      <c r="L10" s="56" t="n">
        <v>247938</v>
      </c>
      <c r="M10" s="56" t="n">
        <v>73609671</v>
      </c>
      <c r="N10" s="56" t="n">
        <v>3763260</v>
      </c>
      <c r="O10" s="53" t="n">
        <v>4305326</v>
      </c>
      <c r="P10" s="56" t="n">
        <v>193950</v>
      </c>
      <c r="Q10" s="53" t="n">
        <v>138488</v>
      </c>
      <c r="R10" s="58" t="n">
        <v>925</v>
      </c>
      <c r="S10" s="59" t="n">
        <v>641630</v>
      </c>
      <c r="T10" s="56" t="n">
        <v>824948</v>
      </c>
      <c r="U10" s="56" t="n">
        <v>216898</v>
      </c>
      <c r="V10" s="56" t="n">
        <v>2491460</v>
      </c>
      <c r="W10" s="56" t="n">
        <v>10624801</v>
      </c>
      <c r="X10" s="53" t="n">
        <v>1556943</v>
      </c>
      <c r="Y10" s="53" t="n">
        <v>3351927</v>
      </c>
      <c r="Z10" s="53" t="n">
        <v>3979584</v>
      </c>
      <c r="AA10" s="60" t="n">
        <v>2082086</v>
      </c>
      <c r="AB10" s="56" t="n">
        <v>9599960</v>
      </c>
      <c r="AC10" s="56" t="n">
        <v>8292685</v>
      </c>
      <c r="AD10" s="56" t="n">
        <v>2316807</v>
      </c>
      <c r="AE10" s="56" t="n">
        <v>16968354</v>
      </c>
      <c r="AF10" s="53" t="n">
        <v>221367</v>
      </c>
      <c r="AG10" s="53" t="n">
        <v>2038269</v>
      </c>
      <c r="AH10" s="53" t="n">
        <v>52351684</v>
      </c>
      <c r="AI10" s="60" t="n">
        <v>42729838</v>
      </c>
      <c r="AJ10" s="56" t="n">
        <v>24934395</v>
      </c>
      <c r="AK10" s="56" t="n">
        <v>17697616</v>
      </c>
      <c r="AL10" s="56" t="n">
        <v>97826</v>
      </c>
      <c r="AM10" s="56" t="n">
        <v>9621846</v>
      </c>
      <c r="AN10" s="56" t="n">
        <v>236822</v>
      </c>
      <c r="AO10" s="53" t="n">
        <v>73581</v>
      </c>
      <c r="AP10" s="56" t="n">
        <v>150878</v>
      </c>
      <c r="AQ10" s="53" t="n">
        <v>275075</v>
      </c>
      <c r="AR10" s="59" t="n">
        <v>6162024</v>
      </c>
      <c r="AS10" s="56" t="n">
        <v>779393</v>
      </c>
      <c r="AT10" s="56" t="n">
        <v>130780</v>
      </c>
      <c r="AU10" s="56" t="n">
        <v>821442</v>
      </c>
      <c r="AV10" s="56" t="n">
        <v>61404</v>
      </c>
      <c r="AW10" s="57" t="n">
        <v>38744</v>
      </c>
      <c r="AX10" s="53" t="n">
        <v>193317</v>
      </c>
      <c r="AY10" s="56" t="n">
        <v>698387</v>
      </c>
      <c r="AZ10" s="53" t="n">
        <v>0</v>
      </c>
      <c r="BA10" s="61" t="n">
        <v>3827579</v>
      </c>
      <c r="BB10" s="56" t="n">
        <v>832273</v>
      </c>
      <c r="BC10" s="56" t="n">
        <v>119348</v>
      </c>
      <c r="BD10" s="57" t="n">
        <v>251852</v>
      </c>
      <c r="BE10" s="57" t="n">
        <v>104088</v>
      </c>
      <c r="BF10" s="56" t="n">
        <v>2285174</v>
      </c>
      <c r="BG10" s="53" t="n">
        <v>234844</v>
      </c>
      <c r="BH10" s="60" t="n">
        <v>16278809</v>
      </c>
      <c r="BI10" s="56" t="n">
        <v>3931598</v>
      </c>
      <c r="BJ10" s="53" t="n">
        <v>1233320</v>
      </c>
      <c r="BK10" s="56" t="n">
        <v>429488</v>
      </c>
      <c r="BL10" s="56" t="n">
        <v>9539457</v>
      </c>
      <c r="BM10" s="56" t="n">
        <v>291745</v>
      </c>
      <c r="BN10" s="53" t="n">
        <v>853201</v>
      </c>
      <c r="BO10" s="60" t="n">
        <v>371133910</v>
      </c>
      <c r="BP10" s="56" t="n">
        <v>44513725</v>
      </c>
      <c r="BQ10" s="56" t="n">
        <v>283365646</v>
      </c>
      <c r="BR10" s="56" t="n">
        <v>32544423</v>
      </c>
      <c r="BS10" s="53" t="n">
        <v>10710116</v>
      </c>
      <c r="BT10" s="53" t="n">
        <v>11321762</v>
      </c>
      <c r="BU10" s="56" t="n">
        <v>10114455</v>
      </c>
      <c r="BV10" s="56" t="n">
        <v>1114365</v>
      </c>
      <c r="BW10" s="53" t="n">
        <v>92943</v>
      </c>
      <c r="BX10" s="60" t="n">
        <v>18069766</v>
      </c>
      <c r="BY10" s="56" t="n">
        <v>110678519</v>
      </c>
      <c r="BZ10" s="56" t="n">
        <v>3237338</v>
      </c>
      <c r="CA10" s="53" t="n">
        <v>2853321</v>
      </c>
      <c r="CB10" s="56" t="n">
        <v>384018</v>
      </c>
      <c r="CC10" s="53" t="n">
        <v>366745</v>
      </c>
      <c r="CD10" s="53" t="n">
        <v>561546</v>
      </c>
      <c r="CE10" s="57" t="n">
        <v>133873</v>
      </c>
      <c r="CF10" s="56" t="n">
        <v>309963</v>
      </c>
      <c r="CG10" s="57" t="n">
        <v>117710</v>
      </c>
      <c r="CH10" s="56" t="n">
        <v>876360</v>
      </c>
      <c r="CI10" s="53" t="n">
        <v>291568</v>
      </c>
      <c r="CJ10" s="53" t="n">
        <v>584792</v>
      </c>
      <c r="CK10" s="60" t="n">
        <v>2923120</v>
      </c>
      <c r="CL10" s="56" t="n">
        <v>1262318</v>
      </c>
      <c r="CM10" s="56" t="n">
        <v>1660802</v>
      </c>
      <c r="CN10" s="56" t="n">
        <v>556518</v>
      </c>
      <c r="CO10" s="53" t="n">
        <v>228951</v>
      </c>
      <c r="CP10" s="56" t="n">
        <v>327567</v>
      </c>
      <c r="CQ10" s="56" t="n">
        <v>0</v>
      </c>
      <c r="CR10" s="53" t="n">
        <v>0</v>
      </c>
    </row>
    <row r="11" s="62" customFormat="true" ht="11.25" hidden="false" customHeight="true" outlineLevel="0" collapsed="false">
      <c r="A11" s="55" t="s">
        <v>104</v>
      </c>
      <c r="B11" s="56" t="n">
        <v>2359127491</v>
      </c>
      <c r="C11" s="56" t="n">
        <v>1125576</v>
      </c>
      <c r="D11" s="56" t="n">
        <v>1061688</v>
      </c>
      <c r="E11" s="57" t="n">
        <v>24964</v>
      </c>
      <c r="F11" s="57" t="n">
        <v>38924</v>
      </c>
      <c r="G11" s="56" t="n">
        <v>50209252</v>
      </c>
      <c r="H11" s="53" t="n">
        <v>17834710</v>
      </c>
      <c r="I11" s="56" t="n">
        <v>11467911</v>
      </c>
      <c r="J11" s="53" t="n">
        <v>6924141</v>
      </c>
      <c r="K11" s="56" t="n">
        <v>3470411</v>
      </c>
      <c r="L11" s="56" t="n">
        <v>1073359</v>
      </c>
      <c r="M11" s="56" t="n">
        <v>667834360</v>
      </c>
      <c r="N11" s="56" t="n">
        <v>15793877</v>
      </c>
      <c r="O11" s="53" t="n">
        <v>3168247</v>
      </c>
      <c r="P11" s="56" t="n">
        <v>1341982</v>
      </c>
      <c r="Q11" s="53" t="n">
        <v>401128</v>
      </c>
      <c r="R11" s="58" t="n">
        <v>2569</v>
      </c>
      <c r="S11" s="59" t="n">
        <v>1199935</v>
      </c>
      <c r="T11" s="56" t="n">
        <v>2652823</v>
      </c>
      <c r="U11" s="56" t="n">
        <v>644077</v>
      </c>
      <c r="V11" s="56" t="n">
        <v>296318133</v>
      </c>
      <c r="W11" s="56" t="n">
        <v>67143154</v>
      </c>
      <c r="X11" s="53" t="n">
        <v>11663022</v>
      </c>
      <c r="Y11" s="53" t="n">
        <v>5707619</v>
      </c>
      <c r="Z11" s="53" t="n">
        <v>13232244</v>
      </c>
      <c r="AA11" s="60" t="n">
        <v>10359699</v>
      </c>
      <c r="AB11" s="56" t="n">
        <v>39931543</v>
      </c>
      <c r="AC11" s="56" t="n">
        <v>42693208</v>
      </c>
      <c r="AD11" s="56" t="n">
        <v>21968331</v>
      </c>
      <c r="AE11" s="56" t="n">
        <v>126605641</v>
      </c>
      <c r="AF11" s="53" t="n">
        <v>969132</v>
      </c>
      <c r="AG11" s="53" t="n">
        <v>6037997</v>
      </c>
      <c r="AH11" s="53" t="n">
        <v>205070253</v>
      </c>
      <c r="AI11" s="60" t="n">
        <v>193374403</v>
      </c>
      <c r="AJ11" s="56" t="n">
        <v>137839261</v>
      </c>
      <c r="AK11" s="56" t="n">
        <v>55265979</v>
      </c>
      <c r="AL11" s="57" t="n">
        <v>269163</v>
      </c>
      <c r="AM11" s="56" t="n">
        <v>11695850</v>
      </c>
      <c r="AN11" s="56" t="n">
        <v>398934</v>
      </c>
      <c r="AO11" s="53" t="n">
        <v>3299925</v>
      </c>
      <c r="AP11" s="56" t="n">
        <v>698579</v>
      </c>
      <c r="AQ11" s="53" t="n">
        <v>208402</v>
      </c>
      <c r="AR11" s="59" t="n">
        <v>1711727</v>
      </c>
      <c r="AS11" s="56" t="n">
        <v>864478</v>
      </c>
      <c r="AT11" s="56" t="n">
        <v>508803</v>
      </c>
      <c r="AU11" s="56" t="n">
        <v>2100147</v>
      </c>
      <c r="AV11" s="56" t="n">
        <v>106856</v>
      </c>
      <c r="AW11" s="57" t="n">
        <v>80241</v>
      </c>
      <c r="AX11" s="53" t="n">
        <v>1053204</v>
      </c>
      <c r="AY11" s="56" t="n">
        <v>664553</v>
      </c>
      <c r="AZ11" s="53" t="n">
        <v>0</v>
      </c>
      <c r="BA11" s="61" t="n">
        <v>11405205</v>
      </c>
      <c r="BB11" s="56" t="n">
        <v>2777863</v>
      </c>
      <c r="BC11" s="56" t="n">
        <v>521027</v>
      </c>
      <c r="BD11" s="57" t="n">
        <v>690086</v>
      </c>
      <c r="BE11" s="57" t="n">
        <v>257416</v>
      </c>
      <c r="BF11" s="56" t="n">
        <v>6629489</v>
      </c>
      <c r="BG11" s="53" t="n">
        <v>529324</v>
      </c>
      <c r="BH11" s="60" t="n">
        <v>40527243</v>
      </c>
      <c r="BI11" s="56" t="n">
        <v>9427603</v>
      </c>
      <c r="BJ11" s="53" t="n">
        <v>2971103</v>
      </c>
      <c r="BK11" s="56" t="n">
        <v>929992</v>
      </c>
      <c r="BL11" s="56" t="n">
        <v>24975027</v>
      </c>
      <c r="BM11" s="56" t="n">
        <v>462825</v>
      </c>
      <c r="BN11" s="53" t="n">
        <v>1760695</v>
      </c>
      <c r="BO11" s="60" t="n">
        <v>790712028</v>
      </c>
      <c r="BP11" s="56" t="n">
        <v>129755320</v>
      </c>
      <c r="BQ11" s="56" t="n">
        <v>609498975</v>
      </c>
      <c r="BR11" s="56" t="n">
        <v>46717971</v>
      </c>
      <c r="BS11" s="53" t="n">
        <v>4739762</v>
      </c>
      <c r="BT11" s="53" t="n">
        <v>18476461</v>
      </c>
      <c r="BU11" s="56" t="n">
        <v>4367689</v>
      </c>
      <c r="BV11" s="56" t="n">
        <v>13613821</v>
      </c>
      <c r="BW11" s="58" t="n">
        <v>494951</v>
      </c>
      <c r="BX11" s="60" t="n">
        <v>46885322</v>
      </c>
      <c r="BY11" s="56" t="n">
        <v>472748719</v>
      </c>
      <c r="BZ11" s="56" t="n">
        <v>8672876</v>
      </c>
      <c r="CA11" s="53" t="n">
        <v>7417588</v>
      </c>
      <c r="CB11" s="56" t="n">
        <v>1255288</v>
      </c>
      <c r="CC11" s="53" t="n">
        <v>579248</v>
      </c>
      <c r="CD11" s="53" t="n">
        <v>4839377</v>
      </c>
      <c r="CE11" s="57" t="n">
        <v>3374969</v>
      </c>
      <c r="CF11" s="56" t="n">
        <v>1255560</v>
      </c>
      <c r="CG11" s="56" t="n">
        <v>208848</v>
      </c>
      <c r="CH11" s="56" t="n">
        <v>799198</v>
      </c>
      <c r="CI11" s="53" t="n">
        <v>414479</v>
      </c>
      <c r="CJ11" s="53" t="n">
        <v>384719</v>
      </c>
      <c r="CK11" s="60" t="n">
        <v>9385816</v>
      </c>
      <c r="CL11" s="56" t="n">
        <v>6621290</v>
      </c>
      <c r="CM11" s="56" t="n">
        <v>2764526</v>
      </c>
      <c r="CN11" s="56" t="n">
        <v>553934</v>
      </c>
      <c r="CO11" s="53" t="n">
        <v>397984</v>
      </c>
      <c r="CP11" s="56" t="n">
        <v>155950</v>
      </c>
      <c r="CQ11" s="56" t="n">
        <v>0</v>
      </c>
      <c r="CR11" s="53" t="n">
        <v>0</v>
      </c>
    </row>
    <row r="12" s="62" customFormat="true" ht="11.25" hidden="false" customHeight="true" outlineLevel="0" collapsed="false">
      <c r="A12" s="55" t="s">
        <v>105</v>
      </c>
      <c r="B12" s="56" t="n">
        <v>27501626</v>
      </c>
      <c r="C12" s="56" t="n">
        <v>21283</v>
      </c>
      <c r="D12" s="56" t="n">
        <v>21281</v>
      </c>
      <c r="E12" s="56" t="n">
        <v>1</v>
      </c>
      <c r="F12" s="56" t="n">
        <v>1</v>
      </c>
      <c r="G12" s="56" t="n">
        <v>1099476</v>
      </c>
      <c r="H12" s="53" t="n">
        <v>658026</v>
      </c>
      <c r="I12" s="56" t="n">
        <v>119993</v>
      </c>
      <c r="J12" s="53" t="n">
        <v>44274</v>
      </c>
      <c r="K12" s="56" t="n">
        <v>34646</v>
      </c>
      <c r="L12" s="56" t="n">
        <v>41073</v>
      </c>
      <c r="M12" s="56" t="n">
        <v>5376171</v>
      </c>
      <c r="N12" s="56" t="n">
        <v>163789</v>
      </c>
      <c r="O12" s="53" t="n">
        <v>32392</v>
      </c>
      <c r="P12" s="56" t="n">
        <v>16847</v>
      </c>
      <c r="Q12" s="58" t="n">
        <v>23975</v>
      </c>
      <c r="R12" s="53" t="n">
        <v>0</v>
      </c>
      <c r="S12" s="59" t="n">
        <v>18183</v>
      </c>
      <c r="T12" s="56" t="n">
        <v>31127</v>
      </c>
      <c r="U12" s="56" t="n">
        <v>16394</v>
      </c>
      <c r="V12" s="56" t="n">
        <v>260741</v>
      </c>
      <c r="W12" s="56" t="n">
        <v>1620319</v>
      </c>
      <c r="X12" s="53" t="n">
        <v>192297</v>
      </c>
      <c r="Y12" s="53" t="n">
        <v>223364</v>
      </c>
      <c r="Z12" s="53" t="n">
        <v>127246</v>
      </c>
      <c r="AA12" s="60" t="n">
        <v>136114</v>
      </c>
      <c r="AB12" s="56" t="n">
        <v>592416</v>
      </c>
      <c r="AC12" s="56" t="n">
        <v>432567</v>
      </c>
      <c r="AD12" s="56" t="n">
        <v>309541</v>
      </c>
      <c r="AE12" s="56" t="n">
        <v>889251</v>
      </c>
      <c r="AF12" s="53" t="n">
        <v>47193</v>
      </c>
      <c r="AG12" s="53" t="n">
        <v>242413</v>
      </c>
      <c r="AH12" s="53" t="n">
        <v>4787208</v>
      </c>
      <c r="AI12" s="60" t="n">
        <v>4489153</v>
      </c>
      <c r="AJ12" s="56" t="n">
        <v>2586583</v>
      </c>
      <c r="AK12" s="56" t="n">
        <v>1902569</v>
      </c>
      <c r="AL12" s="56" t="n">
        <v>0</v>
      </c>
      <c r="AM12" s="56" t="n">
        <v>298055</v>
      </c>
      <c r="AN12" s="56" t="n">
        <v>6254</v>
      </c>
      <c r="AO12" s="58" t="n">
        <v>21472</v>
      </c>
      <c r="AP12" s="57" t="n">
        <v>22728</v>
      </c>
      <c r="AQ12" s="58" t="n">
        <v>1168</v>
      </c>
      <c r="AR12" s="59" t="n">
        <v>31529</v>
      </c>
      <c r="AS12" s="57" t="n">
        <v>35776</v>
      </c>
      <c r="AT12" s="56" t="n">
        <v>2082</v>
      </c>
      <c r="AU12" s="56" t="n">
        <v>104071</v>
      </c>
      <c r="AV12" s="57" t="n">
        <v>2702</v>
      </c>
      <c r="AW12" s="56" t="n">
        <v>232</v>
      </c>
      <c r="AX12" s="58" t="n">
        <v>9704</v>
      </c>
      <c r="AY12" s="56" t="n">
        <v>60338</v>
      </c>
      <c r="AZ12" s="53" t="n">
        <v>0</v>
      </c>
      <c r="BA12" s="61" t="n">
        <v>217223</v>
      </c>
      <c r="BB12" s="56" t="n">
        <v>46612</v>
      </c>
      <c r="BC12" s="56" t="n">
        <v>7983</v>
      </c>
      <c r="BD12" s="56" t="n">
        <v>7807</v>
      </c>
      <c r="BE12" s="56" t="n">
        <v>0</v>
      </c>
      <c r="BF12" s="56" t="n">
        <v>147735</v>
      </c>
      <c r="BG12" s="53" t="n">
        <v>7085</v>
      </c>
      <c r="BH12" s="60" t="n">
        <v>1421750</v>
      </c>
      <c r="BI12" s="56" t="n">
        <v>593393</v>
      </c>
      <c r="BJ12" s="53" t="n">
        <v>243797</v>
      </c>
      <c r="BK12" s="56" t="n">
        <v>38726</v>
      </c>
      <c r="BL12" s="56" t="n">
        <v>446194</v>
      </c>
      <c r="BM12" s="56" t="n">
        <v>29761</v>
      </c>
      <c r="BN12" s="53" t="n">
        <v>69878</v>
      </c>
      <c r="BO12" s="60" t="n">
        <v>2244395</v>
      </c>
      <c r="BP12" s="56" t="n">
        <v>1846663</v>
      </c>
      <c r="BQ12" s="56" t="n">
        <v>261406</v>
      </c>
      <c r="BR12" s="56" t="n">
        <v>117081</v>
      </c>
      <c r="BS12" s="53" t="n">
        <v>19245</v>
      </c>
      <c r="BT12" s="53" t="n">
        <v>479537</v>
      </c>
      <c r="BU12" s="56" t="n">
        <v>336226</v>
      </c>
      <c r="BV12" s="56" t="n">
        <v>130454</v>
      </c>
      <c r="BW12" s="58" t="n">
        <v>12857</v>
      </c>
      <c r="BX12" s="60" t="n">
        <v>682410</v>
      </c>
      <c r="BY12" s="56" t="n">
        <v>9276534</v>
      </c>
      <c r="BZ12" s="56" t="n">
        <v>144612</v>
      </c>
      <c r="CA12" s="53" t="n">
        <v>102647</v>
      </c>
      <c r="CB12" s="57" t="n">
        <v>41964</v>
      </c>
      <c r="CC12" s="53" t="n">
        <v>18562</v>
      </c>
      <c r="CD12" s="53" t="n">
        <v>807014</v>
      </c>
      <c r="CE12" s="57" t="n">
        <v>295978</v>
      </c>
      <c r="CF12" s="56" t="n">
        <v>480528</v>
      </c>
      <c r="CG12" s="56" t="n">
        <v>30507</v>
      </c>
      <c r="CH12" s="56" t="n">
        <v>12462</v>
      </c>
      <c r="CI12" s="58" t="n">
        <v>6572</v>
      </c>
      <c r="CJ12" s="53" t="n">
        <v>5890</v>
      </c>
      <c r="CK12" s="60" t="n">
        <v>118949</v>
      </c>
      <c r="CL12" s="56" t="n">
        <v>49506</v>
      </c>
      <c r="CM12" s="56" t="n">
        <v>69443</v>
      </c>
      <c r="CN12" s="56" t="n">
        <v>16024</v>
      </c>
      <c r="CO12" s="53" t="n">
        <v>7713</v>
      </c>
      <c r="CP12" s="57" t="n">
        <v>8312</v>
      </c>
      <c r="CQ12" s="56" t="n">
        <v>0</v>
      </c>
      <c r="CR12" s="53" t="n">
        <v>0</v>
      </c>
    </row>
    <row r="13" s="62" customFormat="true" ht="11.25" hidden="false" customHeight="true" outlineLevel="0" collapsed="false">
      <c r="A13" s="63" t="s">
        <v>106</v>
      </c>
      <c r="B13" s="64" t="n">
        <v>363334276</v>
      </c>
      <c r="C13" s="56" t="n">
        <v>1310885</v>
      </c>
      <c r="D13" s="56" t="n">
        <v>1278295</v>
      </c>
      <c r="E13" s="56" t="n">
        <v>8506</v>
      </c>
      <c r="F13" s="57" t="n">
        <v>24084</v>
      </c>
      <c r="G13" s="56" t="n">
        <v>9854632</v>
      </c>
      <c r="H13" s="53" t="n">
        <v>2658910</v>
      </c>
      <c r="I13" s="56" t="n">
        <v>5172346</v>
      </c>
      <c r="J13" s="53" t="n">
        <v>3210755</v>
      </c>
      <c r="K13" s="56" t="n">
        <v>1814638</v>
      </c>
      <c r="L13" s="56" t="n">
        <v>146953</v>
      </c>
      <c r="M13" s="56" t="n">
        <v>199066770</v>
      </c>
      <c r="N13" s="56" t="n">
        <v>13003345</v>
      </c>
      <c r="O13" s="53" t="n">
        <v>3172617</v>
      </c>
      <c r="P13" s="56" t="n">
        <v>1100477</v>
      </c>
      <c r="Q13" s="58" t="n">
        <v>531405</v>
      </c>
      <c r="R13" s="58" t="s">
        <v>107</v>
      </c>
      <c r="S13" s="60" t="n">
        <v>1165477</v>
      </c>
      <c r="T13" s="56" t="n">
        <v>1944591</v>
      </c>
      <c r="U13" s="56" t="n">
        <v>558367</v>
      </c>
      <c r="V13" s="56" t="n">
        <v>19542441</v>
      </c>
      <c r="W13" s="56" t="n">
        <v>40503788</v>
      </c>
      <c r="X13" s="53" t="n">
        <v>8454967</v>
      </c>
      <c r="Y13" s="53" t="n">
        <v>6726626</v>
      </c>
      <c r="Z13" s="53" t="n">
        <v>12382404</v>
      </c>
      <c r="AA13" s="60" t="n">
        <v>6886776</v>
      </c>
      <c r="AB13" s="56" t="n">
        <v>22555754</v>
      </c>
      <c r="AC13" s="56" t="n">
        <v>13538832</v>
      </c>
      <c r="AD13" s="56" t="n">
        <v>6388208</v>
      </c>
      <c r="AE13" s="56" t="n">
        <v>35182454</v>
      </c>
      <c r="AF13" s="53" t="n">
        <v>785841</v>
      </c>
      <c r="AG13" s="53" t="n">
        <v>4642399</v>
      </c>
      <c r="AH13" s="53" t="n">
        <v>132693286</v>
      </c>
      <c r="AI13" s="60" t="n">
        <v>117297344</v>
      </c>
      <c r="AJ13" s="56" t="n">
        <v>71962756</v>
      </c>
      <c r="AK13" s="56" t="n">
        <v>45334545</v>
      </c>
      <c r="AL13" s="57" t="n">
        <v>42</v>
      </c>
      <c r="AM13" s="56" t="n">
        <v>15395943</v>
      </c>
      <c r="AN13" s="56" t="n">
        <v>985946</v>
      </c>
      <c r="AO13" s="53" t="n">
        <v>884043</v>
      </c>
      <c r="AP13" s="57" t="n">
        <v>504838</v>
      </c>
      <c r="AQ13" s="58" t="n">
        <v>104673</v>
      </c>
      <c r="AR13" s="60" t="n">
        <v>3691215</v>
      </c>
      <c r="AS13" s="56" t="n">
        <v>1614068</v>
      </c>
      <c r="AT13" s="56" t="n">
        <v>435762</v>
      </c>
      <c r="AU13" s="56" t="n">
        <v>5471386</v>
      </c>
      <c r="AV13" s="56" t="n">
        <v>290995</v>
      </c>
      <c r="AW13" s="57" t="n">
        <v>122190</v>
      </c>
      <c r="AX13" s="53" t="n">
        <v>567486</v>
      </c>
      <c r="AY13" s="56" t="n">
        <v>723341</v>
      </c>
      <c r="AZ13" s="53" t="n">
        <v>0</v>
      </c>
      <c r="BA13" s="61" t="n">
        <v>1273955</v>
      </c>
      <c r="BB13" s="57" t="n">
        <v>13427</v>
      </c>
      <c r="BC13" s="57" t="n">
        <v>34726</v>
      </c>
      <c r="BD13" s="56" t="n">
        <v>52498</v>
      </c>
      <c r="BE13" s="56" t="n">
        <v>2237</v>
      </c>
      <c r="BF13" s="56" t="n">
        <v>1024667</v>
      </c>
      <c r="BG13" s="53" t="n">
        <v>146400</v>
      </c>
      <c r="BH13" s="60" t="n">
        <v>2958759</v>
      </c>
      <c r="BI13" s="56" t="n">
        <v>846382</v>
      </c>
      <c r="BJ13" s="53" t="n">
        <v>454335</v>
      </c>
      <c r="BK13" s="57" t="n">
        <v>24391</v>
      </c>
      <c r="BL13" s="56" t="n">
        <v>1563516</v>
      </c>
      <c r="BM13" s="57" t="n">
        <v>6562</v>
      </c>
      <c r="BN13" s="58" t="n">
        <v>63574</v>
      </c>
      <c r="BO13" s="60" t="n">
        <v>39502</v>
      </c>
      <c r="BP13" s="56" t="n">
        <v>6668</v>
      </c>
      <c r="BQ13" s="57" t="n">
        <v>30793</v>
      </c>
      <c r="BR13" s="56" t="n">
        <v>2042</v>
      </c>
      <c r="BS13" s="53" t="n">
        <v>0</v>
      </c>
      <c r="BT13" s="53" t="n">
        <v>440769</v>
      </c>
      <c r="BU13" s="56" t="n">
        <v>33225</v>
      </c>
      <c r="BV13" s="56" t="n">
        <v>343828</v>
      </c>
      <c r="BW13" s="58" t="n">
        <v>63716</v>
      </c>
      <c r="BX13" s="60" t="n">
        <v>5228767</v>
      </c>
      <c r="BY13" s="56" t="n">
        <v>111543</v>
      </c>
      <c r="BZ13" s="56" t="n">
        <v>667594</v>
      </c>
      <c r="CA13" s="53" t="n">
        <v>449879</v>
      </c>
      <c r="CB13" s="56" t="n">
        <v>217715</v>
      </c>
      <c r="CC13" s="58" t="n">
        <v>43797</v>
      </c>
      <c r="CD13" s="53" t="n">
        <v>500383</v>
      </c>
      <c r="CE13" s="57" t="n">
        <v>366291</v>
      </c>
      <c r="CF13" s="56" t="n">
        <v>131220</v>
      </c>
      <c r="CG13" s="56" t="n">
        <v>2872</v>
      </c>
      <c r="CH13" s="56" t="n">
        <v>186051</v>
      </c>
      <c r="CI13" s="53" t="n">
        <v>72028</v>
      </c>
      <c r="CJ13" s="53" t="n">
        <v>114023</v>
      </c>
      <c r="CK13" s="60" t="n">
        <v>496601</v>
      </c>
      <c r="CL13" s="56" t="n">
        <v>62520</v>
      </c>
      <c r="CM13" s="56" t="n">
        <v>434080</v>
      </c>
      <c r="CN13" s="56" t="n">
        <v>629725</v>
      </c>
      <c r="CO13" s="53" t="n">
        <v>537657</v>
      </c>
      <c r="CP13" s="56" t="n">
        <v>92068</v>
      </c>
      <c r="CQ13" s="56" t="n">
        <v>0</v>
      </c>
      <c r="CR13" s="53" t="n">
        <v>0</v>
      </c>
    </row>
    <row r="14" s="62" customFormat="true" ht="11.25" hidden="false" customHeight="true" outlineLevel="0" collapsed="false">
      <c r="A14" s="55" t="s">
        <v>108</v>
      </c>
      <c r="B14" s="56" t="n">
        <v>222363832</v>
      </c>
      <c r="C14" s="56" t="n">
        <v>0</v>
      </c>
      <c r="D14" s="56" t="n">
        <v>0</v>
      </c>
      <c r="E14" s="56" t="n">
        <v>0</v>
      </c>
      <c r="F14" s="56" t="n">
        <v>0</v>
      </c>
      <c r="G14" s="56" t="n">
        <v>0</v>
      </c>
      <c r="H14" s="53" t="n">
        <v>0</v>
      </c>
      <c r="I14" s="56" t="n">
        <v>15115</v>
      </c>
      <c r="J14" s="53" t="n">
        <v>15115</v>
      </c>
      <c r="K14" s="56" t="n">
        <v>0</v>
      </c>
      <c r="L14" s="56" t="n">
        <v>0</v>
      </c>
      <c r="M14" s="56" t="n">
        <v>1328203</v>
      </c>
      <c r="N14" s="56" t="n">
        <v>0</v>
      </c>
      <c r="O14" s="53" t="n">
        <v>0</v>
      </c>
      <c r="P14" s="56" t="n">
        <v>0</v>
      </c>
      <c r="Q14" s="53" t="n">
        <v>0</v>
      </c>
      <c r="R14" s="53" t="n">
        <v>0</v>
      </c>
      <c r="S14" s="59" t="n">
        <v>0</v>
      </c>
      <c r="T14" s="56" t="n">
        <v>0</v>
      </c>
      <c r="U14" s="56" t="n">
        <v>0</v>
      </c>
      <c r="V14" s="56" t="n">
        <v>0</v>
      </c>
      <c r="W14" s="56" t="n">
        <v>1261519</v>
      </c>
      <c r="X14" s="53" t="n">
        <v>0</v>
      </c>
      <c r="Y14" s="53" t="n">
        <v>2115</v>
      </c>
      <c r="Z14" s="53" t="n">
        <v>0</v>
      </c>
      <c r="AA14" s="60" t="n">
        <v>22338</v>
      </c>
      <c r="AB14" s="56" t="n">
        <v>29679</v>
      </c>
      <c r="AC14" s="56" t="n">
        <v>0</v>
      </c>
      <c r="AD14" s="56" t="n">
        <v>0</v>
      </c>
      <c r="AE14" s="56" t="n">
        <v>12551</v>
      </c>
      <c r="AF14" s="53" t="n">
        <v>0</v>
      </c>
      <c r="AG14" s="53" t="n">
        <v>0</v>
      </c>
      <c r="AH14" s="58" t="n">
        <v>734829</v>
      </c>
      <c r="AI14" s="65" t="n">
        <v>734829</v>
      </c>
      <c r="AJ14" s="57" t="n">
        <v>497246</v>
      </c>
      <c r="AK14" s="56" t="n">
        <v>237583</v>
      </c>
      <c r="AL14" s="56" t="n">
        <v>0</v>
      </c>
      <c r="AM14" s="56" t="n">
        <v>0</v>
      </c>
      <c r="AN14" s="56" t="n">
        <v>0</v>
      </c>
      <c r="AO14" s="53" t="n">
        <v>0</v>
      </c>
      <c r="AP14" s="56" t="n">
        <v>0</v>
      </c>
      <c r="AQ14" s="53" t="n">
        <v>0</v>
      </c>
      <c r="AR14" s="59" t="n">
        <v>0</v>
      </c>
      <c r="AS14" s="56" t="n">
        <v>0</v>
      </c>
      <c r="AT14" s="56" t="n">
        <v>0</v>
      </c>
      <c r="AU14" s="56" t="n">
        <v>0</v>
      </c>
      <c r="AV14" s="56" t="n">
        <v>0</v>
      </c>
      <c r="AW14" s="56" t="n">
        <v>0</v>
      </c>
      <c r="AX14" s="53" t="n">
        <v>0</v>
      </c>
      <c r="AY14" s="56" t="n">
        <v>0</v>
      </c>
      <c r="AZ14" s="53" t="n">
        <v>0</v>
      </c>
      <c r="BA14" s="61" t="n">
        <v>0</v>
      </c>
      <c r="BB14" s="56" t="n">
        <v>0</v>
      </c>
      <c r="BC14" s="56" t="n">
        <v>0</v>
      </c>
      <c r="BD14" s="56" t="n">
        <v>0</v>
      </c>
      <c r="BE14" s="56" t="n">
        <v>0</v>
      </c>
      <c r="BF14" s="56" t="n">
        <v>0</v>
      </c>
      <c r="BG14" s="53" t="n">
        <v>0</v>
      </c>
      <c r="BH14" s="60" t="n">
        <v>977</v>
      </c>
      <c r="BI14" s="56" t="n">
        <v>977</v>
      </c>
      <c r="BJ14" s="53" t="n">
        <v>0</v>
      </c>
      <c r="BK14" s="56" t="n">
        <v>0</v>
      </c>
      <c r="BL14" s="56" t="n">
        <v>0</v>
      </c>
      <c r="BM14" s="56" t="n">
        <v>0</v>
      </c>
      <c r="BN14" s="53" t="n">
        <v>0</v>
      </c>
      <c r="BO14" s="60" t="n">
        <v>126226350</v>
      </c>
      <c r="BP14" s="56" t="n">
        <v>7419531</v>
      </c>
      <c r="BQ14" s="56" t="n">
        <v>29820666</v>
      </c>
      <c r="BR14" s="56" t="n">
        <v>68828037</v>
      </c>
      <c r="BS14" s="53" t="n">
        <v>20158116</v>
      </c>
      <c r="BT14" s="53" t="n">
        <v>42492</v>
      </c>
      <c r="BU14" s="56" t="n">
        <v>12454</v>
      </c>
      <c r="BV14" s="56" t="n">
        <v>30038</v>
      </c>
      <c r="BW14" s="53" t="n">
        <v>0</v>
      </c>
      <c r="BX14" s="60" t="n">
        <v>3589</v>
      </c>
      <c r="BY14" s="56" t="n">
        <v>94011702</v>
      </c>
      <c r="BZ14" s="56" t="n">
        <v>0</v>
      </c>
      <c r="CA14" s="53" t="n">
        <v>0</v>
      </c>
      <c r="CB14" s="56" t="n">
        <v>0</v>
      </c>
      <c r="CC14" s="53" t="n">
        <v>0</v>
      </c>
      <c r="CD14" s="53" t="n">
        <v>0</v>
      </c>
      <c r="CE14" s="56" t="n">
        <v>0</v>
      </c>
      <c r="CF14" s="56" t="n">
        <v>0</v>
      </c>
      <c r="CG14" s="56" t="n">
        <v>0</v>
      </c>
      <c r="CH14" s="56" t="n">
        <v>0</v>
      </c>
      <c r="CI14" s="53" t="n">
        <v>0</v>
      </c>
      <c r="CJ14" s="53" t="n">
        <v>0</v>
      </c>
      <c r="CK14" s="60" t="n">
        <v>0</v>
      </c>
      <c r="CL14" s="56" t="n">
        <v>0</v>
      </c>
      <c r="CM14" s="56" t="n">
        <v>0</v>
      </c>
      <c r="CN14" s="57" t="n">
        <v>576</v>
      </c>
      <c r="CO14" s="58" t="n">
        <v>576</v>
      </c>
      <c r="CP14" s="56" t="n">
        <v>0</v>
      </c>
      <c r="CQ14" s="56" t="n">
        <v>0</v>
      </c>
      <c r="CR14" s="53" t="n">
        <v>0</v>
      </c>
    </row>
    <row r="15" s="62" customFormat="true" ht="11.25" hidden="false" customHeight="true" outlineLevel="0" collapsed="false">
      <c r="A15" s="55" t="s">
        <v>109</v>
      </c>
      <c r="B15" s="56" t="n">
        <v>102335890</v>
      </c>
      <c r="C15" s="56" t="n">
        <v>0</v>
      </c>
      <c r="D15" s="56" t="n">
        <v>0</v>
      </c>
      <c r="E15" s="56" t="n">
        <v>0</v>
      </c>
      <c r="F15" s="56" t="n">
        <v>0</v>
      </c>
      <c r="G15" s="57" t="n">
        <v>2837</v>
      </c>
      <c r="H15" s="53" t="n">
        <v>0</v>
      </c>
      <c r="I15" s="56" t="n">
        <v>67828</v>
      </c>
      <c r="J15" s="53" t="n">
        <v>23872</v>
      </c>
      <c r="K15" s="56" t="n">
        <v>43956</v>
      </c>
      <c r="L15" s="56" t="n">
        <v>0</v>
      </c>
      <c r="M15" s="56" t="n">
        <v>60718</v>
      </c>
      <c r="N15" s="56" t="n">
        <v>0</v>
      </c>
      <c r="O15" s="53" t="n">
        <v>0</v>
      </c>
      <c r="P15" s="56" t="n">
        <v>0</v>
      </c>
      <c r="Q15" s="53" t="n">
        <v>0</v>
      </c>
      <c r="R15" s="53" t="n">
        <v>0</v>
      </c>
      <c r="S15" s="59" t="n">
        <v>0</v>
      </c>
      <c r="T15" s="56" t="n">
        <v>0</v>
      </c>
      <c r="U15" s="56" t="n">
        <v>0</v>
      </c>
      <c r="V15" s="56" t="n">
        <v>50000</v>
      </c>
      <c r="W15" s="56" t="n">
        <v>0</v>
      </c>
      <c r="X15" s="53" t="n">
        <v>0</v>
      </c>
      <c r="Y15" s="53" t="n">
        <v>0</v>
      </c>
      <c r="Z15" s="53" t="n">
        <v>0</v>
      </c>
      <c r="AA15" s="60" t="n">
        <v>0</v>
      </c>
      <c r="AB15" s="56" t="n">
        <v>2138</v>
      </c>
      <c r="AC15" s="56" t="n">
        <v>0</v>
      </c>
      <c r="AD15" s="56" t="s">
        <v>107</v>
      </c>
      <c r="AE15" s="56" t="n">
        <v>8579</v>
      </c>
      <c r="AF15" s="53" t="n">
        <v>0</v>
      </c>
      <c r="AG15" s="53" t="n">
        <v>0</v>
      </c>
      <c r="AH15" s="53" t="n">
        <v>2</v>
      </c>
      <c r="AI15" s="60" t="n">
        <v>2</v>
      </c>
      <c r="AJ15" s="56" t="n">
        <v>0</v>
      </c>
      <c r="AK15" s="56" t="n">
        <v>2</v>
      </c>
      <c r="AL15" s="56" t="n">
        <v>0</v>
      </c>
      <c r="AM15" s="56" t="n">
        <v>0</v>
      </c>
      <c r="AN15" s="56" t="n">
        <v>0</v>
      </c>
      <c r="AO15" s="53" t="n">
        <v>0</v>
      </c>
      <c r="AP15" s="56" t="n">
        <v>0</v>
      </c>
      <c r="AQ15" s="53" t="n">
        <v>0</v>
      </c>
      <c r="AR15" s="59" t="n">
        <v>0</v>
      </c>
      <c r="AS15" s="56" t="n">
        <v>0</v>
      </c>
      <c r="AT15" s="56" t="n">
        <v>0</v>
      </c>
      <c r="AU15" s="56" t="n">
        <v>0</v>
      </c>
      <c r="AV15" s="56" t="n">
        <v>0</v>
      </c>
      <c r="AW15" s="56" t="n">
        <v>0</v>
      </c>
      <c r="AX15" s="53" t="n">
        <v>0</v>
      </c>
      <c r="AY15" s="56" t="n">
        <v>0</v>
      </c>
      <c r="AZ15" s="53" t="n">
        <v>0</v>
      </c>
      <c r="BA15" s="61" t="n">
        <v>0</v>
      </c>
      <c r="BB15" s="56" t="n">
        <v>0</v>
      </c>
      <c r="BC15" s="56" t="n">
        <v>0</v>
      </c>
      <c r="BD15" s="56" t="n">
        <v>0</v>
      </c>
      <c r="BE15" s="56" t="n">
        <v>0</v>
      </c>
      <c r="BF15" s="56" t="n">
        <v>0</v>
      </c>
      <c r="BG15" s="53" t="n">
        <v>0</v>
      </c>
      <c r="BH15" s="60" t="n">
        <v>0</v>
      </c>
      <c r="BI15" s="56" t="n">
        <v>0</v>
      </c>
      <c r="BJ15" s="53" t="n">
        <v>0</v>
      </c>
      <c r="BK15" s="56" t="n">
        <v>0</v>
      </c>
      <c r="BL15" s="56" t="n">
        <v>0</v>
      </c>
      <c r="BM15" s="56" t="n">
        <v>0</v>
      </c>
      <c r="BN15" s="53" t="n">
        <v>0</v>
      </c>
      <c r="BO15" s="60" t="n">
        <v>88522734</v>
      </c>
      <c r="BP15" s="56" t="n">
        <v>65588</v>
      </c>
      <c r="BQ15" s="56" t="n">
        <v>278618</v>
      </c>
      <c r="BR15" s="56" t="n">
        <v>88000964</v>
      </c>
      <c r="BS15" s="53" t="n">
        <v>177563</v>
      </c>
      <c r="BT15" s="58" t="n">
        <v>113497</v>
      </c>
      <c r="BU15" s="57" t="n">
        <v>113497</v>
      </c>
      <c r="BV15" s="56" t="n">
        <v>0</v>
      </c>
      <c r="BW15" s="53" t="n">
        <v>0</v>
      </c>
      <c r="BX15" s="65" t="n">
        <v>137982</v>
      </c>
      <c r="BY15" s="56" t="n">
        <v>13408577</v>
      </c>
      <c r="BZ15" s="56" t="n">
        <v>21715</v>
      </c>
      <c r="CA15" s="53" t="n">
        <v>21715</v>
      </c>
      <c r="CB15" s="56" t="n">
        <v>0</v>
      </c>
      <c r="CC15" s="53" t="n">
        <v>0</v>
      </c>
      <c r="CD15" s="53" t="n">
        <v>0</v>
      </c>
      <c r="CE15" s="56" t="n">
        <v>0</v>
      </c>
      <c r="CF15" s="56" t="n">
        <v>0</v>
      </c>
      <c r="CG15" s="56" t="n">
        <v>0</v>
      </c>
      <c r="CH15" s="56" t="n">
        <v>0</v>
      </c>
      <c r="CI15" s="53" t="n">
        <v>0</v>
      </c>
      <c r="CJ15" s="53" t="n">
        <v>0</v>
      </c>
      <c r="CK15" s="60" t="n">
        <v>0</v>
      </c>
      <c r="CL15" s="56" t="n">
        <v>0</v>
      </c>
      <c r="CM15" s="56" t="n">
        <v>0</v>
      </c>
      <c r="CN15" s="56" t="n">
        <v>0</v>
      </c>
      <c r="CO15" s="53" t="n">
        <v>0</v>
      </c>
      <c r="CP15" s="56" t="n">
        <v>0</v>
      </c>
      <c r="CQ15" s="56" t="n">
        <v>0</v>
      </c>
      <c r="CR15" s="53" t="n">
        <v>0</v>
      </c>
    </row>
    <row r="16" s="62" customFormat="true" ht="11.25" hidden="false" customHeight="true" outlineLevel="0" collapsed="false">
      <c r="A16" s="55" t="s">
        <v>110</v>
      </c>
      <c r="B16" s="56" t="n">
        <v>1721733330</v>
      </c>
      <c r="C16" s="56" t="n">
        <v>638721</v>
      </c>
      <c r="D16" s="56" t="n">
        <v>541093</v>
      </c>
      <c r="E16" s="57" t="n">
        <v>3401</v>
      </c>
      <c r="F16" s="57" t="n">
        <v>94227</v>
      </c>
      <c r="G16" s="56" t="n">
        <v>13945317</v>
      </c>
      <c r="H16" s="53" t="n">
        <v>12199411</v>
      </c>
      <c r="I16" s="56" t="n">
        <v>8822114</v>
      </c>
      <c r="J16" s="53" t="n">
        <v>5829295</v>
      </c>
      <c r="K16" s="56" t="n">
        <v>2668063</v>
      </c>
      <c r="L16" s="56" t="n">
        <v>324756</v>
      </c>
      <c r="M16" s="56" t="n">
        <v>169029172</v>
      </c>
      <c r="N16" s="56" t="n">
        <v>4188157</v>
      </c>
      <c r="O16" s="53" t="n">
        <v>1681271</v>
      </c>
      <c r="P16" s="56" t="n">
        <v>252822</v>
      </c>
      <c r="Q16" s="53" t="n">
        <v>62875</v>
      </c>
      <c r="R16" s="58" t="n">
        <v>30</v>
      </c>
      <c r="S16" s="59" t="n">
        <v>358702</v>
      </c>
      <c r="T16" s="56" t="n">
        <v>1404486</v>
      </c>
      <c r="U16" s="56" t="n">
        <v>185264</v>
      </c>
      <c r="V16" s="56" t="n">
        <v>11771916</v>
      </c>
      <c r="W16" s="56" t="n">
        <v>51715203</v>
      </c>
      <c r="X16" s="53" t="n">
        <v>1991812</v>
      </c>
      <c r="Y16" s="53" t="n">
        <v>5426525</v>
      </c>
      <c r="Z16" s="53" t="n">
        <v>5863479</v>
      </c>
      <c r="AA16" s="60" t="n">
        <v>2365494</v>
      </c>
      <c r="AB16" s="56" t="n">
        <v>13608216</v>
      </c>
      <c r="AC16" s="56" t="n">
        <v>17947346</v>
      </c>
      <c r="AD16" s="56" t="n">
        <v>3494222</v>
      </c>
      <c r="AE16" s="56" t="n">
        <v>44639601</v>
      </c>
      <c r="AF16" s="53" t="n">
        <v>172373</v>
      </c>
      <c r="AG16" s="53" t="n">
        <v>1899377</v>
      </c>
      <c r="AH16" s="53" t="n">
        <v>68234326</v>
      </c>
      <c r="AI16" s="60" t="n">
        <v>62960034</v>
      </c>
      <c r="AJ16" s="56" t="n">
        <v>37294763</v>
      </c>
      <c r="AK16" s="56" t="n">
        <v>25556684</v>
      </c>
      <c r="AL16" s="56" t="n">
        <v>108586</v>
      </c>
      <c r="AM16" s="56" t="n">
        <v>5274292</v>
      </c>
      <c r="AN16" s="56" t="n">
        <v>198318</v>
      </c>
      <c r="AO16" s="53" t="n">
        <v>266061</v>
      </c>
      <c r="AP16" s="56" t="n">
        <v>245918</v>
      </c>
      <c r="AQ16" s="53" t="n">
        <v>131336</v>
      </c>
      <c r="AR16" s="59" t="n">
        <v>1367105</v>
      </c>
      <c r="AS16" s="56" t="n">
        <v>797693</v>
      </c>
      <c r="AT16" s="56" t="n">
        <v>23376</v>
      </c>
      <c r="AU16" s="56" t="n">
        <v>1829418</v>
      </c>
      <c r="AV16" s="57" t="n">
        <v>21357</v>
      </c>
      <c r="AW16" s="57" t="n">
        <v>22546</v>
      </c>
      <c r="AX16" s="53" t="n">
        <v>191246</v>
      </c>
      <c r="AY16" s="56" t="n">
        <v>179918</v>
      </c>
      <c r="AZ16" s="53" t="n">
        <v>0</v>
      </c>
      <c r="BA16" s="61" t="n">
        <v>3854244</v>
      </c>
      <c r="BB16" s="56" t="n">
        <v>1039645</v>
      </c>
      <c r="BC16" s="56" t="n">
        <v>63806</v>
      </c>
      <c r="BD16" s="57" t="n">
        <v>284826</v>
      </c>
      <c r="BE16" s="57" t="n">
        <v>20091</v>
      </c>
      <c r="BF16" s="56" t="n">
        <v>2333858</v>
      </c>
      <c r="BG16" s="53" t="n">
        <v>112019</v>
      </c>
      <c r="BH16" s="60" t="n">
        <v>11739504</v>
      </c>
      <c r="BI16" s="56" t="n">
        <v>5351660</v>
      </c>
      <c r="BJ16" s="53" t="n">
        <v>2032087</v>
      </c>
      <c r="BK16" s="56" t="n">
        <v>376950</v>
      </c>
      <c r="BL16" s="56" t="n">
        <v>3173377</v>
      </c>
      <c r="BM16" s="56" t="n">
        <v>254548</v>
      </c>
      <c r="BN16" s="53" t="n">
        <v>550882</v>
      </c>
      <c r="BO16" s="60" t="n">
        <v>1263581844</v>
      </c>
      <c r="BP16" s="56" t="n">
        <v>92292209</v>
      </c>
      <c r="BQ16" s="56" t="n">
        <v>1054269137</v>
      </c>
      <c r="BR16" s="56" t="n">
        <v>112264698</v>
      </c>
      <c r="BS16" s="53" t="n">
        <v>4755800</v>
      </c>
      <c r="BT16" s="53" t="n">
        <v>6660159</v>
      </c>
      <c r="BU16" s="56" t="n">
        <v>4525667</v>
      </c>
      <c r="BV16" s="56" t="n">
        <v>1000708</v>
      </c>
      <c r="BW16" s="53" t="n">
        <v>1133783</v>
      </c>
      <c r="BX16" s="60" t="n">
        <v>20759969</v>
      </c>
      <c r="BY16" s="56" t="n">
        <v>134023402</v>
      </c>
      <c r="BZ16" s="56" t="n">
        <v>4058197</v>
      </c>
      <c r="CA16" s="53" t="n">
        <v>3348246</v>
      </c>
      <c r="CB16" s="56" t="n">
        <v>709950</v>
      </c>
      <c r="CC16" s="53" t="n">
        <v>216932</v>
      </c>
      <c r="CD16" s="53" t="n">
        <v>784703</v>
      </c>
      <c r="CE16" s="57" t="n">
        <v>112819</v>
      </c>
      <c r="CF16" s="56" t="n">
        <v>606400</v>
      </c>
      <c r="CG16" s="57" t="n">
        <v>65484</v>
      </c>
      <c r="CH16" s="56" t="n">
        <v>700278</v>
      </c>
      <c r="CI16" s="53" t="n">
        <v>353382</v>
      </c>
      <c r="CJ16" s="53" t="n">
        <v>346896</v>
      </c>
      <c r="CK16" s="60" t="n">
        <v>2225691</v>
      </c>
      <c r="CL16" s="56" t="n">
        <v>1452703</v>
      </c>
      <c r="CM16" s="56" t="n">
        <v>772988</v>
      </c>
      <c r="CN16" s="56" t="n">
        <v>259347</v>
      </c>
      <c r="CO16" s="53" t="n">
        <v>82144</v>
      </c>
      <c r="CP16" s="56" t="n">
        <v>177203</v>
      </c>
      <c r="CQ16" s="56" t="n">
        <v>0</v>
      </c>
      <c r="CR16" s="53" t="n">
        <v>0</v>
      </c>
    </row>
    <row r="17" s="62" customFormat="true" ht="11.25" hidden="false" customHeight="true" outlineLevel="0" collapsed="false">
      <c r="A17" s="55" t="s">
        <v>111</v>
      </c>
      <c r="B17" s="56" t="n">
        <v>49818424</v>
      </c>
      <c r="C17" s="57" t="n">
        <v>5793</v>
      </c>
      <c r="D17" s="57" t="n">
        <v>5562</v>
      </c>
      <c r="E17" s="56" t="n">
        <v>0</v>
      </c>
      <c r="F17" s="57" t="n">
        <v>232</v>
      </c>
      <c r="G17" s="56" t="n">
        <v>384632</v>
      </c>
      <c r="H17" s="58" t="n">
        <v>6875</v>
      </c>
      <c r="I17" s="56" t="n">
        <v>290452</v>
      </c>
      <c r="J17" s="58" t="n">
        <v>182198</v>
      </c>
      <c r="K17" s="57" t="n">
        <v>100925</v>
      </c>
      <c r="L17" s="57" t="n">
        <v>7329</v>
      </c>
      <c r="M17" s="56" t="n">
        <v>6668435</v>
      </c>
      <c r="N17" s="56" t="n">
        <v>361309</v>
      </c>
      <c r="O17" s="58" t="n">
        <v>18120</v>
      </c>
      <c r="P17" s="56" t="n">
        <v>0</v>
      </c>
      <c r="Q17" s="53" t="n">
        <v>0</v>
      </c>
      <c r="R17" s="53" t="n">
        <v>0</v>
      </c>
      <c r="S17" s="66" t="n">
        <v>7787</v>
      </c>
      <c r="T17" s="56" t="n">
        <v>44507</v>
      </c>
      <c r="U17" s="57" t="n">
        <v>155184</v>
      </c>
      <c r="V17" s="57" t="n">
        <v>2012510</v>
      </c>
      <c r="W17" s="56" t="n">
        <v>591588</v>
      </c>
      <c r="X17" s="58" t="n">
        <v>474252</v>
      </c>
      <c r="Y17" s="53" t="n">
        <v>316739</v>
      </c>
      <c r="Z17" s="58" t="n">
        <v>49563</v>
      </c>
      <c r="AA17" s="65" t="n">
        <v>63924</v>
      </c>
      <c r="AB17" s="56" t="n">
        <v>317041</v>
      </c>
      <c r="AC17" s="56" t="n">
        <v>942166</v>
      </c>
      <c r="AD17" s="56" t="n">
        <v>277526</v>
      </c>
      <c r="AE17" s="56" t="n">
        <v>959751</v>
      </c>
      <c r="AF17" s="58" t="s">
        <v>107</v>
      </c>
      <c r="AG17" s="58" t="n">
        <v>76467</v>
      </c>
      <c r="AH17" s="53" t="n">
        <v>4398100</v>
      </c>
      <c r="AI17" s="60" t="n">
        <v>3964414</v>
      </c>
      <c r="AJ17" s="56" t="n">
        <v>2923078</v>
      </c>
      <c r="AK17" s="56" t="n">
        <v>1041336</v>
      </c>
      <c r="AL17" s="56" t="n">
        <v>0</v>
      </c>
      <c r="AM17" s="56" t="n">
        <v>433686</v>
      </c>
      <c r="AN17" s="57" t="n">
        <v>3359</v>
      </c>
      <c r="AO17" s="53" t="n">
        <v>0</v>
      </c>
      <c r="AP17" s="56" t="n">
        <v>54310</v>
      </c>
      <c r="AQ17" s="53" t="n">
        <v>59032</v>
      </c>
      <c r="AR17" s="66" t="n">
        <v>204</v>
      </c>
      <c r="AS17" s="57" t="n">
        <v>29010</v>
      </c>
      <c r="AT17" s="56" t="n">
        <v>217151</v>
      </c>
      <c r="AU17" s="57" t="n">
        <v>18644</v>
      </c>
      <c r="AV17" s="56" t="n">
        <v>0</v>
      </c>
      <c r="AW17" s="56" t="n">
        <v>0</v>
      </c>
      <c r="AX17" s="53" t="n">
        <v>5632</v>
      </c>
      <c r="AY17" s="57" t="n">
        <v>46344</v>
      </c>
      <c r="AZ17" s="53" t="n">
        <v>0</v>
      </c>
      <c r="BA17" s="61" t="n">
        <v>318117</v>
      </c>
      <c r="BB17" s="57" t="n">
        <v>31808</v>
      </c>
      <c r="BC17" s="57" t="n">
        <v>3270</v>
      </c>
      <c r="BD17" s="56" t="n">
        <v>0</v>
      </c>
      <c r="BE17" s="57" t="n">
        <v>48031</v>
      </c>
      <c r="BF17" s="57" t="n">
        <v>216148</v>
      </c>
      <c r="BG17" s="58" t="n">
        <v>18860</v>
      </c>
      <c r="BH17" s="60" t="n">
        <v>5112674</v>
      </c>
      <c r="BI17" s="57" t="n">
        <v>431028</v>
      </c>
      <c r="BJ17" s="53" t="n">
        <v>4347919</v>
      </c>
      <c r="BK17" s="56" t="n">
        <v>4006</v>
      </c>
      <c r="BL17" s="57" t="n">
        <v>323772</v>
      </c>
      <c r="BM17" s="56" t="n">
        <v>5949</v>
      </c>
      <c r="BN17" s="53" t="n">
        <v>0</v>
      </c>
      <c r="BO17" s="60" t="n">
        <v>27963418</v>
      </c>
      <c r="BP17" s="57" t="n">
        <v>18847092</v>
      </c>
      <c r="BQ17" s="56" t="n">
        <v>88609</v>
      </c>
      <c r="BR17" s="57" t="n">
        <v>278030</v>
      </c>
      <c r="BS17" s="58" t="n">
        <v>8749686</v>
      </c>
      <c r="BT17" s="53" t="n">
        <v>1156631</v>
      </c>
      <c r="BU17" s="56" t="n">
        <v>1137513</v>
      </c>
      <c r="BV17" s="57" t="n">
        <v>19117</v>
      </c>
      <c r="BW17" s="53" t="n">
        <v>0</v>
      </c>
      <c r="BX17" s="60" t="n">
        <v>1511515</v>
      </c>
      <c r="BY17" s="56" t="n">
        <v>867437</v>
      </c>
      <c r="BZ17" s="57" t="n">
        <v>276508</v>
      </c>
      <c r="CA17" s="58" t="n">
        <v>261004</v>
      </c>
      <c r="CB17" s="56" t="n">
        <v>15504</v>
      </c>
      <c r="CC17" s="53" t="n">
        <v>0</v>
      </c>
      <c r="CD17" s="53" t="n">
        <v>725078</v>
      </c>
      <c r="CE17" s="56" t="n">
        <v>724135</v>
      </c>
      <c r="CF17" s="56" t="n">
        <v>943</v>
      </c>
      <c r="CG17" s="56" t="n">
        <v>0</v>
      </c>
      <c r="CH17" s="57" t="n">
        <v>13544</v>
      </c>
      <c r="CI17" s="58" t="n">
        <v>4456</v>
      </c>
      <c r="CJ17" s="58" t="n">
        <v>9089</v>
      </c>
      <c r="CK17" s="65" t="n">
        <v>110312</v>
      </c>
      <c r="CL17" s="57" t="n">
        <v>76455</v>
      </c>
      <c r="CM17" s="57" t="n">
        <v>33857</v>
      </c>
      <c r="CN17" s="57" t="n">
        <v>8903</v>
      </c>
      <c r="CO17" s="58" t="n">
        <v>5316</v>
      </c>
      <c r="CP17" s="57" t="n">
        <v>3588</v>
      </c>
      <c r="CQ17" s="56" t="n">
        <v>0</v>
      </c>
      <c r="CR17" s="53" t="n">
        <v>0</v>
      </c>
    </row>
    <row r="18" s="62" customFormat="true" ht="11.25" hidden="false" customHeight="true" outlineLevel="0" collapsed="false">
      <c r="A18" s="55" t="s">
        <v>112</v>
      </c>
      <c r="B18" s="56" t="n">
        <v>244608396</v>
      </c>
      <c r="C18" s="57" t="n">
        <v>2962</v>
      </c>
      <c r="D18" s="57" t="n">
        <v>2962</v>
      </c>
      <c r="E18" s="56" t="n">
        <v>0</v>
      </c>
      <c r="F18" s="56" t="n">
        <v>0</v>
      </c>
      <c r="G18" s="56" t="n">
        <v>13033</v>
      </c>
      <c r="H18" s="53" t="n">
        <v>0</v>
      </c>
      <c r="I18" s="57" t="n">
        <v>6189</v>
      </c>
      <c r="J18" s="53" t="n">
        <v>0</v>
      </c>
      <c r="K18" s="57" t="n">
        <v>6189</v>
      </c>
      <c r="L18" s="56" t="n">
        <v>0</v>
      </c>
      <c r="M18" s="56" t="n">
        <v>31009</v>
      </c>
      <c r="N18" s="56" t="n">
        <v>721</v>
      </c>
      <c r="O18" s="53" t="n">
        <v>0</v>
      </c>
      <c r="P18" s="56" t="n">
        <v>0</v>
      </c>
      <c r="Q18" s="53" t="n">
        <v>0</v>
      </c>
      <c r="R18" s="53" t="n">
        <v>0</v>
      </c>
      <c r="S18" s="66" t="n">
        <v>684</v>
      </c>
      <c r="T18" s="56" t="n">
        <v>0</v>
      </c>
      <c r="U18" s="56" t="n">
        <v>0</v>
      </c>
      <c r="V18" s="56" t="n">
        <v>0</v>
      </c>
      <c r="W18" s="56" t="n">
        <v>10</v>
      </c>
      <c r="X18" s="58" t="n">
        <v>16749</v>
      </c>
      <c r="Y18" s="53" t="n">
        <v>3665</v>
      </c>
      <c r="Z18" s="53" t="n">
        <v>3444</v>
      </c>
      <c r="AA18" s="60" t="n">
        <v>0</v>
      </c>
      <c r="AB18" s="56" t="n">
        <v>0</v>
      </c>
      <c r="AC18" s="56" t="n">
        <v>0</v>
      </c>
      <c r="AD18" s="56" t="n">
        <v>0</v>
      </c>
      <c r="AE18" s="57" t="n">
        <v>5667</v>
      </c>
      <c r="AF18" s="53" t="n">
        <v>0</v>
      </c>
      <c r="AG18" s="53" t="n">
        <v>69</v>
      </c>
      <c r="AH18" s="53" t="n">
        <v>236406</v>
      </c>
      <c r="AI18" s="60" t="n">
        <v>231076</v>
      </c>
      <c r="AJ18" s="56" t="n">
        <v>230050</v>
      </c>
      <c r="AK18" s="57" t="n">
        <v>1026</v>
      </c>
      <c r="AL18" s="56" t="n">
        <v>0</v>
      </c>
      <c r="AM18" s="56" t="n">
        <v>5330</v>
      </c>
      <c r="AN18" s="56" t="n">
        <v>0</v>
      </c>
      <c r="AO18" s="53" t="n">
        <v>0</v>
      </c>
      <c r="AP18" s="56" t="n">
        <v>0</v>
      </c>
      <c r="AQ18" s="53" t="n">
        <v>0</v>
      </c>
      <c r="AR18" s="59" t="n">
        <v>5237</v>
      </c>
      <c r="AS18" s="56" t="n">
        <v>0</v>
      </c>
      <c r="AT18" s="56" t="n">
        <v>0</v>
      </c>
      <c r="AU18" s="56" t="n">
        <v>92</v>
      </c>
      <c r="AV18" s="56" t="n">
        <v>0</v>
      </c>
      <c r="AW18" s="56" t="n">
        <v>0</v>
      </c>
      <c r="AX18" s="53" t="n">
        <v>0</v>
      </c>
      <c r="AY18" s="56" t="n">
        <v>0</v>
      </c>
      <c r="AZ18" s="53" t="n">
        <v>0</v>
      </c>
      <c r="BA18" s="61" t="n">
        <v>5183</v>
      </c>
      <c r="BB18" s="56" t="n">
        <v>4358</v>
      </c>
      <c r="BC18" s="56" t="n">
        <v>0</v>
      </c>
      <c r="BD18" s="56" t="n">
        <v>0</v>
      </c>
      <c r="BE18" s="56" t="n">
        <v>0</v>
      </c>
      <c r="BF18" s="56" t="n">
        <v>825</v>
      </c>
      <c r="BG18" s="53" t="n">
        <v>0</v>
      </c>
      <c r="BH18" s="60" t="n">
        <v>0</v>
      </c>
      <c r="BI18" s="56" t="n">
        <v>0</v>
      </c>
      <c r="BJ18" s="53" t="n">
        <v>0</v>
      </c>
      <c r="BK18" s="56" t="n">
        <v>0</v>
      </c>
      <c r="BL18" s="56" t="n">
        <v>0</v>
      </c>
      <c r="BM18" s="56" t="n">
        <v>0</v>
      </c>
      <c r="BN18" s="53" t="n">
        <v>0</v>
      </c>
      <c r="BO18" s="60" t="n">
        <v>116429964</v>
      </c>
      <c r="BP18" s="56" t="n">
        <v>36680457</v>
      </c>
      <c r="BQ18" s="57" t="n">
        <v>3035787</v>
      </c>
      <c r="BR18" s="56" t="n">
        <v>70803395</v>
      </c>
      <c r="BS18" s="53" t="n">
        <v>5910325</v>
      </c>
      <c r="BT18" s="53" t="n">
        <v>631888</v>
      </c>
      <c r="BU18" s="56" t="n">
        <v>624355</v>
      </c>
      <c r="BV18" s="56" t="n">
        <v>7533</v>
      </c>
      <c r="BW18" s="53" t="n">
        <v>0</v>
      </c>
      <c r="BX18" s="65" t="n">
        <v>27032</v>
      </c>
      <c r="BY18" s="56" t="n">
        <v>127116386</v>
      </c>
      <c r="BZ18" s="57" t="n">
        <v>2552</v>
      </c>
      <c r="CA18" s="58" t="n">
        <v>2552</v>
      </c>
      <c r="CB18" s="56" t="n">
        <v>0</v>
      </c>
      <c r="CC18" s="53" t="n">
        <v>0</v>
      </c>
      <c r="CD18" s="53" t="n">
        <v>0</v>
      </c>
      <c r="CE18" s="56" t="n">
        <v>0</v>
      </c>
      <c r="CF18" s="56" t="n">
        <v>0</v>
      </c>
      <c r="CG18" s="56" t="n">
        <v>0</v>
      </c>
      <c r="CH18" s="57" t="n">
        <v>26919</v>
      </c>
      <c r="CI18" s="58" t="n">
        <v>26919</v>
      </c>
      <c r="CJ18" s="53" t="n">
        <v>0</v>
      </c>
      <c r="CK18" s="60" t="n">
        <v>78873</v>
      </c>
      <c r="CL18" s="56" t="n">
        <v>78721</v>
      </c>
      <c r="CM18" s="56" t="n">
        <v>153</v>
      </c>
      <c r="CN18" s="56" t="n">
        <v>0</v>
      </c>
      <c r="CO18" s="53" t="n">
        <v>0</v>
      </c>
      <c r="CP18" s="56" t="n">
        <v>0</v>
      </c>
      <c r="CQ18" s="56" t="n">
        <v>0</v>
      </c>
      <c r="CR18" s="53" t="n">
        <v>0</v>
      </c>
    </row>
    <row r="19" s="62" customFormat="true" ht="11.25" hidden="false" customHeight="true" outlineLevel="0" collapsed="false">
      <c r="A19" s="55" t="s">
        <v>113</v>
      </c>
      <c r="B19" s="56" t="n">
        <v>3351091676</v>
      </c>
      <c r="C19" s="56" t="n">
        <v>610708</v>
      </c>
      <c r="D19" s="56" t="n">
        <v>476291</v>
      </c>
      <c r="E19" s="57" t="n">
        <v>78953</v>
      </c>
      <c r="F19" s="57" t="n">
        <v>55464</v>
      </c>
      <c r="G19" s="56" t="n">
        <v>68080921</v>
      </c>
      <c r="H19" s="53" t="n">
        <v>21986000</v>
      </c>
      <c r="I19" s="56" t="n">
        <v>11287959</v>
      </c>
      <c r="J19" s="53" t="n">
        <v>5930157</v>
      </c>
      <c r="K19" s="56" t="n">
        <v>5140913</v>
      </c>
      <c r="L19" s="56" t="n">
        <v>216889</v>
      </c>
      <c r="M19" s="56" t="n">
        <v>670492330</v>
      </c>
      <c r="N19" s="56" t="n">
        <v>60557458</v>
      </c>
      <c r="O19" s="53" t="n">
        <v>10355866</v>
      </c>
      <c r="P19" s="56" t="n">
        <v>518312</v>
      </c>
      <c r="Q19" s="58" t="n">
        <v>14765</v>
      </c>
      <c r="R19" s="53" t="n">
        <v>0</v>
      </c>
      <c r="S19" s="59" t="n">
        <v>70241</v>
      </c>
      <c r="T19" s="56" t="n">
        <v>3621358</v>
      </c>
      <c r="U19" s="56" t="n">
        <v>182811</v>
      </c>
      <c r="V19" s="56" t="n">
        <v>235009683</v>
      </c>
      <c r="W19" s="56" t="n">
        <v>84766397</v>
      </c>
      <c r="X19" s="53" t="n">
        <v>8831401</v>
      </c>
      <c r="Y19" s="53" t="n">
        <v>15576388</v>
      </c>
      <c r="Z19" s="53" t="n">
        <v>16547085</v>
      </c>
      <c r="AA19" s="60" t="n">
        <v>15315251</v>
      </c>
      <c r="AB19" s="56" t="n">
        <v>41402503</v>
      </c>
      <c r="AC19" s="56" t="n">
        <v>50710693</v>
      </c>
      <c r="AD19" s="56" t="n">
        <v>23122768</v>
      </c>
      <c r="AE19" s="56" t="n">
        <v>91815842</v>
      </c>
      <c r="AF19" s="53" t="n">
        <v>256799</v>
      </c>
      <c r="AG19" s="53" t="n">
        <v>11816710</v>
      </c>
      <c r="AH19" s="53" t="n">
        <v>156149698</v>
      </c>
      <c r="AI19" s="60" t="n">
        <v>147442318</v>
      </c>
      <c r="AJ19" s="56" t="n">
        <v>37142279</v>
      </c>
      <c r="AK19" s="56" t="n">
        <v>110270229</v>
      </c>
      <c r="AL19" s="57" t="n">
        <v>29810</v>
      </c>
      <c r="AM19" s="56" t="n">
        <v>8707380</v>
      </c>
      <c r="AN19" s="56" t="n">
        <v>149877</v>
      </c>
      <c r="AO19" s="58" t="n">
        <v>41824</v>
      </c>
      <c r="AP19" s="57" t="n">
        <v>419034</v>
      </c>
      <c r="AQ19" s="58" t="n">
        <v>31631</v>
      </c>
      <c r="AR19" s="59" t="n">
        <v>2238603</v>
      </c>
      <c r="AS19" s="56" t="n">
        <v>2646071</v>
      </c>
      <c r="AT19" s="56" t="n">
        <v>1249823</v>
      </c>
      <c r="AU19" s="56" t="n">
        <v>1015056</v>
      </c>
      <c r="AV19" s="57" t="n">
        <v>1905</v>
      </c>
      <c r="AW19" s="57" t="n">
        <v>75995</v>
      </c>
      <c r="AX19" s="53" t="n">
        <v>379532</v>
      </c>
      <c r="AY19" s="56" t="n">
        <v>458030</v>
      </c>
      <c r="AZ19" s="53" t="n">
        <v>0</v>
      </c>
      <c r="BA19" s="61" t="n">
        <v>19093682</v>
      </c>
      <c r="BB19" s="56" t="n">
        <v>1852678</v>
      </c>
      <c r="BC19" s="57" t="n">
        <v>123530</v>
      </c>
      <c r="BD19" s="57" t="n">
        <v>741334</v>
      </c>
      <c r="BE19" s="56" t="n">
        <v>5105377</v>
      </c>
      <c r="BF19" s="56" t="n">
        <v>5742588</v>
      </c>
      <c r="BG19" s="53" t="n">
        <v>5528175</v>
      </c>
      <c r="BH19" s="60" t="n">
        <v>46138123</v>
      </c>
      <c r="BI19" s="56" t="n">
        <v>12040733</v>
      </c>
      <c r="BJ19" s="53" t="n">
        <v>9213705</v>
      </c>
      <c r="BK19" s="56" t="n">
        <v>669388</v>
      </c>
      <c r="BL19" s="56" t="n">
        <v>22851342</v>
      </c>
      <c r="BM19" s="56" t="n">
        <v>559496</v>
      </c>
      <c r="BN19" s="53" t="n">
        <v>803459</v>
      </c>
      <c r="BO19" s="60" t="n">
        <v>1710810236</v>
      </c>
      <c r="BP19" s="56" t="n">
        <v>37080925</v>
      </c>
      <c r="BQ19" s="56" t="n">
        <v>506830390</v>
      </c>
      <c r="BR19" s="56" t="n">
        <v>974396995</v>
      </c>
      <c r="BS19" s="53" t="n">
        <v>192501926</v>
      </c>
      <c r="BT19" s="53" t="n">
        <v>62613177</v>
      </c>
      <c r="BU19" s="56" t="n">
        <v>50901006</v>
      </c>
      <c r="BV19" s="56" t="n">
        <v>6660909</v>
      </c>
      <c r="BW19" s="58" t="n">
        <v>5051262</v>
      </c>
      <c r="BX19" s="60" t="n">
        <v>67233793</v>
      </c>
      <c r="BY19" s="56" t="n">
        <v>493292558</v>
      </c>
      <c r="BZ19" s="56" t="n">
        <v>8862718</v>
      </c>
      <c r="CA19" s="53" t="n">
        <v>8268966</v>
      </c>
      <c r="CB19" s="57" t="n">
        <v>593753</v>
      </c>
      <c r="CC19" s="53" t="n">
        <v>961892</v>
      </c>
      <c r="CD19" s="53" t="n">
        <v>1399625</v>
      </c>
      <c r="CE19" s="56" t="n">
        <v>331824</v>
      </c>
      <c r="CF19" s="56" t="n">
        <v>744387</v>
      </c>
      <c r="CG19" s="57" t="n">
        <v>323415</v>
      </c>
      <c r="CH19" s="56" t="n">
        <v>2875908</v>
      </c>
      <c r="CI19" s="53" t="n">
        <v>536798</v>
      </c>
      <c r="CJ19" s="53" t="n">
        <v>2339109</v>
      </c>
      <c r="CK19" s="60" t="n">
        <v>8445925</v>
      </c>
      <c r="CL19" s="56" t="n">
        <v>5083720</v>
      </c>
      <c r="CM19" s="56" t="n">
        <v>3362205</v>
      </c>
      <c r="CN19" s="56" t="n">
        <v>756425</v>
      </c>
      <c r="CO19" s="53" t="n">
        <v>73707</v>
      </c>
      <c r="CP19" s="56" t="n">
        <v>682718</v>
      </c>
      <c r="CQ19" s="56" t="n">
        <v>0</v>
      </c>
      <c r="CR19" s="53" t="n">
        <v>0</v>
      </c>
    </row>
    <row r="20" s="62" customFormat="true" ht="11.25" hidden="false" customHeight="true" outlineLevel="0" collapsed="false">
      <c r="A20" s="55" t="s">
        <v>114</v>
      </c>
      <c r="B20" s="56" t="n">
        <v>1626627841</v>
      </c>
      <c r="C20" s="56" t="n">
        <v>5650471</v>
      </c>
      <c r="D20" s="56" t="n">
        <v>5443986</v>
      </c>
      <c r="E20" s="57" t="n">
        <v>65695</v>
      </c>
      <c r="F20" s="57" t="n">
        <v>140790</v>
      </c>
      <c r="G20" s="56" t="n">
        <v>120194276</v>
      </c>
      <c r="H20" s="53" t="n">
        <v>79977885</v>
      </c>
      <c r="I20" s="56" t="n">
        <v>11864507</v>
      </c>
      <c r="J20" s="53" t="n">
        <v>1962699</v>
      </c>
      <c r="K20" s="56" t="n">
        <v>8970319</v>
      </c>
      <c r="L20" s="56" t="n">
        <v>931490</v>
      </c>
      <c r="M20" s="56" t="n">
        <v>808594024</v>
      </c>
      <c r="N20" s="56" t="n">
        <v>44860368</v>
      </c>
      <c r="O20" s="53" t="n">
        <v>16274252</v>
      </c>
      <c r="P20" s="56" t="n">
        <v>3682991</v>
      </c>
      <c r="Q20" s="53" t="n">
        <v>535921</v>
      </c>
      <c r="R20" s="58" t="n">
        <v>28940</v>
      </c>
      <c r="S20" s="59" t="n">
        <v>5683016</v>
      </c>
      <c r="T20" s="56" t="n">
        <v>13389179</v>
      </c>
      <c r="U20" s="56" t="n">
        <v>2051206</v>
      </c>
      <c r="V20" s="56" t="n">
        <v>117644656</v>
      </c>
      <c r="W20" s="56" t="n">
        <v>147976219</v>
      </c>
      <c r="X20" s="53" t="n">
        <v>31263823</v>
      </c>
      <c r="Y20" s="53" t="n">
        <v>50924170</v>
      </c>
      <c r="Z20" s="53" t="n">
        <v>41466605</v>
      </c>
      <c r="AA20" s="60" t="n">
        <v>20659876</v>
      </c>
      <c r="AB20" s="56" t="n">
        <v>37628203</v>
      </c>
      <c r="AC20" s="56" t="n">
        <v>41869460</v>
      </c>
      <c r="AD20" s="56" t="n">
        <v>17182156</v>
      </c>
      <c r="AE20" s="56" t="n">
        <v>202680550</v>
      </c>
      <c r="AF20" s="53" t="n">
        <v>1515995</v>
      </c>
      <c r="AG20" s="53" t="n">
        <v>11276439</v>
      </c>
      <c r="AH20" s="53" t="n">
        <v>236203454</v>
      </c>
      <c r="AI20" s="60" t="n">
        <v>178402920</v>
      </c>
      <c r="AJ20" s="56" t="n">
        <v>118496718</v>
      </c>
      <c r="AK20" s="56" t="n">
        <v>59832941</v>
      </c>
      <c r="AL20" s="56" t="n">
        <v>73261</v>
      </c>
      <c r="AM20" s="56" t="n">
        <v>57800534</v>
      </c>
      <c r="AN20" s="56" t="n">
        <v>897044</v>
      </c>
      <c r="AO20" s="53" t="n">
        <v>3620804</v>
      </c>
      <c r="AP20" s="56" t="n">
        <v>322421</v>
      </c>
      <c r="AQ20" s="53" t="n">
        <v>108250</v>
      </c>
      <c r="AR20" s="59" t="n">
        <v>32500969</v>
      </c>
      <c r="AS20" s="56" t="n">
        <v>4646119</v>
      </c>
      <c r="AT20" s="56" t="n">
        <v>2674940</v>
      </c>
      <c r="AU20" s="56" t="n">
        <v>11404765</v>
      </c>
      <c r="AV20" s="56" t="n">
        <v>381380</v>
      </c>
      <c r="AW20" s="57" t="n">
        <v>219799</v>
      </c>
      <c r="AX20" s="53" t="n">
        <v>559322</v>
      </c>
      <c r="AY20" s="56" t="n">
        <v>464720</v>
      </c>
      <c r="AZ20" s="53" t="n">
        <v>0</v>
      </c>
      <c r="BA20" s="61" t="n">
        <v>46627891</v>
      </c>
      <c r="BB20" s="56" t="n">
        <v>21966721</v>
      </c>
      <c r="BC20" s="56" t="n">
        <v>1399933</v>
      </c>
      <c r="BD20" s="57" t="n">
        <v>4850230</v>
      </c>
      <c r="BE20" s="57" t="n">
        <v>4481994</v>
      </c>
      <c r="BF20" s="56" t="n">
        <v>9536832</v>
      </c>
      <c r="BG20" s="53" t="n">
        <v>4392181</v>
      </c>
      <c r="BH20" s="60" t="n">
        <v>64743563</v>
      </c>
      <c r="BI20" s="56" t="n">
        <v>4961554</v>
      </c>
      <c r="BJ20" s="53" t="n">
        <v>4325352</v>
      </c>
      <c r="BK20" s="56" t="n">
        <v>200658</v>
      </c>
      <c r="BL20" s="56" t="n">
        <v>48258063</v>
      </c>
      <c r="BM20" s="56" t="n">
        <v>2260642</v>
      </c>
      <c r="BN20" s="53" t="n">
        <v>4737295</v>
      </c>
      <c r="BO20" s="60" t="n">
        <v>59541948</v>
      </c>
      <c r="BP20" s="56" t="n">
        <v>36495533</v>
      </c>
      <c r="BQ20" s="56" t="n">
        <v>15452404</v>
      </c>
      <c r="BR20" s="56" t="n">
        <v>7580431</v>
      </c>
      <c r="BS20" s="58" t="n">
        <v>13579</v>
      </c>
      <c r="BT20" s="53" t="n">
        <v>92344406</v>
      </c>
      <c r="BU20" s="56" t="n">
        <v>71862227</v>
      </c>
      <c r="BV20" s="56" t="n">
        <v>20145934</v>
      </c>
      <c r="BW20" s="58" t="n">
        <v>336244</v>
      </c>
      <c r="BX20" s="60" t="n">
        <v>31253696</v>
      </c>
      <c r="BY20" s="56" t="n">
        <v>21531017</v>
      </c>
      <c r="BZ20" s="56" t="n">
        <v>11189454</v>
      </c>
      <c r="CA20" s="53" t="n">
        <v>6970537</v>
      </c>
      <c r="CB20" s="56" t="n">
        <v>4218917</v>
      </c>
      <c r="CC20" s="53" t="n">
        <v>1226200</v>
      </c>
      <c r="CD20" s="53" t="n">
        <v>6349834</v>
      </c>
      <c r="CE20" s="57" t="n">
        <v>3059379</v>
      </c>
      <c r="CF20" s="56" t="n">
        <v>1643963</v>
      </c>
      <c r="CG20" s="56" t="n">
        <v>1646492</v>
      </c>
      <c r="CH20" s="56" t="n">
        <v>9341167</v>
      </c>
      <c r="CI20" s="53" t="n">
        <v>1706432</v>
      </c>
      <c r="CJ20" s="53" t="n">
        <v>7634735</v>
      </c>
      <c r="CK20" s="60" t="n">
        <v>17897203</v>
      </c>
      <c r="CL20" s="56" t="n">
        <v>11425300</v>
      </c>
      <c r="CM20" s="56" t="n">
        <v>6471902</v>
      </c>
      <c r="CN20" s="56" t="n">
        <v>2096846</v>
      </c>
      <c r="CO20" s="53" t="n">
        <v>927032</v>
      </c>
      <c r="CP20" s="56" t="n">
        <v>1169814</v>
      </c>
      <c r="CQ20" s="56" t="n">
        <v>0</v>
      </c>
      <c r="CR20" s="53" t="n">
        <v>0</v>
      </c>
    </row>
    <row r="21" s="62" customFormat="true" ht="11.25" hidden="false" customHeight="true" outlineLevel="0" collapsed="false">
      <c r="A21" s="55" t="s">
        <v>115</v>
      </c>
      <c r="B21" s="56" t="n">
        <v>742867860</v>
      </c>
      <c r="C21" s="56" t="n">
        <v>2814200</v>
      </c>
      <c r="D21" s="56" t="n">
        <v>2716155</v>
      </c>
      <c r="E21" s="56" t="n">
        <v>42444</v>
      </c>
      <c r="F21" s="57" t="n">
        <v>55601</v>
      </c>
      <c r="G21" s="56" t="n">
        <v>49847424</v>
      </c>
      <c r="H21" s="53" t="n">
        <v>23684459</v>
      </c>
      <c r="I21" s="56" t="n">
        <v>4286050</v>
      </c>
      <c r="J21" s="53" t="n">
        <v>988009</v>
      </c>
      <c r="K21" s="56" t="n">
        <v>2846178</v>
      </c>
      <c r="L21" s="56" t="n">
        <v>451862</v>
      </c>
      <c r="M21" s="56" t="n">
        <v>418899441</v>
      </c>
      <c r="N21" s="56" t="n">
        <v>21383205</v>
      </c>
      <c r="O21" s="53" t="n">
        <v>7319601</v>
      </c>
      <c r="P21" s="56" t="n">
        <v>2382596</v>
      </c>
      <c r="Q21" s="53" t="n">
        <v>345330</v>
      </c>
      <c r="R21" s="58" t="n">
        <v>28213</v>
      </c>
      <c r="S21" s="59" t="n">
        <v>2432918</v>
      </c>
      <c r="T21" s="56" t="n">
        <v>7951532</v>
      </c>
      <c r="U21" s="56" t="n">
        <v>1263140</v>
      </c>
      <c r="V21" s="56" t="n">
        <v>64261260</v>
      </c>
      <c r="W21" s="56" t="n">
        <v>77583793</v>
      </c>
      <c r="X21" s="53" t="n">
        <v>17253460</v>
      </c>
      <c r="Y21" s="53" t="n">
        <v>28735107</v>
      </c>
      <c r="Z21" s="53" t="n">
        <v>17811826</v>
      </c>
      <c r="AA21" s="60" t="n">
        <v>11756990</v>
      </c>
      <c r="AB21" s="56" t="n">
        <v>20221212</v>
      </c>
      <c r="AC21" s="56" t="n">
        <v>25080217</v>
      </c>
      <c r="AD21" s="56" t="n">
        <v>9680686</v>
      </c>
      <c r="AE21" s="56" t="n">
        <v>95567059</v>
      </c>
      <c r="AF21" s="53" t="n">
        <v>824109</v>
      </c>
      <c r="AG21" s="53" t="n">
        <v>7017186</v>
      </c>
      <c r="AH21" s="53" t="n">
        <v>102394000</v>
      </c>
      <c r="AI21" s="60" t="n">
        <v>72712920</v>
      </c>
      <c r="AJ21" s="56" t="n">
        <v>48419702</v>
      </c>
      <c r="AK21" s="56" t="n">
        <v>24278700</v>
      </c>
      <c r="AL21" s="56" t="n">
        <v>14518</v>
      </c>
      <c r="AM21" s="56" t="n">
        <v>29681080</v>
      </c>
      <c r="AN21" s="56" t="n">
        <v>388903</v>
      </c>
      <c r="AO21" s="53" t="n">
        <v>1727680</v>
      </c>
      <c r="AP21" s="56" t="n">
        <v>221966</v>
      </c>
      <c r="AQ21" s="53" t="n">
        <v>65439</v>
      </c>
      <c r="AR21" s="59" t="n">
        <v>17301446</v>
      </c>
      <c r="AS21" s="56" t="n">
        <v>2772307</v>
      </c>
      <c r="AT21" s="56" t="n">
        <v>1239038</v>
      </c>
      <c r="AU21" s="56" t="n">
        <v>5136140</v>
      </c>
      <c r="AV21" s="57" t="n">
        <v>194578</v>
      </c>
      <c r="AW21" s="57" t="n">
        <v>110769</v>
      </c>
      <c r="AX21" s="53" t="n">
        <v>275111</v>
      </c>
      <c r="AY21" s="56" t="n">
        <v>247703</v>
      </c>
      <c r="AZ21" s="53" t="n">
        <v>0</v>
      </c>
      <c r="BA21" s="61" t="n">
        <v>15628920</v>
      </c>
      <c r="BB21" s="56" t="n">
        <v>5221364</v>
      </c>
      <c r="BC21" s="56" t="n">
        <v>613611</v>
      </c>
      <c r="BD21" s="57" t="n">
        <v>2286435</v>
      </c>
      <c r="BE21" s="57" t="n">
        <v>554204</v>
      </c>
      <c r="BF21" s="56" t="n">
        <v>5203926</v>
      </c>
      <c r="BG21" s="53" t="n">
        <v>1749379</v>
      </c>
      <c r="BH21" s="60" t="n">
        <v>37496997</v>
      </c>
      <c r="BI21" s="56" t="n">
        <v>3544471</v>
      </c>
      <c r="BJ21" s="53" t="n">
        <v>2749346</v>
      </c>
      <c r="BK21" s="56" t="n">
        <v>130294</v>
      </c>
      <c r="BL21" s="56" t="n">
        <v>26273740</v>
      </c>
      <c r="BM21" s="56" t="n">
        <v>1380828</v>
      </c>
      <c r="BN21" s="53" t="n">
        <v>3418318</v>
      </c>
      <c r="BO21" s="60" t="n">
        <v>17441651</v>
      </c>
      <c r="BP21" s="56" t="n">
        <v>6925797</v>
      </c>
      <c r="BQ21" s="56" t="n">
        <v>7226440</v>
      </c>
      <c r="BR21" s="56" t="n">
        <v>3281025</v>
      </c>
      <c r="BS21" s="58" t="n">
        <v>8388</v>
      </c>
      <c r="BT21" s="53" t="n">
        <v>20697788</v>
      </c>
      <c r="BU21" s="56" t="n">
        <v>15319750</v>
      </c>
      <c r="BV21" s="56" t="n">
        <v>5183458</v>
      </c>
      <c r="BW21" s="58" t="n">
        <v>194581</v>
      </c>
      <c r="BX21" s="60" t="n">
        <v>17667898</v>
      </c>
      <c r="BY21" s="56" t="n">
        <v>9875892</v>
      </c>
      <c r="BZ21" s="56" t="n">
        <v>5840544</v>
      </c>
      <c r="CA21" s="53" t="n">
        <v>4093841</v>
      </c>
      <c r="CB21" s="56" t="n">
        <v>1746704</v>
      </c>
      <c r="CC21" s="53" t="n">
        <v>553124</v>
      </c>
      <c r="CD21" s="53" t="n">
        <v>3109832</v>
      </c>
      <c r="CE21" s="57" t="n">
        <v>1613507</v>
      </c>
      <c r="CF21" s="56" t="n">
        <v>923449</v>
      </c>
      <c r="CG21" s="56" t="n">
        <v>572876</v>
      </c>
      <c r="CH21" s="56" t="n">
        <v>4034976</v>
      </c>
      <c r="CI21" s="53" t="n">
        <v>861173</v>
      </c>
      <c r="CJ21" s="53" t="n">
        <v>3173804</v>
      </c>
      <c r="CK21" s="60" t="n">
        <v>7724249</v>
      </c>
      <c r="CL21" s="56" t="n">
        <v>4203106</v>
      </c>
      <c r="CM21" s="56" t="n">
        <v>3521143</v>
      </c>
      <c r="CN21" s="56" t="n">
        <v>870414</v>
      </c>
      <c r="CO21" s="53" t="n">
        <v>474223</v>
      </c>
      <c r="CP21" s="56" t="n">
        <v>396192</v>
      </c>
      <c r="CQ21" s="56" t="n">
        <v>0</v>
      </c>
      <c r="CR21" s="53" t="n">
        <v>0</v>
      </c>
    </row>
    <row r="22" s="62" customFormat="true" ht="11.25" hidden="false" customHeight="true" outlineLevel="0" collapsed="false">
      <c r="A22" s="55" t="s">
        <v>116</v>
      </c>
      <c r="B22" s="56" t="n">
        <v>212866804</v>
      </c>
      <c r="C22" s="57" t="n">
        <v>292343</v>
      </c>
      <c r="D22" s="56" t="n">
        <v>8565</v>
      </c>
      <c r="E22" s="57" t="n">
        <v>283778</v>
      </c>
      <c r="F22" s="56" t="n">
        <v>0</v>
      </c>
      <c r="G22" s="56" t="n">
        <v>127792565</v>
      </c>
      <c r="H22" s="53" t="n">
        <v>5043958</v>
      </c>
      <c r="I22" s="57" t="n">
        <v>134765</v>
      </c>
      <c r="J22" s="53" t="n">
        <v>0</v>
      </c>
      <c r="K22" s="57" t="n">
        <v>134765</v>
      </c>
      <c r="L22" s="56" t="n">
        <v>0</v>
      </c>
      <c r="M22" s="56" t="n">
        <v>40214698</v>
      </c>
      <c r="N22" s="56" t="n">
        <v>0</v>
      </c>
      <c r="O22" s="53" t="n">
        <v>0</v>
      </c>
      <c r="P22" s="56" t="n">
        <v>0</v>
      </c>
      <c r="Q22" s="53" t="n">
        <v>0</v>
      </c>
      <c r="R22" s="53" t="n">
        <v>0</v>
      </c>
      <c r="S22" s="59" t="n">
        <v>37609</v>
      </c>
      <c r="T22" s="56" t="n">
        <v>2417</v>
      </c>
      <c r="U22" s="56" t="n">
        <v>0</v>
      </c>
      <c r="V22" s="56" t="n">
        <v>30996245</v>
      </c>
      <c r="W22" s="56" t="n">
        <v>113864</v>
      </c>
      <c r="X22" s="53" t="n">
        <v>0</v>
      </c>
      <c r="Y22" s="53" t="n">
        <v>8061571</v>
      </c>
      <c r="Z22" s="53" t="n">
        <v>780411</v>
      </c>
      <c r="AA22" s="60" t="n">
        <v>614</v>
      </c>
      <c r="AB22" s="56" t="n">
        <v>210414</v>
      </c>
      <c r="AC22" s="56" t="n">
        <v>0</v>
      </c>
      <c r="AD22" s="56" t="n">
        <v>1371</v>
      </c>
      <c r="AE22" s="56" t="n">
        <v>10181</v>
      </c>
      <c r="AF22" s="53" t="n">
        <v>0</v>
      </c>
      <c r="AG22" s="53" t="n">
        <v>0</v>
      </c>
      <c r="AH22" s="53" t="n">
        <v>36820742</v>
      </c>
      <c r="AI22" s="60" t="n">
        <v>36820742</v>
      </c>
      <c r="AJ22" s="57" t="n">
        <v>1139086</v>
      </c>
      <c r="AK22" s="57" t="n">
        <v>35681657</v>
      </c>
      <c r="AL22" s="56" t="n">
        <v>0</v>
      </c>
      <c r="AM22" s="56" t="n">
        <v>0</v>
      </c>
      <c r="AN22" s="56" t="n">
        <v>0</v>
      </c>
      <c r="AO22" s="53" t="n">
        <v>0</v>
      </c>
      <c r="AP22" s="56" t="n">
        <v>0</v>
      </c>
      <c r="AQ22" s="53" t="n">
        <v>0</v>
      </c>
      <c r="AR22" s="59" t="n">
        <v>0</v>
      </c>
      <c r="AS22" s="56" t="n">
        <v>0</v>
      </c>
      <c r="AT22" s="56" t="n">
        <v>0</v>
      </c>
      <c r="AU22" s="56" t="n">
        <v>0</v>
      </c>
      <c r="AV22" s="56" t="n">
        <v>0</v>
      </c>
      <c r="AW22" s="56" t="n">
        <v>0</v>
      </c>
      <c r="AX22" s="53" t="n">
        <v>0</v>
      </c>
      <c r="AY22" s="56" t="n">
        <v>0</v>
      </c>
      <c r="AZ22" s="53" t="n">
        <v>0</v>
      </c>
      <c r="BA22" s="61" t="n">
        <v>0</v>
      </c>
      <c r="BB22" s="56" t="n">
        <v>0</v>
      </c>
      <c r="BC22" s="56" t="n">
        <v>0</v>
      </c>
      <c r="BD22" s="56" t="n">
        <v>0</v>
      </c>
      <c r="BE22" s="56" t="n">
        <v>0</v>
      </c>
      <c r="BF22" s="56" t="n">
        <v>0</v>
      </c>
      <c r="BG22" s="53" t="n">
        <v>0</v>
      </c>
      <c r="BH22" s="60" t="n">
        <v>37371</v>
      </c>
      <c r="BI22" s="56" t="n">
        <v>0</v>
      </c>
      <c r="BJ22" s="53" t="n">
        <v>0</v>
      </c>
      <c r="BK22" s="56" t="n">
        <v>37371</v>
      </c>
      <c r="BL22" s="56" t="n">
        <v>0</v>
      </c>
      <c r="BM22" s="56" t="n">
        <v>0</v>
      </c>
      <c r="BN22" s="53" t="n">
        <v>0</v>
      </c>
      <c r="BO22" s="65" t="n">
        <v>1118243</v>
      </c>
      <c r="BP22" s="56" t="n">
        <v>0</v>
      </c>
      <c r="BQ22" s="56" t="n">
        <v>906065</v>
      </c>
      <c r="BR22" s="56" t="n">
        <v>2922</v>
      </c>
      <c r="BS22" s="58" t="n">
        <v>209255</v>
      </c>
      <c r="BT22" s="58" t="n">
        <v>23531</v>
      </c>
      <c r="BU22" s="57" t="n">
        <v>23531</v>
      </c>
      <c r="BV22" s="56" t="n">
        <v>0</v>
      </c>
      <c r="BW22" s="53" t="n">
        <v>0</v>
      </c>
      <c r="BX22" s="60" t="n">
        <v>745</v>
      </c>
      <c r="BY22" s="57" t="n">
        <v>103318</v>
      </c>
      <c r="BZ22" s="56" t="n">
        <v>1265087</v>
      </c>
      <c r="CA22" s="53" t="n">
        <v>0</v>
      </c>
      <c r="CB22" s="56" t="n">
        <v>1265087</v>
      </c>
      <c r="CC22" s="53" t="n">
        <v>0</v>
      </c>
      <c r="CD22" s="53" t="n">
        <v>0</v>
      </c>
      <c r="CE22" s="56" t="n">
        <v>0</v>
      </c>
      <c r="CF22" s="56" t="n">
        <v>0</v>
      </c>
      <c r="CG22" s="56" t="n">
        <v>0</v>
      </c>
      <c r="CH22" s="56" t="n">
        <v>0</v>
      </c>
      <c r="CI22" s="53" t="n">
        <v>0</v>
      </c>
      <c r="CJ22" s="53" t="n">
        <v>0</v>
      </c>
      <c r="CK22" s="65" t="n">
        <v>19439</v>
      </c>
      <c r="CL22" s="56" t="n">
        <v>1101</v>
      </c>
      <c r="CM22" s="57" t="n">
        <v>18338</v>
      </c>
      <c r="CN22" s="56" t="n">
        <v>0</v>
      </c>
      <c r="CO22" s="53" t="n">
        <v>0</v>
      </c>
      <c r="CP22" s="56" t="n">
        <v>0</v>
      </c>
      <c r="CQ22" s="56" t="n">
        <v>0</v>
      </c>
      <c r="CR22" s="53" t="n">
        <v>0</v>
      </c>
    </row>
    <row r="23" s="62" customFormat="true" ht="11.25" hidden="false" customHeight="true" outlineLevel="0" collapsed="false">
      <c r="A23" s="55" t="s">
        <v>117</v>
      </c>
      <c r="B23" s="56" t="n">
        <v>89242127</v>
      </c>
      <c r="C23" s="57" t="n">
        <v>94513</v>
      </c>
      <c r="D23" s="56" t="n">
        <v>394</v>
      </c>
      <c r="E23" s="57" t="n">
        <v>94119</v>
      </c>
      <c r="F23" s="56" t="n">
        <v>0</v>
      </c>
      <c r="G23" s="56" t="n">
        <v>47464583</v>
      </c>
      <c r="H23" s="53" t="n">
        <v>4105895</v>
      </c>
      <c r="I23" s="57" t="n">
        <v>37876</v>
      </c>
      <c r="J23" s="53" t="n">
        <v>0</v>
      </c>
      <c r="K23" s="57" t="n">
        <v>37876</v>
      </c>
      <c r="L23" s="56" t="n">
        <v>0</v>
      </c>
      <c r="M23" s="56" t="n">
        <v>11977439</v>
      </c>
      <c r="N23" s="56" t="n">
        <v>0</v>
      </c>
      <c r="O23" s="53" t="n">
        <v>0</v>
      </c>
      <c r="P23" s="56" t="n">
        <v>0</v>
      </c>
      <c r="Q23" s="53" t="n">
        <v>0</v>
      </c>
      <c r="R23" s="53" t="n">
        <v>0</v>
      </c>
      <c r="S23" s="59" t="n">
        <v>0</v>
      </c>
      <c r="T23" s="56" t="n">
        <v>0</v>
      </c>
      <c r="U23" s="56" t="n">
        <v>0</v>
      </c>
      <c r="V23" s="56" t="n">
        <v>10176215</v>
      </c>
      <c r="W23" s="56" t="n">
        <v>29604</v>
      </c>
      <c r="X23" s="53" t="n">
        <v>0</v>
      </c>
      <c r="Y23" s="53" t="n">
        <v>1412949</v>
      </c>
      <c r="Z23" s="53" t="n">
        <v>168599</v>
      </c>
      <c r="AA23" s="60" t="n">
        <v>0</v>
      </c>
      <c r="AB23" s="56" t="n">
        <v>188900</v>
      </c>
      <c r="AC23" s="56" t="n">
        <v>0</v>
      </c>
      <c r="AD23" s="56" t="n">
        <v>1172</v>
      </c>
      <c r="AE23" s="56" t="n">
        <v>0</v>
      </c>
      <c r="AF23" s="53" t="n">
        <v>0</v>
      </c>
      <c r="AG23" s="53" t="n">
        <v>0</v>
      </c>
      <c r="AH23" s="53" t="n">
        <v>24594781</v>
      </c>
      <c r="AI23" s="60" t="n">
        <v>24594781</v>
      </c>
      <c r="AJ23" s="57" t="n">
        <v>622323</v>
      </c>
      <c r="AK23" s="57" t="n">
        <v>23972458</v>
      </c>
      <c r="AL23" s="56" t="n">
        <v>0</v>
      </c>
      <c r="AM23" s="56" t="n">
        <v>0</v>
      </c>
      <c r="AN23" s="56" t="n">
        <v>0</v>
      </c>
      <c r="AO23" s="53" t="n">
        <v>0</v>
      </c>
      <c r="AP23" s="56" t="n">
        <v>0</v>
      </c>
      <c r="AQ23" s="53" t="n">
        <v>0</v>
      </c>
      <c r="AR23" s="59" t="n">
        <v>0</v>
      </c>
      <c r="AS23" s="56" t="n">
        <v>0</v>
      </c>
      <c r="AT23" s="56" t="n">
        <v>0</v>
      </c>
      <c r="AU23" s="56" t="n">
        <v>0</v>
      </c>
      <c r="AV23" s="56" t="n">
        <v>0</v>
      </c>
      <c r="AW23" s="56" t="n">
        <v>0</v>
      </c>
      <c r="AX23" s="53" t="n">
        <v>0</v>
      </c>
      <c r="AY23" s="56" t="n">
        <v>0</v>
      </c>
      <c r="AZ23" s="53" t="n">
        <v>0</v>
      </c>
      <c r="BA23" s="61" t="n">
        <v>0</v>
      </c>
      <c r="BB23" s="56" t="n">
        <v>0</v>
      </c>
      <c r="BC23" s="56" t="n">
        <v>0</v>
      </c>
      <c r="BD23" s="56" t="n">
        <v>0</v>
      </c>
      <c r="BE23" s="56" t="n">
        <v>0</v>
      </c>
      <c r="BF23" s="56" t="n">
        <v>0</v>
      </c>
      <c r="BG23" s="53" t="n">
        <v>0</v>
      </c>
      <c r="BH23" s="60" t="n">
        <v>7661</v>
      </c>
      <c r="BI23" s="56" t="n">
        <v>0</v>
      </c>
      <c r="BJ23" s="53" t="n">
        <v>0</v>
      </c>
      <c r="BK23" s="56" t="n">
        <v>7661</v>
      </c>
      <c r="BL23" s="56" t="n">
        <v>0</v>
      </c>
      <c r="BM23" s="56" t="n">
        <v>0</v>
      </c>
      <c r="BN23" s="53" t="n">
        <v>0</v>
      </c>
      <c r="BO23" s="65" t="n">
        <v>477691</v>
      </c>
      <c r="BP23" s="56" t="n">
        <v>0</v>
      </c>
      <c r="BQ23" s="56" t="n">
        <v>355961</v>
      </c>
      <c r="BR23" s="56" t="n">
        <v>0</v>
      </c>
      <c r="BS23" s="58" t="n">
        <v>121730</v>
      </c>
      <c r="BT23" s="58" t="n">
        <v>2502</v>
      </c>
      <c r="BU23" s="57" t="n">
        <v>2502</v>
      </c>
      <c r="BV23" s="56" t="n">
        <v>0</v>
      </c>
      <c r="BW23" s="53" t="n">
        <v>0</v>
      </c>
      <c r="BX23" s="60" t="n">
        <v>646</v>
      </c>
      <c r="BY23" s="57" t="n">
        <v>14558</v>
      </c>
      <c r="BZ23" s="56" t="n">
        <v>463468</v>
      </c>
      <c r="CA23" s="53" t="n">
        <v>0</v>
      </c>
      <c r="CB23" s="56" t="n">
        <v>463468</v>
      </c>
      <c r="CC23" s="53" t="n">
        <v>0</v>
      </c>
      <c r="CD23" s="53" t="n">
        <v>0</v>
      </c>
      <c r="CE23" s="56" t="n">
        <v>0</v>
      </c>
      <c r="CF23" s="56" t="n">
        <v>0</v>
      </c>
      <c r="CG23" s="56" t="n">
        <v>0</v>
      </c>
      <c r="CH23" s="56" t="n">
        <v>0</v>
      </c>
      <c r="CI23" s="53" t="n">
        <v>0</v>
      </c>
      <c r="CJ23" s="53" t="n">
        <v>0</v>
      </c>
      <c r="CK23" s="60" t="n">
        <v>514</v>
      </c>
      <c r="CL23" s="56" t="n">
        <v>514</v>
      </c>
      <c r="CM23" s="56" t="n">
        <v>0</v>
      </c>
      <c r="CN23" s="56" t="n">
        <v>0</v>
      </c>
      <c r="CO23" s="53" t="n">
        <v>0</v>
      </c>
      <c r="CP23" s="56" t="n">
        <v>0</v>
      </c>
      <c r="CQ23" s="56" t="n">
        <v>0</v>
      </c>
      <c r="CR23" s="53" t="n">
        <v>0</v>
      </c>
    </row>
    <row r="24" s="62" customFormat="true" ht="11.25" hidden="false" customHeight="true" outlineLevel="0" collapsed="false">
      <c r="A24" s="55" t="s">
        <v>118</v>
      </c>
      <c r="B24" s="56" t="n">
        <v>60615463</v>
      </c>
      <c r="C24" s="56" t="n">
        <v>1181377</v>
      </c>
      <c r="D24" s="56" t="n">
        <v>1030243</v>
      </c>
      <c r="E24" s="57" t="n">
        <v>61599</v>
      </c>
      <c r="F24" s="57" t="n">
        <v>89535</v>
      </c>
      <c r="G24" s="56" t="n">
        <v>1250942</v>
      </c>
      <c r="H24" s="53" t="n">
        <v>393690</v>
      </c>
      <c r="I24" s="56" t="n">
        <v>1745815</v>
      </c>
      <c r="J24" s="53" t="n">
        <v>445458</v>
      </c>
      <c r="K24" s="56" t="n">
        <v>1250756</v>
      </c>
      <c r="L24" s="56" t="n">
        <v>49601</v>
      </c>
      <c r="M24" s="56" t="n">
        <v>18018521</v>
      </c>
      <c r="N24" s="56" t="n">
        <v>1411692</v>
      </c>
      <c r="O24" s="53" t="n">
        <v>740673</v>
      </c>
      <c r="P24" s="56" t="n">
        <v>97234</v>
      </c>
      <c r="Q24" s="58" t="n">
        <v>8083</v>
      </c>
      <c r="R24" s="58" t="n">
        <v>97</v>
      </c>
      <c r="S24" s="59" t="n">
        <v>104695</v>
      </c>
      <c r="T24" s="56" t="n">
        <v>163579</v>
      </c>
      <c r="U24" s="56" t="n">
        <v>80388</v>
      </c>
      <c r="V24" s="56" t="n">
        <v>679606</v>
      </c>
      <c r="W24" s="56" t="n">
        <v>3257387</v>
      </c>
      <c r="X24" s="53" t="n">
        <v>365315</v>
      </c>
      <c r="Y24" s="53" t="n">
        <v>5112264</v>
      </c>
      <c r="Z24" s="53" t="n">
        <v>1147438</v>
      </c>
      <c r="AA24" s="60" t="n">
        <v>422593</v>
      </c>
      <c r="AB24" s="56" t="n">
        <v>903984</v>
      </c>
      <c r="AC24" s="56" t="n">
        <v>984568</v>
      </c>
      <c r="AD24" s="56" t="n">
        <v>353535</v>
      </c>
      <c r="AE24" s="56" t="n">
        <v>1650475</v>
      </c>
      <c r="AF24" s="58" t="n">
        <v>72660</v>
      </c>
      <c r="AG24" s="53" t="n">
        <v>462256</v>
      </c>
      <c r="AH24" s="53" t="n">
        <v>10279966</v>
      </c>
      <c r="AI24" s="60" t="n">
        <v>4301255</v>
      </c>
      <c r="AJ24" s="56" t="n">
        <v>2347908</v>
      </c>
      <c r="AK24" s="56" t="n">
        <v>1931742</v>
      </c>
      <c r="AL24" s="57" t="n">
        <v>21605</v>
      </c>
      <c r="AM24" s="56" t="n">
        <v>5978710</v>
      </c>
      <c r="AN24" s="56" t="n">
        <v>155934</v>
      </c>
      <c r="AO24" s="58" t="n">
        <v>601753</v>
      </c>
      <c r="AP24" s="56" t="n">
        <v>4482</v>
      </c>
      <c r="AQ24" s="58" t="n">
        <v>4306</v>
      </c>
      <c r="AR24" s="59" t="n">
        <v>2913149</v>
      </c>
      <c r="AS24" s="56" t="n">
        <v>416340</v>
      </c>
      <c r="AT24" s="56" t="n">
        <v>849481</v>
      </c>
      <c r="AU24" s="56" t="n">
        <v>971097</v>
      </c>
      <c r="AV24" s="57" t="n">
        <v>6329</v>
      </c>
      <c r="AW24" s="56" t="n">
        <v>39863</v>
      </c>
      <c r="AX24" s="53" t="n">
        <v>11283</v>
      </c>
      <c r="AY24" s="57" t="n">
        <v>4694</v>
      </c>
      <c r="AZ24" s="53" t="n">
        <v>0</v>
      </c>
      <c r="BA24" s="61" t="n">
        <v>1256943</v>
      </c>
      <c r="BB24" s="57" t="n">
        <v>440648</v>
      </c>
      <c r="BC24" s="56" t="n">
        <v>43089</v>
      </c>
      <c r="BD24" s="56" t="n">
        <v>181803</v>
      </c>
      <c r="BE24" s="57" t="n">
        <v>2763</v>
      </c>
      <c r="BF24" s="56" t="n">
        <v>304611</v>
      </c>
      <c r="BG24" s="53" t="n">
        <v>284029</v>
      </c>
      <c r="BH24" s="60" t="n">
        <v>345623</v>
      </c>
      <c r="BI24" s="56" t="n">
        <v>90684</v>
      </c>
      <c r="BJ24" s="58" t="n">
        <v>81669</v>
      </c>
      <c r="BK24" s="57" t="n">
        <v>10289</v>
      </c>
      <c r="BL24" s="56" t="n">
        <v>151136</v>
      </c>
      <c r="BM24" s="57" t="n">
        <v>2614</v>
      </c>
      <c r="BN24" s="58" t="n">
        <v>9230</v>
      </c>
      <c r="BO24" s="60" t="n">
        <v>944191</v>
      </c>
      <c r="BP24" s="56" t="n">
        <v>82874</v>
      </c>
      <c r="BQ24" s="56" t="n">
        <v>627694</v>
      </c>
      <c r="BR24" s="56" t="n">
        <v>232234</v>
      </c>
      <c r="BS24" s="58" t="n">
        <v>1388</v>
      </c>
      <c r="BT24" s="53" t="n">
        <v>17329530</v>
      </c>
      <c r="BU24" s="56" t="n">
        <v>17214364</v>
      </c>
      <c r="BV24" s="56" t="n">
        <v>110666</v>
      </c>
      <c r="BW24" s="53" t="n">
        <v>4500</v>
      </c>
      <c r="BX24" s="60" t="n">
        <v>634912</v>
      </c>
      <c r="BY24" s="56" t="n">
        <v>2226209</v>
      </c>
      <c r="BZ24" s="56" t="n">
        <v>443851</v>
      </c>
      <c r="CA24" s="53" t="n">
        <v>183946</v>
      </c>
      <c r="CB24" s="56" t="n">
        <v>259904</v>
      </c>
      <c r="CC24" s="58" t="n">
        <v>329965</v>
      </c>
      <c r="CD24" s="53" t="n">
        <v>147139</v>
      </c>
      <c r="CE24" s="56" t="n">
        <v>11358</v>
      </c>
      <c r="CF24" s="56" t="n">
        <v>10760</v>
      </c>
      <c r="CG24" s="56" t="n">
        <v>125021</v>
      </c>
      <c r="CH24" s="56" t="n">
        <v>1238530</v>
      </c>
      <c r="CI24" s="58" t="n">
        <v>392134</v>
      </c>
      <c r="CJ24" s="53" t="n">
        <v>846396</v>
      </c>
      <c r="CK24" s="60" t="n">
        <v>2789924</v>
      </c>
      <c r="CL24" s="56" t="n">
        <v>2236765</v>
      </c>
      <c r="CM24" s="56" t="n">
        <v>553159</v>
      </c>
      <c r="CN24" s="56" t="n">
        <v>58333</v>
      </c>
      <c r="CO24" s="53" t="n">
        <v>44923</v>
      </c>
      <c r="CP24" s="56" t="n">
        <v>13411</v>
      </c>
      <c r="CQ24" s="56" t="n">
        <v>0</v>
      </c>
      <c r="CR24" s="53" t="n">
        <v>0</v>
      </c>
    </row>
    <row r="25" s="62" customFormat="true" ht="11.25" hidden="false" customHeight="true" outlineLevel="0" collapsed="false">
      <c r="A25" s="55" t="s">
        <v>119</v>
      </c>
      <c r="B25" s="56" t="n">
        <v>1347500817</v>
      </c>
      <c r="C25" s="56" t="n">
        <v>347455</v>
      </c>
      <c r="D25" s="56" t="n">
        <v>314889</v>
      </c>
      <c r="E25" s="57" t="n">
        <v>1134</v>
      </c>
      <c r="F25" s="57" t="n">
        <v>31432</v>
      </c>
      <c r="G25" s="56" t="n">
        <v>29428034</v>
      </c>
      <c r="H25" s="53" t="n">
        <v>19026030</v>
      </c>
      <c r="I25" s="56" t="n">
        <v>4288314</v>
      </c>
      <c r="J25" s="53" t="n">
        <v>2182659</v>
      </c>
      <c r="K25" s="56" t="n">
        <v>1703632</v>
      </c>
      <c r="L25" s="56" t="n">
        <v>402024</v>
      </c>
      <c r="M25" s="56" t="n">
        <v>696838056</v>
      </c>
      <c r="N25" s="56" t="n">
        <v>81895129</v>
      </c>
      <c r="O25" s="53" t="n">
        <v>64232915</v>
      </c>
      <c r="P25" s="56" t="n">
        <v>403584</v>
      </c>
      <c r="Q25" s="58" t="n">
        <v>111441</v>
      </c>
      <c r="R25" s="53" t="n">
        <v>0</v>
      </c>
      <c r="S25" s="59" t="n">
        <v>1332072</v>
      </c>
      <c r="T25" s="56" t="n">
        <v>1150377</v>
      </c>
      <c r="U25" s="56" t="n">
        <v>1032876</v>
      </c>
      <c r="V25" s="56" t="n">
        <v>75072693</v>
      </c>
      <c r="W25" s="56" t="n">
        <v>181700247</v>
      </c>
      <c r="X25" s="53" t="n">
        <v>8061727</v>
      </c>
      <c r="Y25" s="53" t="n">
        <v>32137710</v>
      </c>
      <c r="Z25" s="53" t="n">
        <v>21501156</v>
      </c>
      <c r="AA25" s="60" t="n">
        <v>15404879</v>
      </c>
      <c r="AB25" s="56" t="n">
        <v>58836119</v>
      </c>
      <c r="AC25" s="56" t="n">
        <v>76686439</v>
      </c>
      <c r="AD25" s="56" t="n">
        <v>36657863</v>
      </c>
      <c r="AE25" s="56" t="n">
        <v>21814453</v>
      </c>
      <c r="AF25" s="53" t="n">
        <v>3345942</v>
      </c>
      <c r="AG25" s="53" t="n">
        <v>15460435</v>
      </c>
      <c r="AH25" s="53" t="n">
        <v>134115520</v>
      </c>
      <c r="AI25" s="60" t="n">
        <v>109756725</v>
      </c>
      <c r="AJ25" s="56" t="n">
        <v>37709360</v>
      </c>
      <c r="AK25" s="56" t="n">
        <v>72033594</v>
      </c>
      <c r="AL25" s="57" t="n">
        <v>13772</v>
      </c>
      <c r="AM25" s="56" t="n">
        <v>24358794</v>
      </c>
      <c r="AN25" s="56" t="n">
        <v>271243</v>
      </c>
      <c r="AO25" s="58" t="n">
        <v>561105</v>
      </c>
      <c r="AP25" s="57" t="n">
        <v>492404</v>
      </c>
      <c r="AQ25" s="58" t="n">
        <v>9440</v>
      </c>
      <c r="AR25" s="59" t="n">
        <v>9740084</v>
      </c>
      <c r="AS25" s="56" t="n">
        <v>4777291</v>
      </c>
      <c r="AT25" s="56" t="n">
        <v>677668</v>
      </c>
      <c r="AU25" s="56" t="n">
        <v>4988858</v>
      </c>
      <c r="AV25" s="57" t="n">
        <v>237043</v>
      </c>
      <c r="AW25" s="56" t="n">
        <v>2394</v>
      </c>
      <c r="AX25" s="58" t="n">
        <v>322979</v>
      </c>
      <c r="AY25" s="56" t="n">
        <v>2278285</v>
      </c>
      <c r="AZ25" s="53" t="n">
        <v>0</v>
      </c>
      <c r="BA25" s="61" t="n">
        <v>13941609</v>
      </c>
      <c r="BB25" s="56" t="n">
        <v>241845</v>
      </c>
      <c r="BC25" s="56" t="n">
        <v>580818</v>
      </c>
      <c r="BD25" s="57" t="n">
        <v>4216330</v>
      </c>
      <c r="BE25" s="56" t="n">
        <v>24961</v>
      </c>
      <c r="BF25" s="56" t="n">
        <v>8444729</v>
      </c>
      <c r="BG25" s="53" t="n">
        <v>432926</v>
      </c>
      <c r="BH25" s="60" t="n">
        <v>195406270</v>
      </c>
      <c r="BI25" s="56" t="n">
        <v>54909082</v>
      </c>
      <c r="BJ25" s="53" t="n">
        <v>10921006</v>
      </c>
      <c r="BK25" s="56" t="n">
        <v>1137253</v>
      </c>
      <c r="BL25" s="56" t="n">
        <v>102349642</v>
      </c>
      <c r="BM25" s="56" t="n">
        <v>5725574</v>
      </c>
      <c r="BN25" s="53" t="n">
        <v>20363714</v>
      </c>
      <c r="BO25" s="60" t="n">
        <v>53178726</v>
      </c>
      <c r="BP25" s="56" t="n">
        <v>4214655</v>
      </c>
      <c r="BQ25" s="56" t="n">
        <v>29960323</v>
      </c>
      <c r="BR25" s="56" t="n">
        <v>18947298</v>
      </c>
      <c r="BS25" s="53" t="n">
        <v>56451</v>
      </c>
      <c r="BT25" s="53" t="n">
        <v>8074766</v>
      </c>
      <c r="BU25" s="56" t="n">
        <v>4406576</v>
      </c>
      <c r="BV25" s="56" t="n">
        <v>2356551</v>
      </c>
      <c r="BW25" s="58" t="n">
        <v>1311640</v>
      </c>
      <c r="BX25" s="60" t="n">
        <v>89982744</v>
      </c>
      <c r="BY25" s="56" t="n">
        <v>45197931</v>
      </c>
      <c r="BZ25" s="56" t="n">
        <v>20774156</v>
      </c>
      <c r="CA25" s="53" t="n">
        <v>18429280</v>
      </c>
      <c r="CB25" s="56" t="n">
        <v>2344876</v>
      </c>
      <c r="CC25" s="53" t="n">
        <v>1632816</v>
      </c>
      <c r="CD25" s="53" t="n">
        <v>15624117</v>
      </c>
      <c r="CE25" s="57" t="n">
        <v>10956050</v>
      </c>
      <c r="CF25" s="56" t="n">
        <v>4406064</v>
      </c>
      <c r="CG25" s="56" t="n">
        <v>262004</v>
      </c>
      <c r="CH25" s="56" t="n">
        <v>1808512</v>
      </c>
      <c r="CI25" s="53" t="n">
        <v>368361</v>
      </c>
      <c r="CJ25" s="53" t="n">
        <v>1440150</v>
      </c>
      <c r="CK25" s="60" t="n">
        <v>13328177</v>
      </c>
      <c r="CL25" s="56" t="n">
        <v>1151289</v>
      </c>
      <c r="CM25" s="56" t="n">
        <v>12176888</v>
      </c>
      <c r="CN25" s="56" t="n">
        <v>4507584</v>
      </c>
      <c r="CO25" s="53" t="n">
        <v>1522551</v>
      </c>
      <c r="CP25" s="56" t="n">
        <v>2985033</v>
      </c>
      <c r="CQ25" s="56" t="n">
        <v>0</v>
      </c>
      <c r="CR25" s="53" t="n">
        <v>0</v>
      </c>
    </row>
    <row r="26" s="62" customFormat="true" ht="11.25" hidden="false" customHeight="true" outlineLevel="0" collapsed="false">
      <c r="A26" s="55" t="s">
        <v>120</v>
      </c>
      <c r="B26" s="56" t="n">
        <v>278115951</v>
      </c>
      <c r="C26" s="56" t="n">
        <v>120916</v>
      </c>
      <c r="D26" s="56" t="n">
        <v>110126</v>
      </c>
      <c r="E26" s="57" t="n">
        <v>89</v>
      </c>
      <c r="F26" s="57" t="n">
        <v>10702</v>
      </c>
      <c r="G26" s="56" t="n">
        <v>4949282</v>
      </c>
      <c r="H26" s="53" t="n">
        <v>2190165</v>
      </c>
      <c r="I26" s="56" t="n">
        <v>620839</v>
      </c>
      <c r="J26" s="53" t="n">
        <v>407996</v>
      </c>
      <c r="K26" s="56" t="n">
        <v>166003</v>
      </c>
      <c r="L26" s="56" t="n">
        <v>46840</v>
      </c>
      <c r="M26" s="56" t="n">
        <v>152047547</v>
      </c>
      <c r="N26" s="56" t="n">
        <v>5544772</v>
      </c>
      <c r="O26" s="53" t="n">
        <v>1906523</v>
      </c>
      <c r="P26" s="56" t="n">
        <v>83467</v>
      </c>
      <c r="Q26" s="58" t="n">
        <v>49177</v>
      </c>
      <c r="R26" s="53" t="n">
        <v>0</v>
      </c>
      <c r="S26" s="59" t="n">
        <v>126170</v>
      </c>
      <c r="T26" s="56" t="n">
        <v>278402</v>
      </c>
      <c r="U26" s="56" t="n">
        <v>112350</v>
      </c>
      <c r="V26" s="56" t="n">
        <v>39199998</v>
      </c>
      <c r="W26" s="56" t="n">
        <v>36203979</v>
      </c>
      <c r="X26" s="53" t="n">
        <v>1486166</v>
      </c>
      <c r="Y26" s="53" t="n">
        <v>3468769</v>
      </c>
      <c r="Z26" s="53" t="n">
        <v>4469062</v>
      </c>
      <c r="AA26" s="60" t="n">
        <v>2021127</v>
      </c>
      <c r="AB26" s="56" t="n">
        <v>12789835</v>
      </c>
      <c r="AC26" s="56" t="n">
        <v>31424648</v>
      </c>
      <c r="AD26" s="56" t="n">
        <v>3994366</v>
      </c>
      <c r="AE26" s="56" t="n">
        <v>5555456</v>
      </c>
      <c r="AF26" s="53" t="n">
        <v>266485</v>
      </c>
      <c r="AG26" s="53" t="n">
        <v>3066796</v>
      </c>
      <c r="AH26" s="53" t="n">
        <v>26166088</v>
      </c>
      <c r="AI26" s="60" t="n">
        <v>23097062</v>
      </c>
      <c r="AJ26" s="56" t="n">
        <v>7667833</v>
      </c>
      <c r="AK26" s="56" t="n">
        <v>15416191</v>
      </c>
      <c r="AL26" s="57" t="n">
        <v>13037</v>
      </c>
      <c r="AM26" s="56" t="n">
        <v>3069026</v>
      </c>
      <c r="AN26" s="56" t="n">
        <v>21480</v>
      </c>
      <c r="AO26" s="58" t="n">
        <v>443644</v>
      </c>
      <c r="AP26" s="57" t="n">
        <v>130704</v>
      </c>
      <c r="AQ26" s="58" t="n">
        <v>2456</v>
      </c>
      <c r="AR26" s="66" t="n">
        <v>1143549</v>
      </c>
      <c r="AS26" s="56" t="n">
        <v>879729</v>
      </c>
      <c r="AT26" s="56" t="n">
        <v>69020</v>
      </c>
      <c r="AU26" s="56" t="n">
        <v>140052</v>
      </c>
      <c r="AV26" s="57" t="n">
        <v>12326</v>
      </c>
      <c r="AW26" s="56" t="n">
        <v>486</v>
      </c>
      <c r="AX26" s="58" t="n">
        <v>38689</v>
      </c>
      <c r="AY26" s="56" t="n">
        <v>186890</v>
      </c>
      <c r="AZ26" s="53" t="n">
        <v>0</v>
      </c>
      <c r="BA26" s="61" t="n">
        <v>2029902</v>
      </c>
      <c r="BB26" s="56" t="n">
        <v>29585</v>
      </c>
      <c r="BC26" s="57" t="n">
        <v>63895</v>
      </c>
      <c r="BD26" s="57" t="n">
        <v>638524</v>
      </c>
      <c r="BE26" s="56" t="n">
        <v>3269</v>
      </c>
      <c r="BF26" s="56" t="n">
        <v>1232343</v>
      </c>
      <c r="BG26" s="53" t="n">
        <v>62285</v>
      </c>
      <c r="BH26" s="60" t="n">
        <v>52946623</v>
      </c>
      <c r="BI26" s="56" t="n">
        <v>15530776</v>
      </c>
      <c r="BJ26" s="53" t="n">
        <v>2388004</v>
      </c>
      <c r="BK26" s="56" t="n">
        <v>548759</v>
      </c>
      <c r="BL26" s="56" t="n">
        <v>28847584</v>
      </c>
      <c r="BM26" s="56" t="n">
        <v>507656</v>
      </c>
      <c r="BN26" s="53" t="n">
        <v>5123844</v>
      </c>
      <c r="BO26" s="60" t="n">
        <v>8874618</v>
      </c>
      <c r="BP26" s="56" t="n">
        <v>1067307</v>
      </c>
      <c r="BQ26" s="56" t="n">
        <v>4035723</v>
      </c>
      <c r="BR26" s="56" t="n">
        <v>3759901</v>
      </c>
      <c r="BS26" s="58" t="n">
        <v>11687</v>
      </c>
      <c r="BT26" s="53" t="n">
        <v>1762060</v>
      </c>
      <c r="BU26" s="56" t="n">
        <v>1289766</v>
      </c>
      <c r="BV26" s="56" t="n">
        <v>203411</v>
      </c>
      <c r="BW26" s="58" t="n">
        <v>268883</v>
      </c>
      <c r="BX26" s="60" t="n">
        <v>13250560</v>
      </c>
      <c r="BY26" s="56" t="n">
        <v>3260722</v>
      </c>
      <c r="BZ26" s="56" t="n">
        <v>4548612</v>
      </c>
      <c r="CA26" s="53" t="n">
        <v>4118709</v>
      </c>
      <c r="CB26" s="56" t="n">
        <v>429903</v>
      </c>
      <c r="CC26" s="53" t="n">
        <v>188035</v>
      </c>
      <c r="CD26" s="53" t="n">
        <v>1629811</v>
      </c>
      <c r="CE26" s="57" t="n">
        <v>901023</v>
      </c>
      <c r="CF26" s="56" t="n">
        <v>644054</v>
      </c>
      <c r="CG26" s="56" t="n">
        <v>84734</v>
      </c>
      <c r="CH26" s="56" t="n">
        <v>212977</v>
      </c>
      <c r="CI26" s="53" t="n">
        <v>99141</v>
      </c>
      <c r="CJ26" s="53" t="n">
        <v>113836</v>
      </c>
      <c r="CK26" s="60" t="n">
        <v>2908448</v>
      </c>
      <c r="CL26" s="56" t="n">
        <v>451824</v>
      </c>
      <c r="CM26" s="56" t="n">
        <v>2456625</v>
      </c>
      <c r="CN26" s="56" t="n">
        <v>408744</v>
      </c>
      <c r="CO26" s="53" t="n">
        <v>209181</v>
      </c>
      <c r="CP26" s="56" t="n">
        <v>199563</v>
      </c>
      <c r="CQ26" s="56" t="n">
        <v>0</v>
      </c>
      <c r="CR26" s="53" t="n">
        <v>0</v>
      </c>
    </row>
    <row r="27" s="62" customFormat="true" ht="11.25" hidden="false" customHeight="true" outlineLevel="0" collapsed="false">
      <c r="A27" s="55" t="s">
        <v>121</v>
      </c>
      <c r="B27" s="56" t="n">
        <v>1257632306</v>
      </c>
      <c r="C27" s="56" t="n">
        <v>303124</v>
      </c>
      <c r="D27" s="56" t="n">
        <v>210634</v>
      </c>
      <c r="E27" s="57" t="n">
        <v>51309</v>
      </c>
      <c r="F27" s="57" t="n">
        <v>41180</v>
      </c>
      <c r="G27" s="56" t="n">
        <v>22078023</v>
      </c>
      <c r="H27" s="53" t="n">
        <v>17038912</v>
      </c>
      <c r="I27" s="56" t="n">
        <v>3273452</v>
      </c>
      <c r="J27" s="53" t="n">
        <v>1298642</v>
      </c>
      <c r="K27" s="56" t="n">
        <v>1823434</v>
      </c>
      <c r="L27" s="56" t="n">
        <v>151376</v>
      </c>
      <c r="M27" s="56" t="n">
        <v>253634623</v>
      </c>
      <c r="N27" s="56" t="n">
        <v>4843244</v>
      </c>
      <c r="O27" s="53" t="n">
        <v>5217184</v>
      </c>
      <c r="P27" s="56" t="n">
        <v>199620</v>
      </c>
      <c r="Q27" s="58" t="n">
        <v>178899</v>
      </c>
      <c r="R27" s="53" t="n">
        <v>0</v>
      </c>
      <c r="S27" s="59" t="n">
        <v>77549</v>
      </c>
      <c r="T27" s="56" t="n">
        <v>496548</v>
      </c>
      <c r="U27" s="56" t="n">
        <v>279930</v>
      </c>
      <c r="V27" s="56" t="n">
        <v>55981735</v>
      </c>
      <c r="W27" s="56" t="n">
        <v>86726113</v>
      </c>
      <c r="X27" s="53" t="n">
        <v>2814742</v>
      </c>
      <c r="Y27" s="53" t="n">
        <v>5829253</v>
      </c>
      <c r="Z27" s="53" t="n">
        <v>5313890</v>
      </c>
      <c r="AA27" s="60" t="n">
        <v>6717242</v>
      </c>
      <c r="AB27" s="56" t="n">
        <v>11853233</v>
      </c>
      <c r="AC27" s="56" t="n">
        <v>16280141</v>
      </c>
      <c r="AD27" s="56" t="n">
        <v>3950886</v>
      </c>
      <c r="AE27" s="56" t="n">
        <v>45169076</v>
      </c>
      <c r="AF27" s="53" t="n">
        <v>1199541</v>
      </c>
      <c r="AG27" s="53" t="n">
        <v>505798</v>
      </c>
      <c r="AH27" s="53" t="n">
        <v>73854441</v>
      </c>
      <c r="AI27" s="60" t="n">
        <v>70843917</v>
      </c>
      <c r="AJ27" s="56" t="n">
        <v>28863251</v>
      </c>
      <c r="AK27" s="56" t="n">
        <v>41978917</v>
      </c>
      <c r="AL27" s="57" t="n">
        <v>1749</v>
      </c>
      <c r="AM27" s="56" t="n">
        <v>3010524</v>
      </c>
      <c r="AN27" s="56" t="n">
        <v>80311</v>
      </c>
      <c r="AO27" s="53" t="n">
        <v>107291</v>
      </c>
      <c r="AP27" s="56" t="n">
        <v>91205</v>
      </c>
      <c r="AQ27" s="58" t="n">
        <v>362444</v>
      </c>
      <c r="AR27" s="59" t="n">
        <v>981686</v>
      </c>
      <c r="AS27" s="56" t="n">
        <v>1060984</v>
      </c>
      <c r="AT27" s="56" t="n">
        <v>-2483</v>
      </c>
      <c r="AU27" s="56" t="n">
        <v>199080</v>
      </c>
      <c r="AV27" s="57" t="n">
        <v>131553</v>
      </c>
      <c r="AW27" s="57" t="n">
        <v>3491</v>
      </c>
      <c r="AX27" s="53" t="n">
        <v>14234</v>
      </c>
      <c r="AY27" s="56" t="n">
        <v>-19271</v>
      </c>
      <c r="AZ27" s="53" t="n">
        <v>0</v>
      </c>
      <c r="BA27" s="61" t="n">
        <v>5504992</v>
      </c>
      <c r="BB27" s="56" t="n">
        <v>681881</v>
      </c>
      <c r="BC27" s="56" t="n">
        <v>91980</v>
      </c>
      <c r="BD27" s="57" t="n">
        <v>104444</v>
      </c>
      <c r="BE27" s="57" t="n">
        <v>524868</v>
      </c>
      <c r="BF27" s="56" t="n">
        <v>3477487</v>
      </c>
      <c r="BG27" s="53" t="n">
        <v>624333</v>
      </c>
      <c r="BH27" s="60" t="n">
        <v>17693965</v>
      </c>
      <c r="BI27" s="56" t="n">
        <v>3200456</v>
      </c>
      <c r="BJ27" s="53" t="n">
        <v>6002344</v>
      </c>
      <c r="BK27" s="56" t="n">
        <v>1966869</v>
      </c>
      <c r="BL27" s="56" t="n">
        <v>5141471</v>
      </c>
      <c r="BM27" s="56" t="n">
        <v>931292</v>
      </c>
      <c r="BN27" s="53" t="n">
        <v>451533</v>
      </c>
      <c r="BO27" s="60" t="n">
        <v>751829682</v>
      </c>
      <c r="BP27" s="56" t="n">
        <v>-10009077</v>
      </c>
      <c r="BQ27" s="56" t="n">
        <v>154506185</v>
      </c>
      <c r="BR27" s="56" t="n">
        <v>604642709</v>
      </c>
      <c r="BS27" s="53" t="n">
        <v>2689866</v>
      </c>
      <c r="BT27" s="53" t="n">
        <v>10041026</v>
      </c>
      <c r="BU27" s="56" t="n">
        <v>5263613</v>
      </c>
      <c r="BV27" s="56" t="n">
        <v>3651334</v>
      </c>
      <c r="BW27" s="58" t="n">
        <v>1126079</v>
      </c>
      <c r="BX27" s="60" t="n">
        <v>20387780</v>
      </c>
      <c r="BY27" s="56" t="n">
        <v>72228471</v>
      </c>
      <c r="BZ27" s="56" t="n">
        <v>5130064</v>
      </c>
      <c r="CA27" s="53" t="n">
        <v>4561403</v>
      </c>
      <c r="CB27" s="56" t="n">
        <v>568661</v>
      </c>
      <c r="CC27" s="53" t="n">
        <v>199495</v>
      </c>
      <c r="CD27" s="53" t="n">
        <v>1318530</v>
      </c>
      <c r="CE27" s="57" t="n">
        <v>517511</v>
      </c>
      <c r="CF27" s="56" t="n">
        <v>735625</v>
      </c>
      <c r="CG27" s="57" t="n">
        <v>65393</v>
      </c>
      <c r="CH27" s="56" t="n">
        <v>792474</v>
      </c>
      <c r="CI27" s="53" t="n">
        <v>443168</v>
      </c>
      <c r="CJ27" s="53" t="n">
        <v>349306</v>
      </c>
      <c r="CK27" s="60" t="n">
        <v>2063081</v>
      </c>
      <c r="CL27" s="56" t="n">
        <v>768507</v>
      </c>
      <c r="CM27" s="56" t="n">
        <v>1294574</v>
      </c>
      <c r="CN27" s="56" t="n">
        <v>260172</v>
      </c>
      <c r="CO27" s="53" t="n">
        <v>52388</v>
      </c>
      <c r="CP27" s="56" t="n">
        <v>207784</v>
      </c>
      <c r="CQ27" s="56" t="n">
        <v>0</v>
      </c>
      <c r="CR27" s="53" t="n">
        <v>0</v>
      </c>
    </row>
    <row r="28" s="48" customFormat="true" ht="11.25" hidden="false" customHeight="true" outlineLevel="0" collapsed="false">
      <c r="A28" s="49" t="s">
        <v>122</v>
      </c>
      <c r="B28" s="46" t="n">
        <v>12475020559</v>
      </c>
      <c r="C28" s="46" t="n">
        <v>9257478</v>
      </c>
      <c r="D28" s="46" t="n">
        <v>8325949</v>
      </c>
      <c r="E28" s="50" t="n">
        <v>466678</v>
      </c>
      <c r="F28" s="50" t="n">
        <v>464851</v>
      </c>
      <c r="G28" s="46" t="n">
        <v>350630872</v>
      </c>
      <c r="H28" s="47" t="n">
        <v>155119925</v>
      </c>
      <c r="I28" s="46" t="n">
        <v>59482024</v>
      </c>
      <c r="J28" s="47" t="n">
        <v>30315768</v>
      </c>
      <c r="K28" s="46" t="n">
        <v>26154317</v>
      </c>
      <c r="L28" s="46" t="n">
        <v>3011939</v>
      </c>
      <c r="M28" s="46" t="n">
        <v>3017119991</v>
      </c>
      <c r="N28" s="46" t="n">
        <v>203586795</v>
      </c>
      <c r="O28" s="47" t="n">
        <v>99907955</v>
      </c>
      <c r="P28" s="46" t="n">
        <v>5308061</v>
      </c>
      <c r="Q28" s="47" t="n">
        <v>1564523</v>
      </c>
      <c r="R28" s="51" t="n">
        <v>4347</v>
      </c>
      <c r="S28" s="52" t="n">
        <v>8102125</v>
      </c>
      <c r="T28" s="46" t="n">
        <v>17433753</v>
      </c>
      <c r="U28" s="46" t="n">
        <v>3995118</v>
      </c>
      <c r="V28" s="46" t="n">
        <v>733672863</v>
      </c>
      <c r="W28" s="46" t="n">
        <v>560942594</v>
      </c>
      <c r="X28" s="47" t="n">
        <v>56562831</v>
      </c>
      <c r="Y28" s="47" t="n">
        <v>105336384</v>
      </c>
      <c r="Z28" s="47" t="n">
        <v>99690569</v>
      </c>
      <c r="AA28" s="45" t="n">
        <v>66386544</v>
      </c>
      <c r="AB28" s="46" t="n">
        <v>203086424</v>
      </c>
      <c r="AC28" s="46" t="n">
        <v>213008106</v>
      </c>
      <c r="AD28" s="46" t="n">
        <v>101727907</v>
      </c>
      <c r="AE28" s="46" t="n">
        <v>485511409</v>
      </c>
      <c r="AF28" s="47" t="n">
        <v>7401863</v>
      </c>
      <c r="AG28" s="47" t="n">
        <v>43889820</v>
      </c>
      <c r="AH28" s="47" t="n">
        <v>953200630</v>
      </c>
      <c r="AI28" s="45" t="n">
        <v>843965903</v>
      </c>
      <c r="AJ28" s="46" t="n">
        <v>442083710</v>
      </c>
      <c r="AK28" s="46" t="n">
        <v>401293933</v>
      </c>
      <c r="AL28" s="46" t="n">
        <v>588260</v>
      </c>
      <c r="AM28" s="46" t="n">
        <v>109234727</v>
      </c>
      <c r="AN28" s="46" t="n">
        <v>2961150</v>
      </c>
      <c r="AO28" s="47" t="n">
        <v>7263592</v>
      </c>
      <c r="AP28" s="46" t="n">
        <v>2608670</v>
      </c>
      <c r="AQ28" s="47" t="n">
        <v>1225525</v>
      </c>
      <c r="AR28" s="52" t="n">
        <v>42835479</v>
      </c>
      <c r="AS28" s="46" t="n">
        <v>13943638</v>
      </c>
      <c r="AT28" s="46" t="n">
        <v>5455162</v>
      </c>
      <c r="AU28" s="46" t="n">
        <v>23439720</v>
      </c>
      <c r="AV28" s="46" t="n">
        <v>1029216</v>
      </c>
      <c r="AW28" s="50" t="n">
        <v>493777</v>
      </c>
      <c r="AX28" s="47" t="n">
        <v>2974730</v>
      </c>
      <c r="AY28" s="46" t="n">
        <v>5004068</v>
      </c>
      <c r="AZ28" s="53" t="n">
        <v>0</v>
      </c>
      <c r="BA28" s="54" t="n">
        <v>89233357</v>
      </c>
      <c r="BB28" s="46" t="n">
        <v>24585586</v>
      </c>
      <c r="BC28" s="46" t="n">
        <v>2296036</v>
      </c>
      <c r="BD28" s="50" t="n">
        <v>8440638</v>
      </c>
      <c r="BE28" s="50" t="n">
        <v>10014354</v>
      </c>
      <c r="BF28" s="46" t="n">
        <v>33412403</v>
      </c>
      <c r="BG28" s="47" t="n">
        <v>10484342</v>
      </c>
      <c r="BH28" s="45" t="n">
        <v>309109850</v>
      </c>
      <c r="BI28" s="46" t="n">
        <v>75523116</v>
      </c>
      <c r="BJ28" s="47" t="n">
        <v>36201693</v>
      </c>
      <c r="BK28" s="46" t="n">
        <v>5061215</v>
      </c>
      <c r="BL28" s="46" t="n">
        <v>162759284</v>
      </c>
      <c r="BM28" s="46" t="n">
        <v>8583001</v>
      </c>
      <c r="BN28" s="47" t="n">
        <v>20981542</v>
      </c>
      <c r="BO28" s="45" t="n">
        <v>5332994421</v>
      </c>
      <c r="BP28" s="46" t="n">
        <v>387605732</v>
      </c>
      <c r="BQ28" s="46" t="n">
        <v>2676791762</v>
      </c>
      <c r="BR28" s="46" t="n">
        <v>2018084141</v>
      </c>
      <c r="BS28" s="47" t="n">
        <v>250512785</v>
      </c>
      <c r="BT28" s="47" t="n">
        <v>206328209</v>
      </c>
      <c r="BU28" s="46" t="n">
        <v>153651928</v>
      </c>
      <c r="BV28" s="46" t="n">
        <v>43537483</v>
      </c>
      <c r="BW28" s="47" t="n">
        <v>9138799</v>
      </c>
      <c r="BX28" s="45" t="n">
        <v>270516098</v>
      </c>
      <c r="BY28" s="46" t="n">
        <v>1565118080</v>
      </c>
      <c r="BZ28" s="46" t="n">
        <v>53604874</v>
      </c>
      <c r="CA28" s="47" t="n">
        <v>44453239</v>
      </c>
      <c r="CB28" s="46" t="n">
        <v>9151634</v>
      </c>
      <c r="CC28" s="47" t="n">
        <v>4797369</v>
      </c>
      <c r="CD28" s="47" t="n">
        <v>26703675</v>
      </c>
      <c r="CE28" s="46" t="n">
        <v>16777701</v>
      </c>
      <c r="CF28" s="46" t="n">
        <v>7796853</v>
      </c>
      <c r="CG28" s="50" t="n">
        <v>2129121</v>
      </c>
      <c r="CH28" s="46" t="n">
        <v>14398526</v>
      </c>
      <c r="CI28" s="47" t="n">
        <v>3642839</v>
      </c>
      <c r="CJ28" s="47" t="n">
        <v>10755687</v>
      </c>
      <c r="CK28" s="45" t="n">
        <v>49012001</v>
      </c>
      <c r="CL28" s="46" t="n">
        <v>25515739</v>
      </c>
      <c r="CM28" s="46" t="n">
        <v>23496262</v>
      </c>
      <c r="CN28" s="46" t="n">
        <v>8393179</v>
      </c>
      <c r="CO28" s="47" t="n">
        <v>3182112</v>
      </c>
      <c r="CP28" s="46" t="n">
        <v>5211067</v>
      </c>
      <c r="CQ28" s="46" t="n">
        <v>0</v>
      </c>
      <c r="CR28" s="47" t="n">
        <v>0</v>
      </c>
    </row>
    <row r="29" s="62" customFormat="true" ht="11.25" hidden="false" customHeight="true" outlineLevel="0" collapsed="false">
      <c r="A29" s="55" t="s">
        <v>123</v>
      </c>
      <c r="B29" s="56" t="n">
        <v>1240519864</v>
      </c>
      <c r="C29" s="56" t="n">
        <v>854932</v>
      </c>
      <c r="D29" s="56" t="n">
        <v>842163</v>
      </c>
      <c r="E29" s="57" t="n">
        <v>7742</v>
      </c>
      <c r="F29" s="57" t="n">
        <v>5026</v>
      </c>
      <c r="G29" s="56" t="n">
        <v>34976463</v>
      </c>
      <c r="H29" s="53" t="n">
        <v>6039155</v>
      </c>
      <c r="I29" s="56" t="n">
        <v>13039893</v>
      </c>
      <c r="J29" s="53" t="n">
        <v>10925814</v>
      </c>
      <c r="K29" s="56" t="n">
        <v>1518149</v>
      </c>
      <c r="L29" s="56" t="n">
        <v>595930</v>
      </c>
      <c r="M29" s="56" t="n">
        <v>302195606</v>
      </c>
      <c r="N29" s="56" t="n">
        <v>12852625</v>
      </c>
      <c r="O29" s="53" t="n">
        <v>3461538</v>
      </c>
      <c r="P29" s="56" t="n">
        <v>666090</v>
      </c>
      <c r="Q29" s="58" t="n">
        <v>191220</v>
      </c>
      <c r="R29" s="58" t="n">
        <v>487</v>
      </c>
      <c r="S29" s="59" t="n">
        <v>1020393</v>
      </c>
      <c r="T29" s="56" t="n">
        <v>1723493</v>
      </c>
      <c r="U29" s="56" t="n">
        <v>463595</v>
      </c>
      <c r="V29" s="56" t="n">
        <v>35035332</v>
      </c>
      <c r="W29" s="56" t="n">
        <v>40512173</v>
      </c>
      <c r="X29" s="53" t="n">
        <v>12601792</v>
      </c>
      <c r="Y29" s="53" t="n">
        <v>4179606</v>
      </c>
      <c r="Z29" s="53" t="n">
        <v>11673278</v>
      </c>
      <c r="AA29" s="60" t="n">
        <v>5500356</v>
      </c>
      <c r="AB29" s="56" t="n">
        <v>24416320</v>
      </c>
      <c r="AC29" s="56" t="n">
        <v>30568639</v>
      </c>
      <c r="AD29" s="56" t="n">
        <v>24689701</v>
      </c>
      <c r="AE29" s="56" t="n">
        <v>87896513</v>
      </c>
      <c r="AF29" s="53" t="n">
        <v>510450</v>
      </c>
      <c r="AG29" s="53" t="n">
        <v>4232005</v>
      </c>
      <c r="AH29" s="53" t="n">
        <v>153570360</v>
      </c>
      <c r="AI29" s="60" t="n">
        <v>136901017</v>
      </c>
      <c r="AJ29" s="56" t="n">
        <v>81647478</v>
      </c>
      <c r="AK29" s="56" t="n">
        <v>55172102</v>
      </c>
      <c r="AL29" s="56" t="n">
        <v>81436</v>
      </c>
      <c r="AM29" s="56" t="n">
        <v>16669344</v>
      </c>
      <c r="AN29" s="56" t="n">
        <v>381453</v>
      </c>
      <c r="AO29" s="53" t="n">
        <v>2321810</v>
      </c>
      <c r="AP29" s="56" t="n">
        <v>495224</v>
      </c>
      <c r="AQ29" s="53" t="n">
        <v>134541</v>
      </c>
      <c r="AR29" s="59" t="n">
        <v>4809133</v>
      </c>
      <c r="AS29" s="56" t="n">
        <v>2007699</v>
      </c>
      <c r="AT29" s="56" t="n">
        <v>989295</v>
      </c>
      <c r="AU29" s="56" t="n">
        <v>3707191</v>
      </c>
      <c r="AV29" s="56" t="n">
        <v>296519</v>
      </c>
      <c r="AW29" s="57" t="n">
        <v>58223</v>
      </c>
      <c r="AX29" s="53" t="n">
        <v>295144</v>
      </c>
      <c r="AY29" s="56" t="n">
        <v>1173110</v>
      </c>
      <c r="AZ29" s="53" t="n">
        <v>0</v>
      </c>
      <c r="BA29" s="61" t="n">
        <v>6692914</v>
      </c>
      <c r="BB29" s="56" t="n">
        <v>1171185</v>
      </c>
      <c r="BC29" s="56" t="n">
        <v>248847</v>
      </c>
      <c r="BD29" s="57" t="n">
        <v>461199</v>
      </c>
      <c r="BE29" s="57" t="n">
        <v>249350</v>
      </c>
      <c r="BF29" s="56" t="n">
        <v>4270520</v>
      </c>
      <c r="BG29" s="53" t="n">
        <v>291813</v>
      </c>
      <c r="BH29" s="60" t="n">
        <v>26434642</v>
      </c>
      <c r="BI29" s="56" t="n">
        <v>3774504</v>
      </c>
      <c r="BJ29" s="53" t="n">
        <v>2134963</v>
      </c>
      <c r="BK29" s="56" t="n">
        <v>137429</v>
      </c>
      <c r="BL29" s="56" t="n">
        <v>19421603</v>
      </c>
      <c r="BM29" s="56" t="n">
        <v>179328</v>
      </c>
      <c r="BN29" s="53" t="n">
        <v>786814</v>
      </c>
      <c r="BO29" s="60" t="n">
        <v>617520690</v>
      </c>
      <c r="BP29" s="56" t="n">
        <v>38268675</v>
      </c>
      <c r="BQ29" s="56" t="n">
        <v>550642654</v>
      </c>
      <c r="BR29" s="56" t="n">
        <v>24249770</v>
      </c>
      <c r="BS29" s="53" t="n">
        <v>4359591</v>
      </c>
      <c r="BT29" s="53" t="n">
        <v>4652900</v>
      </c>
      <c r="BU29" s="56" t="n">
        <v>2561434</v>
      </c>
      <c r="BV29" s="56" t="n">
        <v>1937002</v>
      </c>
      <c r="BW29" s="58" t="n">
        <v>154464</v>
      </c>
      <c r="BX29" s="60" t="n">
        <v>36161559</v>
      </c>
      <c r="BY29" s="56" t="n">
        <v>27595324</v>
      </c>
      <c r="BZ29" s="56" t="n">
        <v>4483830</v>
      </c>
      <c r="CA29" s="53" t="n">
        <v>3980352</v>
      </c>
      <c r="CB29" s="56" t="n">
        <v>503478</v>
      </c>
      <c r="CC29" s="53" t="n">
        <v>134417</v>
      </c>
      <c r="CD29" s="53" t="n">
        <v>1225667</v>
      </c>
      <c r="CE29" s="57" t="n">
        <v>228991</v>
      </c>
      <c r="CF29" s="56" t="n">
        <v>967537</v>
      </c>
      <c r="CG29" s="56" t="n">
        <v>29139</v>
      </c>
      <c r="CH29" s="56" t="n">
        <v>951799</v>
      </c>
      <c r="CI29" s="53" t="n">
        <v>385366</v>
      </c>
      <c r="CJ29" s="53" t="n">
        <v>566433</v>
      </c>
      <c r="CK29" s="60" t="n">
        <v>2679452</v>
      </c>
      <c r="CL29" s="56" t="n">
        <v>957360</v>
      </c>
      <c r="CM29" s="56" t="n">
        <v>1722092</v>
      </c>
      <c r="CN29" s="56" t="n">
        <v>1310262</v>
      </c>
      <c r="CO29" s="53" t="n">
        <v>513204</v>
      </c>
      <c r="CP29" s="56" t="n">
        <v>797059</v>
      </c>
      <c r="CQ29" s="56" t="n">
        <v>0</v>
      </c>
      <c r="CR29" s="53" t="n">
        <v>0</v>
      </c>
    </row>
    <row r="30" s="62" customFormat="true" ht="11.25" hidden="false" customHeight="true" outlineLevel="0" collapsed="false">
      <c r="A30" s="55" t="s">
        <v>124</v>
      </c>
      <c r="B30" s="56" t="n">
        <v>765293194</v>
      </c>
      <c r="C30" s="56" t="n">
        <v>644358</v>
      </c>
      <c r="D30" s="56" t="n">
        <v>608400</v>
      </c>
      <c r="E30" s="56" t="n">
        <v>5559</v>
      </c>
      <c r="F30" s="57" t="n">
        <v>30399</v>
      </c>
      <c r="G30" s="56" t="n">
        <v>15375863</v>
      </c>
      <c r="H30" s="53" t="n">
        <v>21414281</v>
      </c>
      <c r="I30" s="56" t="n">
        <v>3448644</v>
      </c>
      <c r="J30" s="53" t="n">
        <v>1169515</v>
      </c>
      <c r="K30" s="56" t="n">
        <v>1954929</v>
      </c>
      <c r="L30" s="56" t="n">
        <v>324200</v>
      </c>
      <c r="M30" s="56" t="n">
        <v>161750567</v>
      </c>
      <c r="N30" s="56" t="n">
        <v>7475921</v>
      </c>
      <c r="O30" s="53" t="n">
        <v>8199611</v>
      </c>
      <c r="P30" s="56" t="n">
        <v>772585</v>
      </c>
      <c r="Q30" s="58" t="n">
        <v>59036</v>
      </c>
      <c r="R30" s="58" t="n">
        <v>42517</v>
      </c>
      <c r="S30" s="59" t="n">
        <v>195166</v>
      </c>
      <c r="T30" s="56" t="n">
        <v>1101657</v>
      </c>
      <c r="U30" s="56" t="n">
        <v>139069</v>
      </c>
      <c r="V30" s="56" t="n">
        <v>2275941</v>
      </c>
      <c r="W30" s="56" t="n">
        <v>56147625</v>
      </c>
      <c r="X30" s="53" t="n">
        <v>3474131</v>
      </c>
      <c r="Y30" s="53" t="n">
        <v>2467083</v>
      </c>
      <c r="Z30" s="53" t="n">
        <v>5477346</v>
      </c>
      <c r="AA30" s="60" t="n">
        <v>4320495</v>
      </c>
      <c r="AB30" s="56" t="n">
        <v>8525230</v>
      </c>
      <c r="AC30" s="56" t="n">
        <v>14032963</v>
      </c>
      <c r="AD30" s="56" t="n">
        <v>3582657</v>
      </c>
      <c r="AE30" s="56" t="n">
        <v>42012109</v>
      </c>
      <c r="AF30" s="58" t="n">
        <v>53098</v>
      </c>
      <c r="AG30" s="53" t="n">
        <v>1396328</v>
      </c>
      <c r="AH30" s="53" t="n">
        <v>90481091</v>
      </c>
      <c r="AI30" s="60" t="n">
        <v>84414038</v>
      </c>
      <c r="AJ30" s="56" t="n">
        <v>53675876</v>
      </c>
      <c r="AK30" s="56" t="n">
        <v>30599941</v>
      </c>
      <c r="AL30" s="56" t="n">
        <v>138221</v>
      </c>
      <c r="AM30" s="56" t="n">
        <v>6067053</v>
      </c>
      <c r="AN30" s="56" t="n">
        <v>707179</v>
      </c>
      <c r="AO30" s="58" t="n">
        <v>2155215</v>
      </c>
      <c r="AP30" s="57" t="n">
        <v>8467</v>
      </c>
      <c r="AQ30" s="58" t="n">
        <v>142742</v>
      </c>
      <c r="AR30" s="59" t="n">
        <v>1385153</v>
      </c>
      <c r="AS30" s="57" t="n">
        <v>291590</v>
      </c>
      <c r="AT30" s="56" t="n">
        <v>7384</v>
      </c>
      <c r="AU30" s="56" t="n">
        <v>1166553</v>
      </c>
      <c r="AV30" s="57" t="n">
        <v>32959</v>
      </c>
      <c r="AW30" s="56" t="n">
        <v>50692</v>
      </c>
      <c r="AX30" s="58" t="n">
        <v>33343</v>
      </c>
      <c r="AY30" s="57" t="n">
        <v>85775</v>
      </c>
      <c r="AZ30" s="53" t="n">
        <v>0</v>
      </c>
      <c r="BA30" s="61" t="n">
        <v>3829725</v>
      </c>
      <c r="BB30" s="56" t="n">
        <v>565462</v>
      </c>
      <c r="BC30" s="56" t="n">
        <v>60670</v>
      </c>
      <c r="BD30" s="57" t="n">
        <v>87272</v>
      </c>
      <c r="BE30" s="56" t="n">
        <v>1404815</v>
      </c>
      <c r="BF30" s="56" t="n">
        <v>1170499</v>
      </c>
      <c r="BG30" s="53" t="n">
        <v>541007</v>
      </c>
      <c r="BH30" s="60" t="n">
        <v>8112799</v>
      </c>
      <c r="BI30" s="56" t="n">
        <v>5526510</v>
      </c>
      <c r="BJ30" s="53" t="n">
        <v>643117</v>
      </c>
      <c r="BK30" s="57" t="n">
        <v>128617</v>
      </c>
      <c r="BL30" s="56" t="n">
        <v>1396088</v>
      </c>
      <c r="BM30" s="56" t="n">
        <v>119242</v>
      </c>
      <c r="BN30" s="53" t="n">
        <v>299225</v>
      </c>
      <c r="BO30" s="60" t="n">
        <v>400296427</v>
      </c>
      <c r="BP30" s="56" t="n">
        <v>53649720</v>
      </c>
      <c r="BQ30" s="56" t="n">
        <v>319625856</v>
      </c>
      <c r="BR30" s="56" t="n">
        <v>25809774</v>
      </c>
      <c r="BS30" s="53" t="n">
        <v>1211078</v>
      </c>
      <c r="BT30" s="53" t="n">
        <v>8903143</v>
      </c>
      <c r="BU30" s="56" t="n">
        <v>2702959</v>
      </c>
      <c r="BV30" s="56" t="n">
        <v>4734343</v>
      </c>
      <c r="BW30" s="58" t="n">
        <v>1465841</v>
      </c>
      <c r="BX30" s="60" t="n">
        <v>19174658</v>
      </c>
      <c r="BY30" s="56" t="n">
        <v>27927189</v>
      </c>
      <c r="BZ30" s="56" t="n">
        <v>1267907</v>
      </c>
      <c r="CA30" s="53" t="n">
        <v>1214342</v>
      </c>
      <c r="CB30" s="56" t="n">
        <v>53564</v>
      </c>
      <c r="CC30" s="58" t="n">
        <v>31833</v>
      </c>
      <c r="CD30" s="53" t="n">
        <v>733526</v>
      </c>
      <c r="CE30" s="57" t="n">
        <v>199979</v>
      </c>
      <c r="CF30" s="56" t="n">
        <v>499428</v>
      </c>
      <c r="CG30" s="56" t="n">
        <v>34120</v>
      </c>
      <c r="CH30" s="56" t="n">
        <v>550217</v>
      </c>
      <c r="CI30" s="53" t="n">
        <v>55888</v>
      </c>
      <c r="CJ30" s="53" t="n">
        <v>494329</v>
      </c>
      <c r="CK30" s="60" t="n">
        <v>966340</v>
      </c>
      <c r="CL30" s="56" t="n">
        <v>525681</v>
      </c>
      <c r="CM30" s="56" t="n">
        <v>440659</v>
      </c>
      <c r="CN30" s="56" t="n">
        <v>384626</v>
      </c>
      <c r="CO30" s="53" t="n">
        <v>117767</v>
      </c>
      <c r="CP30" s="56" t="n">
        <v>266859</v>
      </c>
      <c r="CQ30" s="56" t="n">
        <v>0</v>
      </c>
      <c r="CR30" s="53" t="n">
        <v>0</v>
      </c>
    </row>
    <row r="31" s="62" customFormat="true" ht="11.25" hidden="false" customHeight="true" outlineLevel="0" collapsed="false">
      <c r="A31" s="55" t="s">
        <v>125</v>
      </c>
      <c r="B31" s="56" t="n">
        <v>3324127159</v>
      </c>
      <c r="C31" s="56" t="n">
        <v>727665</v>
      </c>
      <c r="D31" s="56" t="n">
        <v>686731</v>
      </c>
      <c r="E31" s="57" t="n">
        <v>3285</v>
      </c>
      <c r="F31" s="57" t="n">
        <v>37648</v>
      </c>
      <c r="G31" s="56" t="n">
        <v>14660493</v>
      </c>
      <c r="H31" s="53" t="n">
        <v>16653791</v>
      </c>
      <c r="I31" s="56" t="n">
        <v>8702493</v>
      </c>
      <c r="J31" s="53" t="n">
        <v>3297494</v>
      </c>
      <c r="K31" s="56" t="n">
        <v>4967838</v>
      </c>
      <c r="L31" s="56" t="n">
        <v>437161</v>
      </c>
      <c r="M31" s="56" t="n">
        <v>481518834</v>
      </c>
      <c r="N31" s="56" t="n">
        <v>13995621</v>
      </c>
      <c r="O31" s="53" t="n">
        <v>3216565</v>
      </c>
      <c r="P31" s="56" t="n">
        <v>521325</v>
      </c>
      <c r="Q31" s="53" t="n">
        <v>106654</v>
      </c>
      <c r="R31" s="58" t="n">
        <v>48135</v>
      </c>
      <c r="S31" s="59" t="n">
        <v>537683</v>
      </c>
      <c r="T31" s="56" t="n">
        <v>1502316</v>
      </c>
      <c r="U31" s="56" t="n">
        <v>606557</v>
      </c>
      <c r="V31" s="56" t="n">
        <v>288951226</v>
      </c>
      <c r="W31" s="56" t="n">
        <v>49781159</v>
      </c>
      <c r="X31" s="53" t="n">
        <v>4388263</v>
      </c>
      <c r="Y31" s="53" t="n">
        <v>6520359</v>
      </c>
      <c r="Z31" s="53" t="n">
        <v>6206321</v>
      </c>
      <c r="AA31" s="60" t="n">
        <v>4228947</v>
      </c>
      <c r="AB31" s="56" t="n">
        <v>32680389</v>
      </c>
      <c r="AC31" s="56" t="n">
        <v>19126397</v>
      </c>
      <c r="AD31" s="56" t="n">
        <v>6934969</v>
      </c>
      <c r="AE31" s="56" t="n">
        <v>36824733</v>
      </c>
      <c r="AF31" s="53" t="n">
        <v>508783</v>
      </c>
      <c r="AG31" s="53" t="n">
        <v>4832431</v>
      </c>
      <c r="AH31" s="53" t="n">
        <v>107022068</v>
      </c>
      <c r="AI31" s="60" t="n">
        <v>94560871</v>
      </c>
      <c r="AJ31" s="56" t="n">
        <v>64794961</v>
      </c>
      <c r="AK31" s="56" t="n">
        <v>29698742</v>
      </c>
      <c r="AL31" s="56" t="n">
        <v>67168</v>
      </c>
      <c r="AM31" s="56" t="n">
        <v>12461197</v>
      </c>
      <c r="AN31" s="56" t="n">
        <v>189185</v>
      </c>
      <c r="AO31" s="53" t="n">
        <v>1066645</v>
      </c>
      <c r="AP31" s="56" t="n">
        <v>1631209</v>
      </c>
      <c r="AQ31" s="53" t="n">
        <v>107476</v>
      </c>
      <c r="AR31" s="59" t="n">
        <v>3599710</v>
      </c>
      <c r="AS31" s="56" t="n">
        <v>1641631</v>
      </c>
      <c r="AT31" s="56" t="n">
        <v>255022</v>
      </c>
      <c r="AU31" s="56" t="n">
        <v>2362826</v>
      </c>
      <c r="AV31" s="56" t="n">
        <v>83067</v>
      </c>
      <c r="AW31" s="57" t="n">
        <v>39059</v>
      </c>
      <c r="AX31" s="53" t="n">
        <v>942642</v>
      </c>
      <c r="AY31" s="56" t="n">
        <v>542726</v>
      </c>
      <c r="AZ31" s="53" t="n">
        <v>0</v>
      </c>
      <c r="BA31" s="61" t="n">
        <v>7874228</v>
      </c>
      <c r="BB31" s="56" t="n">
        <v>1560408</v>
      </c>
      <c r="BC31" s="56" t="n">
        <v>205382</v>
      </c>
      <c r="BD31" s="56" t="n">
        <v>884734</v>
      </c>
      <c r="BE31" s="57" t="n">
        <v>397209</v>
      </c>
      <c r="BF31" s="56" t="n">
        <v>4384401</v>
      </c>
      <c r="BG31" s="53" t="n">
        <v>442093</v>
      </c>
      <c r="BH31" s="60" t="n">
        <v>32599727</v>
      </c>
      <c r="BI31" s="56" t="n">
        <v>11461285</v>
      </c>
      <c r="BJ31" s="53" t="n">
        <v>4968918</v>
      </c>
      <c r="BK31" s="56" t="n">
        <v>417383</v>
      </c>
      <c r="BL31" s="56" t="n">
        <v>12555187</v>
      </c>
      <c r="BM31" s="56" t="n">
        <v>645889</v>
      </c>
      <c r="BN31" s="53" t="n">
        <v>2551065</v>
      </c>
      <c r="BO31" s="60" t="n">
        <v>1710234357</v>
      </c>
      <c r="BP31" s="56" t="n">
        <v>106197413</v>
      </c>
      <c r="BQ31" s="56" t="n">
        <v>1408975596</v>
      </c>
      <c r="BR31" s="56" t="n">
        <v>193051658</v>
      </c>
      <c r="BS31" s="53" t="n">
        <v>2009690</v>
      </c>
      <c r="BT31" s="53" t="n">
        <v>9705260</v>
      </c>
      <c r="BU31" s="56" t="n">
        <v>7111344</v>
      </c>
      <c r="BV31" s="56" t="n">
        <v>2140557</v>
      </c>
      <c r="BW31" s="58" t="n">
        <v>453358</v>
      </c>
      <c r="BX31" s="60" t="n">
        <v>34787681</v>
      </c>
      <c r="BY31" s="56" t="n">
        <v>883639812</v>
      </c>
      <c r="BZ31" s="56" t="n">
        <v>7283983</v>
      </c>
      <c r="CA31" s="53" t="n">
        <v>5694634</v>
      </c>
      <c r="CB31" s="56" t="n">
        <v>1589348</v>
      </c>
      <c r="CC31" s="53" t="n">
        <v>653485</v>
      </c>
      <c r="CD31" s="53" t="n">
        <v>1725847</v>
      </c>
      <c r="CE31" s="56" t="n">
        <v>1049932</v>
      </c>
      <c r="CF31" s="56" t="n">
        <v>549974</v>
      </c>
      <c r="CG31" s="57" t="n">
        <v>125941</v>
      </c>
      <c r="CH31" s="56" t="n">
        <v>1034946</v>
      </c>
      <c r="CI31" s="53" t="n">
        <v>390692</v>
      </c>
      <c r="CJ31" s="53" t="n">
        <v>644254</v>
      </c>
      <c r="CK31" s="60" t="n">
        <v>4615959</v>
      </c>
      <c r="CL31" s="56" t="n">
        <v>927209</v>
      </c>
      <c r="CM31" s="56" t="n">
        <v>3688750</v>
      </c>
      <c r="CN31" s="56" t="n">
        <v>686531</v>
      </c>
      <c r="CO31" s="53" t="n">
        <v>284612</v>
      </c>
      <c r="CP31" s="56" t="n">
        <v>401919</v>
      </c>
      <c r="CQ31" s="56" t="n">
        <v>0</v>
      </c>
      <c r="CR31" s="53" t="n">
        <v>0</v>
      </c>
    </row>
    <row r="32" s="62" customFormat="true" ht="11.25" hidden="false" customHeight="true" outlineLevel="0" collapsed="false">
      <c r="A32" s="55" t="s">
        <v>126</v>
      </c>
      <c r="B32" s="56" t="n">
        <v>259044760</v>
      </c>
      <c r="C32" s="56" t="n">
        <v>659222</v>
      </c>
      <c r="D32" s="56" t="n">
        <v>552205</v>
      </c>
      <c r="E32" s="56" t="n">
        <v>0</v>
      </c>
      <c r="F32" s="57" t="n">
        <v>107016</v>
      </c>
      <c r="G32" s="56" t="n">
        <v>7324990</v>
      </c>
      <c r="H32" s="53" t="n">
        <v>2971058</v>
      </c>
      <c r="I32" s="56" t="n">
        <v>2222042</v>
      </c>
      <c r="J32" s="53" t="n">
        <v>532169</v>
      </c>
      <c r="K32" s="56" t="n">
        <v>1281504</v>
      </c>
      <c r="L32" s="56" t="n">
        <v>408369</v>
      </c>
      <c r="M32" s="56" t="n">
        <v>102812468</v>
      </c>
      <c r="N32" s="56" t="n">
        <v>9668547</v>
      </c>
      <c r="O32" s="58" t="n">
        <v>234354</v>
      </c>
      <c r="P32" s="56" t="n">
        <v>162593</v>
      </c>
      <c r="Q32" s="58" t="n">
        <v>55814</v>
      </c>
      <c r="R32" s="53" t="n">
        <v>0</v>
      </c>
      <c r="S32" s="66" t="n">
        <v>334478</v>
      </c>
      <c r="T32" s="57" t="n">
        <v>567165</v>
      </c>
      <c r="U32" s="57" t="n">
        <v>571459</v>
      </c>
      <c r="V32" s="57" t="n">
        <v>2605838</v>
      </c>
      <c r="W32" s="56" t="n">
        <v>48293670</v>
      </c>
      <c r="X32" s="53" t="n">
        <v>2659209</v>
      </c>
      <c r="Y32" s="53" t="n">
        <v>691580</v>
      </c>
      <c r="Z32" s="53" t="n">
        <v>2942262</v>
      </c>
      <c r="AA32" s="60" t="n">
        <v>4164305</v>
      </c>
      <c r="AB32" s="56" t="n">
        <v>4533514</v>
      </c>
      <c r="AC32" s="56" t="n">
        <v>16595795</v>
      </c>
      <c r="AD32" s="56" t="n">
        <v>3847562</v>
      </c>
      <c r="AE32" s="56" t="n">
        <v>3347226</v>
      </c>
      <c r="AF32" s="58" t="n">
        <v>126775</v>
      </c>
      <c r="AG32" s="53" t="n">
        <v>1410324</v>
      </c>
      <c r="AH32" s="53" t="n">
        <v>23805441</v>
      </c>
      <c r="AI32" s="60" t="n">
        <v>21083288</v>
      </c>
      <c r="AJ32" s="56" t="n">
        <v>14271418</v>
      </c>
      <c r="AK32" s="56" t="n">
        <v>6707985</v>
      </c>
      <c r="AL32" s="57" t="n">
        <v>103885</v>
      </c>
      <c r="AM32" s="56" t="n">
        <v>2722153</v>
      </c>
      <c r="AN32" s="57" t="n">
        <v>45905</v>
      </c>
      <c r="AO32" s="58" t="n">
        <v>74171</v>
      </c>
      <c r="AP32" s="57" t="n">
        <v>129511</v>
      </c>
      <c r="AQ32" s="58" t="n">
        <v>217</v>
      </c>
      <c r="AR32" s="66" t="n">
        <v>140434</v>
      </c>
      <c r="AS32" s="56" t="n">
        <v>152560</v>
      </c>
      <c r="AT32" s="56" t="n">
        <v>0</v>
      </c>
      <c r="AU32" s="56" t="n">
        <v>700348</v>
      </c>
      <c r="AV32" s="57" t="n">
        <v>431712</v>
      </c>
      <c r="AW32" s="56" t="n">
        <v>0</v>
      </c>
      <c r="AX32" s="58" t="n">
        <v>257161</v>
      </c>
      <c r="AY32" s="57" t="n">
        <v>790134</v>
      </c>
      <c r="AZ32" s="53" t="n">
        <v>0</v>
      </c>
      <c r="BA32" s="61" t="n">
        <v>6617452</v>
      </c>
      <c r="BB32" s="57" t="n">
        <v>523844</v>
      </c>
      <c r="BC32" s="57" t="n">
        <v>97968</v>
      </c>
      <c r="BD32" s="56" t="n">
        <v>2574031</v>
      </c>
      <c r="BE32" s="57" t="n">
        <v>44564</v>
      </c>
      <c r="BF32" s="56" t="n">
        <v>3285729</v>
      </c>
      <c r="BG32" s="58" t="n">
        <v>91317</v>
      </c>
      <c r="BH32" s="60" t="n">
        <v>8923682</v>
      </c>
      <c r="BI32" s="56" t="n">
        <v>3876129</v>
      </c>
      <c r="BJ32" s="53" t="n">
        <v>4125381</v>
      </c>
      <c r="BK32" s="57" t="n">
        <v>134429</v>
      </c>
      <c r="BL32" s="56" t="n">
        <v>274019</v>
      </c>
      <c r="BM32" s="57" t="n">
        <v>43786</v>
      </c>
      <c r="BN32" s="58" t="n">
        <v>469937</v>
      </c>
      <c r="BO32" s="60" t="n">
        <v>22974987</v>
      </c>
      <c r="BP32" s="57" t="n">
        <v>268878</v>
      </c>
      <c r="BQ32" s="56" t="n">
        <v>19682041</v>
      </c>
      <c r="BR32" s="56" t="n">
        <v>2376616</v>
      </c>
      <c r="BS32" s="53" t="n">
        <v>647452</v>
      </c>
      <c r="BT32" s="53" t="n">
        <v>19563624</v>
      </c>
      <c r="BU32" s="56" t="n">
        <v>14854364</v>
      </c>
      <c r="BV32" s="56" t="n">
        <v>4628679</v>
      </c>
      <c r="BW32" s="58" t="n">
        <v>80581</v>
      </c>
      <c r="BX32" s="60" t="n">
        <v>13471530</v>
      </c>
      <c r="BY32" s="56" t="n">
        <v>37305653</v>
      </c>
      <c r="BZ32" s="56" t="n">
        <v>4023467</v>
      </c>
      <c r="CA32" s="53" t="n">
        <v>3886433</v>
      </c>
      <c r="CB32" s="57" t="n">
        <v>137034</v>
      </c>
      <c r="CC32" s="58" t="n">
        <v>310855</v>
      </c>
      <c r="CD32" s="53" t="n">
        <v>334101</v>
      </c>
      <c r="CE32" s="57" t="n">
        <v>32249</v>
      </c>
      <c r="CF32" s="57" t="n">
        <v>295657</v>
      </c>
      <c r="CG32" s="57" t="n">
        <v>6195</v>
      </c>
      <c r="CH32" s="56" t="n">
        <v>1511148</v>
      </c>
      <c r="CI32" s="58" t="n">
        <v>249468</v>
      </c>
      <c r="CJ32" s="53" t="n">
        <v>1261680</v>
      </c>
      <c r="CK32" s="60" t="n">
        <v>4069420</v>
      </c>
      <c r="CL32" s="56" t="n">
        <v>506508</v>
      </c>
      <c r="CM32" s="56" t="n">
        <v>3562912</v>
      </c>
      <c r="CN32" s="57" t="n">
        <v>143621</v>
      </c>
      <c r="CO32" s="58" t="n">
        <v>69142</v>
      </c>
      <c r="CP32" s="57" t="n">
        <v>74478</v>
      </c>
      <c r="CQ32" s="56" t="n">
        <v>0</v>
      </c>
      <c r="CR32" s="53" t="n">
        <v>0</v>
      </c>
    </row>
    <row r="33" s="62" customFormat="true" ht="11.25" hidden="false" customHeight="true" outlineLevel="0" collapsed="false">
      <c r="A33" s="55" t="s">
        <v>127</v>
      </c>
      <c r="B33" s="56" t="n">
        <v>1569735296</v>
      </c>
      <c r="C33" s="56" t="n">
        <v>1854509</v>
      </c>
      <c r="D33" s="56" t="n">
        <v>1439016</v>
      </c>
      <c r="E33" s="57" t="n">
        <v>210654</v>
      </c>
      <c r="F33" s="57" t="n">
        <v>204839</v>
      </c>
      <c r="G33" s="56" t="n">
        <v>65507505</v>
      </c>
      <c r="H33" s="53" t="n">
        <v>34410578</v>
      </c>
      <c r="I33" s="56" t="n">
        <v>12017478</v>
      </c>
      <c r="J33" s="53" t="n">
        <v>4513159</v>
      </c>
      <c r="K33" s="56" t="n">
        <v>7260469</v>
      </c>
      <c r="L33" s="56" t="n">
        <v>243850</v>
      </c>
      <c r="M33" s="56" t="n">
        <v>612686802</v>
      </c>
      <c r="N33" s="56" t="n">
        <v>42838351</v>
      </c>
      <c r="O33" s="53" t="n">
        <v>52845582</v>
      </c>
      <c r="P33" s="56" t="n">
        <v>1423661</v>
      </c>
      <c r="Q33" s="58" t="n">
        <v>300177</v>
      </c>
      <c r="R33" s="53" t="n">
        <v>0</v>
      </c>
      <c r="S33" s="59" t="n">
        <v>1478387</v>
      </c>
      <c r="T33" s="56" t="n">
        <v>2845596</v>
      </c>
      <c r="U33" s="56" t="n">
        <v>878840</v>
      </c>
      <c r="V33" s="56" t="n">
        <v>76782419</v>
      </c>
      <c r="W33" s="56" t="n">
        <v>114951596</v>
      </c>
      <c r="X33" s="53" t="n">
        <v>12186301</v>
      </c>
      <c r="Y33" s="53" t="n">
        <v>26140167</v>
      </c>
      <c r="Z33" s="53" t="n">
        <v>43345565</v>
      </c>
      <c r="AA33" s="60" t="n">
        <v>17237141</v>
      </c>
      <c r="AB33" s="56" t="n">
        <v>31733667</v>
      </c>
      <c r="AC33" s="56" t="n">
        <v>43744874</v>
      </c>
      <c r="AD33" s="56" t="n">
        <v>25769731</v>
      </c>
      <c r="AE33" s="56" t="n">
        <v>95400442</v>
      </c>
      <c r="AF33" s="53" t="n">
        <v>3660067</v>
      </c>
      <c r="AG33" s="53" t="n">
        <v>19124236</v>
      </c>
      <c r="AH33" s="53" t="n">
        <v>180014498</v>
      </c>
      <c r="AI33" s="60" t="n">
        <v>159827225</v>
      </c>
      <c r="AJ33" s="56" t="n">
        <v>69502959</v>
      </c>
      <c r="AK33" s="56" t="n">
        <v>90239959</v>
      </c>
      <c r="AL33" s="57" t="n">
        <v>84307</v>
      </c>
      <c r="AM33" s="56" t="n">
        <v>20187273</v>
      </c>
      <c r="AN33" s="56" t="n">
        <v>694680</v>
      </c>
      <c r="AO33" s="58" t="n">
        <v>1122197</v>
      </c>
      <c r="AP33" s="57" t="n">
        <v>80790</v>
      </c>
      <c r="AQ33" s="58" t="n">
        <v>132880</v>
      </c>
      <c r="AR33" s="59" t="n">
        <v>9308596</v>
      </c>
      <c r="AS33" s="57" t="n">
        <v>1040143</v>
      </c>
      <c r="AT33" s="56" t="n">
        <v>51565</v>
      </c>
      <c r="AU33" s="56" t="n">
        <v>6866345</v>
      </c>
      <c r="AV33" s="57" t="n">
        <v>252798</v>
      </c>
      <c r="AW33" s="57" t="n">
        <v>132051</v>
      </c>
      <c r="AX33" s="58" t="n">
        <v>455011</v>
      </c>
      <c r="AY33" s="57" t="n">
        <v>50217</v>
      </c>
      <c r="AZ33" s="53" t="n">
        <v>0</v>
      </c>
      <c r="BA33" s="61" t="n">
        <v>17515788</v>
      </c>
      <c r="BB33" s="56" t="n">
        <v>1526773</v>
      </c>
      <c r="BC33" s="56" t="n">
        <v>671715</v>
      </c>
      <c r="BD33" s="57" t="n">
        <v>1485575</v>
      </c>
      <c r="BE33" s="56" t="n">
        <v>4102850</v>
      </c>
      <c r="BF33" s="56" t="n">
        <v>7117262</v>
      </c>
      <c r="BG33" s="53" t="n">
        <v>2611613</v>
      </c>
      <c r="BH33" s="60" t="n">
        <v>72096053</v>
      </c>
      <c r="BI33" s="56" t="n">
        <v>26142204</v>
      </c>
      <c r="BJ33" s="53" t="n">
        <v>4774702</v>
      </c>
      <c r="BK33" s="56" t="n">
        <v>337923</v>
      </c>
      <c r="BL33" s="56" t="n">
        <v>37435773</v>
      </c>
      <c r="BM33" s="56" t="n">
        <v>1389465</v>
      </c>
      <c r="BN33" s="53" t="n">
        <v>2015986</v>
      </c>
      <c r="BO33" s="60" t="n">
        <v>241869788</v>
      </c>
      <c r="BP33" s="56" t="n">
        <v>121993248</v>
      </c>
      <c r="BQ33" s="56" t="n">
        <v>54478985</v>
      </c>
      <c r="BR33" s="56" t="n">
        <v>58703412</v>
      </c>
      <c r="BS33" s="53" t="n">
        <v>6694143</v>
      </c>
      <c r="BT33" s="53" t="n">
        <v>64001046</v>
      </c>
      <c r="BU33" s="56" t="n">
        <v>52217023</v>
      </c>
      <c r="BV33" s="56" t="n">
        <v>10943153</v>
      </c>
      <c r="BW33" s="53" t="n">
        <v>840870</v>
      </c>
      <c r="BX33" s="60" t="n">
        <v>49044844</v>
      </c>
      <c r="BY33" s="56" t="n">
        <v>163229949</v>
      </c>
      <c r="BZ33" s="56" t="n">
        <v>13690214</v>
      </c>
      <c r="CA33" s="53" t="n">
        <v>11272071</v>
      </c>
      <c r="CB33" s="56" t="n">
        <v>2418142</v>
      </c>
      <c r="CC33" s="53" t="n">
        <v>975414</v>
      </c>
      <c r="CD33" s="53" t="n">
        <v>12282635</v>
      </c>
      <c r="CE33" s="57" t="n">
        <v>8868981</v>
      </c>
      <c r="CF33" s="56" t="n">
        <v>1978722</v>
      </c>
      <c r="CG33" s="56" t="n">
        <v>1434932</v>
      </c>
      <c r="CH33" s="56" t="n">
        <v>4984790</v>
      </c>
      <c r="CI33" s="53" t="n">
        <v>738017</v>
      </c>
      <c r="CJ33" s="53" t="n">
        <v>4246772</v>
      </c>
      <c r="CK33" s="60" t="n">
        <v>17896642</v>
      </c>
      <c r="CL33" s="56" t="n">
        <v>12920764</v>
      </c>
      <c r="CM33" s="56" t="n">
        <v>4975878</v>
      </c>
      <c r="CN33" s="56" t="n">
        <v>5656765</v>
      </c>
      <c r="CO33" s="53" t="n">
        <v>1036423</v>
      </c>
      <c r="CP33" s="56" t="n">
        <v>4620342</v>
      </c>
      <c r="CQ33" s="56" t="n">
        <v>0</v>
      </c>
      <c r="CR33" s="53" t="n">
        <v>0</v>
      </c>
    </row>
    <row r="34" s="62" customFormat="true" ht="11.25" hidden="false" customHeight="true" outlineLevel="0" collapsed="false">
      <c r="A34" s="55" t="s">
        <v>128</v>
      </c>
      <c r="B34" s="56" t="n">
        <v>2374512099</v>
      </c>
      <c r="C34" s="56" t="n">
        <v>337818</v>
      </c>
      <c r="D34" s="56" t="n">
        <v>324513</v>
      </c>
      <c r="E34" s="56" t="n">
        <v>2942</v>
      </c>
      <c r="F34" s="57" t="n">
        <v>10363</v>
      </c>
      <c r="G34" s="56" t="n">
        <v>60448506</v>
      </c>
      <c r="H34" s="53" t="n">
        <v>26815951</v>
      </c>
      <c r="I34" s="56" t="n">
        <v>3768033</v>
      </c>
      <c r="J34" s="53" t="n">
        <v>1063072</v>
      </c>
      <c r="K34" s="56" t="n">
        <v>2618328</v>
      </c>
      <c r="L34" s="56" t="n">
        <v>86633</v>
      </c>
      <c r="M34" s="56" t="n">
        <v>350626778</v>
      </c>
      <c r="N34" s="56" t="n">
        <v>11306237</v>
      </c>
      <c r="O34" s="53" t="n">
        <v>16233383</v>
      </c>
      <c r="P34" s="56" t="n">
        <v>279188</v>
      </c>
      <c r="Q34" s="53" t="n">
        <v>67388</v>
      </c>
      <c r="R34" s="58" t="n">
        <v>8669</v>
      </c>
      <c r="S34" s="59" t="n">
        <v>1732062</v>
      </c>
      <c r="T34" s="56" t="n">
        <v>2337454</v>
      </c>
      <c r="U34" s="56" t="n">
        <v>336682</v>
      </c>
      <c r="V34" s="56" t="n">
        <v>62116801</v>
      </c>
      <c r="W34" s="56" t="n">
        <v>92063980</v>
      </c>
      <c r="X34" s="53" t="n">
        <v>9469259</v>
      </c>
      <c r="Y34" s="53" t="n">
        <v>11402732</v>
      </c>
      <c r="Z34" s="53" t="n">
        <v>9108500</v>
      </c>
      <c r="AA34" s="60" t="n">
        <v>8847086</v>
      </c>
      <c r="AB34" s="56" t="n">
        <v>30165378</v>
      </c>
      <c r="AC34" s="56" t="n">
        <v>19515339</v>
      </c>
      <c r="AD34" s="56" t="n">
        <v>9260142</v>
      </c>
      <c r="AE34" s="56" t="n">
        <v>58939428</v>
      </c>
      <c r="AF34" s="53" t="n">
        <v>1261150</v>
      </c>
      <c r="AG34" s="53" t="n">
        <v>6175921</v>
      </c>
      <c r="AH34" s="53" t="n">
        <v>108862607</v>
      </c>
      <c r="AI34" s="60" t="n">
        <v>92756869</v>
      </c>
      <c r="AJ34" s="56" t="n">
        <v>47711771</v>
      </c>
      <c r="AK34" s="56" t="n">
        <v>45033188</v>
      </c>
      <c r="AL34" s="57" t="n">
        <v>11910</v>
      </c>
      <c r="AM34" s="56" t="n">
        <v>16105738</v>
      </c>
      <c r="AN34" s="56" t="n">
        <v>346723</v>
      </c>
      <c r="AO34" s="53" t="n">
        <v>255256</v>
      </c>
      <c r="AP34" s="57" t="n">
        <v>205313</v>
      </c>
      <c r="AQ34" s="58" t="n">
        <v>528336</v>
      </c>
      <c r="AR34" s="59" t="n">
        <v>6797005</v>
      </c>
      <c r="AS34" s="56" t="n">
        <v>2772108</v>
      </c>
      <c r="AT34" s="56" t="n">
        <v>2660347</v>
      </c>
      <c r="AU34" s="56" t="n">
        <v>1888536</v>
      </c>
      <c r="AV34" s="57" t="n">
        <v>53373</v>
      </c>
      <c r="AW34" s="57" t="n">
        <v>100575</v>
      </c>
      <c r="AX34" s="53" t="n">
        <v>184147</v>
      </c>
      <c r="AY34" s="56" t="n">
        <v>314021</v>
      </c>
      <c r="AZ34" s="53" t="n">
        <v>0</v>
      </c>
      <c r="BA34" s="61" t="n">
        <v>18629628</v>
      </c>
      <c r="BB34" s="56" t="n">
        <v>11836887</v>
      </c>
      <c r="BC34" s="56" t="n">
        <v>159630</v>
      </c>
      <c r="BD34" s="57" t="n">
        <v>855918</v>
      </c>
      <c r="BE34" s="57" t="n">
        <v>903878</v>
      </c>
      <c r="BF34" s="56" t="n">
        <v>3386951</v>
      </c>
      <c r="BG34" s="53" t="n">
        <v>1486364</v>
      </c>
      <c r="BH34" s="60" t="n">
        <v>74741291</v>
      </c>
      <c r="BI34" s="56" t="n">
        <v>11068227</v>
      </c>
      <c r="BJ34" s="53" t="n">
        <v>10193253</v>
      </c>
      <c r="BK34" s="56" t="n">
        <v>1648697</v>
      </c>
      <c r="BL34" s="56" t="n">
        <v>41723970</v>
      </c>
      <c r="BM34" s="56" t="n">
        <v>3100387</v>
      </c>
      <c r="BN34" s="53" t="n">
        <v>7006756</v>
      </c>
      <c r="BO34" s="60" t="n">
        <v>1566996112</v>
      </c>
      <c r="BP34" s="56" t="n">
        <v>27477688</v>
      </c>
      <c r="BQ34" s="56" t="n">
        <v>181919915</v>
      </c>
      <c r="BR34" s="56" t="n">
        <v>1357682546</v>
      </c>
      <c r="BS34" s="53" t="n">
        <v>-84037</v>
      </c>
      <c r="BT34" s="53" t="n">
        <v>22628227</v>
      </c>
      <c r="BU34" s="56" t="n">
        <v>10860022</v>
      </c>
      <c r="BV34" s="56" t="n">
        <v>10923386</v>
      </c>
      <c r="BW34" s="53" t="n">
        <v>844820</v>
      </c>
      <c r="BX34" s="60" t="n">
        <v>29312921</v>
      </c>
      <c r="BY34" s="56" t="n">
        <v>89822444</v>
      </c>
      <c r="BZ34" s="56" t="n">
        <v>7257082</v>
      </c>
      <c r="CA34" s="53" t="n">
        <v>6250684</v>
      </c>
      <c r="CB34" s="56" t="n">
        <v>1006399</v>
      </c>
      <c r="CC34" s="53" t="n">
        <v>1394102</v>
      </c>
      <c r="CD34" s="53" t="n">
        <v>1738838</v>
      </c>
      <c r="CE34" s="57" t="n">
        <v>529558</v>
      </c>
      <c r="CF34" s="56" t="n">
        <v>1089292</v>
      </c>
      <c r="CG34" s="57" t="n">
        <v>119988</v>
      </c>
      <c r="CH34" s="56" t="n">
        <v>969974</v>
      </c>
      <c r="CI34" s="53" t="n">
        <v>569158</v>
      </c>
      <c r="CJ34" s="53" t="n">
        <v>400816</v>
      </c>
      <c r="CK34" s="60" t="n">
        <v>9609662</v>
      </c>
      <c r="CL34" s="56" t="n">
        <v>1989447</v>
      </c>
      <c r="CM34" s="56" t="n">
        <v>7620216</v>
      </c>
      <c r="CN34" s="56" t="n">
        <v>552123</v>
      </c>
      <c r="CO34" s="53" t="n">
        <v>167192</v>
      </c>
      <c r="CP34" s="56" t="n">
        <v>384932</v>
      </c>
      <c r="CQ34" s="56" t="n">
        <v>0</v>
      </c>
      <c r="CR34" s="53" t="n">
        <v>0</v>
      </c>
    </row>
    <row r="35" s="62" customFormat="true" ht="11.25" hidden="false" customHeight="true" outlineLevel="0" collapsed="false">
      <c r="A35" s="55" t="s">
        <v>129</v>
      </c>
      <c r="B35" s="56" t="n">
        <v>2941788186</v>
      </c>
      <c r="C35" s="56" t="n">
        <v>4178975</v>
      </c>
      <c r="D35" s="56" t="n">
        <v>3872920</v>
      </c>
      <c r="E35" s="57" t="n">
        <v>236496</v>
      </c>
      <c r="F35" s="57" t="n">
        <v>69559</v>
      </c>
      <c r="G35" s="56" t="n">
        <v>152337052</v>
      </c>
      <c r="H35" s="53" t="n">
        <v>46815112</v>
      </c>
      <c r="I35" s="56" t="n">
        <v>16283442</v>
      </c>
      <c r="J35" s="53" t="n">
        <v>8814545</v>
      </c>
      <c r="K35" s="56" t="n">
        <v>6553101</v>
      </c>
      <c r="L35" s="56" t="n">
        <v>915795</v>
      </c>
      <c r="M35" s="56" t="n">
        <v>1005528936</v>
      </c>
      <c r="N35" s="56" t="n">
        <v>105449493</v>
      </c>
      <c r="O35" s="53" t="n">
        <v>15716921</v>
      </c>
      <c r="P35" s="56" t="n">
        <v>1482620</v>
      </c>
      <c r="Q35" s="53" t="n">
        <v>784234</v>
      </c>
      <c r="R35" s="58" t="n">
        <v>-95460</v>
      </c>
      <c r="S35" s="59" t="n">
        <v>2803956</v>
      </c>
      <c r="T35" s="56" t="n">
        <v>7356072</v>
      </c>
      <c r="U35" s="56" t="n">
        <v>998916</v>
      </c>
      <c r="V35" s="56" t="n">
        <v>265905306</v>
      </c>
      <c r="W35" s="56" t="n">
        <v>159192390</v>
      </c>
      <c r="X35" s="53" t="n">
        <v>11783876</v>
      </c>
      <c r="Y35" s="53" t="n">
        <v>53934857</v>
      </c>
      <c r="Z35" s="53" t="n">
        <v>20937295</v>
      </c>
      <c r="AA35" s="60" t="n">
        <v>22088213</v>
      </c>
      <c r="AB35" s="56" t="n">
        <v>71031927</v>
      </c>
      <c r="AC35" s="56" t="n">
        <v>69424100</v>
      </c>
      <c r="AD35" s="56" t="n">
        <v>27643144</v>
      </c>
      <c r="AE35" s="56" t="n">
        <v>161090960</v>
      </c>
      <c r="AF35" s="53" t="n">
        <v>1281540</v>
      </c>
      <c r="AG35" s="53" t="n">
        <v>6718575</v>
      </c>
      <c r="AH35" s="53" t="n">
        <v>289444564</v>
      </c>
      <c r="AI35" s="60" t="n">
        <v>254422595</v>
      </c>
      <c r="AJ35" s="56" t="n">
        <v>110479248</v>
      </c>
      <c r="AK35" s="56" t="n">
        <v>143842015</v>
      </c>
      <c r="AL35" s="56" t="n">
        <v>101332</v>
      </c>
      <c r="AM35" s="56" t="n">
        <v>35021969</v>
      </c>
      <c r="AN35" s="56" t="n">
        <v>596025</v>
      </c>
      <c r="AO35" s="53" t="n">
        <v>268299</v>
      </c>
      <c r="AP35" s="56" t="n">
        <v>58154</v>
      </c>
      <c r="AQ35" s="53" t="n">
        <v>179334</v>
      </c>
      <c r="AR35" s="59" t="n">
        <v>16795448</v>
      </c>
      <c r="AS35" s="56" t="n">
        <v>6037908</v>
      </c>
      <c r="AT35" s="56" t="n">
        <v>1491548</v>
      </c>
      <c r="AU35" s="56" t="n">
        <v>6747921</v>
      </c>
      <c r="AV35" s="56" t="n">
        <v>-121212</v>
      </c>
      <c r="AW35" s="57" t="n">
        <v>113176</v>
      </c>
      <c r="AX35" s="53" t="n">
        <v>807283</v>
      </c>
      <c r="AY35" s="56" t="n">
        <v>2048084</v>
      </c>
      <c r="AZ35" s="53" t="n">
        <v>0</v>
      </c>
      <c r="BA35" s="61" t="n">
        <v>28073621</v>
      </c>
      <c r="BB35" s="56" t="n">
        <v>7401027</v>
      </c>
      <c r="BC35" s="56" t="n">
        <v>851824</v>
      </c>
      <c r="BD35" s="57" t="n">
        <v>2091908</v>
      </c>
      <c r="BE35" s="57" t="n">
        <v>2911687</v>
      </c>
      <c r="BF35" s="56" t="n">
        <v>9797042</v>
      </c>
      <c r="BG35" s="53" t="n">
        <v>5020134</v>
      </c>
      <c r="BH35" s="60" t="n">
        <v>86201657</v>
      </c>
      <c r="BI35" s="56" t="n">
        <v>13674256</v>
      </c>
      <c r="BJ35" s="53" t="n">
        <v>9361358</v>
      </c>
      <c r="BK35" s="56" t="n">
        <v>2256736</v>
      </c>
      <c r="BL35" s="56" t="n">
        <v>49952643</v>
      </c>
      <c r="BM35" s="56" t="n">
        <v>3104903</v>
      </c>
      <c r="BN35" s="53" t="n">
        <v>7851760</v>
      </c>
      <c r="BO35" s="60" t="n">
        <v>773102058</v>
      </c>
      <c r="BP35" s="56" t="n">
        <v>39750110</v>
      </c>
      <c r="BQ35" s="56" t="n">
        <v>141466715</v>
      </c>
      <c r="BR35" s="56" t="n">
        <v>356210364</v>
      </c>
      <c r="BS35" s="53" t="n">
        <v>235674870</v>
      </c>
      <c r="BT35" s="53" t="n">
        <v>76874011</v>
      </c>
      <c r="BU35" s="56" t="n">
        <v>63344782</v>
      </c>
      <c r="BV35" s="56" t="n">
        <v>8230363</v>
      </c>
      <c r="BW35" s="53" t="n">
        <v>5298865</v>
      </c>
      <c r="BX35" s="60" t="n">
        <v>88562907</v>
      </c>
      <c r="BY35" s="56" t="n">
        <v>335597709</v>
      </c>
      <c r="BZ35" s="56" t="n">
        <v>15598391</v>
      </c>
      <c r="CA35" s="53" t="n">
        <v>12154722</v>
      </c>
      <c r="CB35" s="56" t="n">
        <v>3443669</v>
      </c>
      <c r="CC35" s="53" t="n">
        <v>1297262</v>
      </c>
      <c r="CD35" s="53" t="n">
        <v>8663061</v>
      </c>
      <c r="CE35" s="56" t="n">
        <v>5868012</v>
      </c>
      <c r="CF35" s="56" t="n">
        <v>2416243</v>
      </c>
      <c r="CG35" s="57" t="n">
        <v>378805</v>
      </c>
      <c r="CH35" s="56" t="n">
        <v>4395653</v>
      </c>
      <c r="CI35" s="53" t="n">
        <v>1254251</v>
      </c>
      <c r="CJ35" s="53" t="n">
        <v>3141402</v>
      </c>
      <c r="CK35" s="60" t="n">
        <v>9174526</v>
      </c>
      <c r="CL35" s="56" t="n">
        <v>7688771</v>
      </c>
      <c r="CM35" s="56" t="n">
        <v>1485755</v>
      </c>
      <c r="CN35" s="56" t="n">
        <v>-340749</v>
      </c>
      <c r="CO35" s="53" t="n">
        <v>993772</v>
      </c>
      <c r="CP35" s="56" t="n">
        <v>-1334521</v>
      </c>
      <c r="CQ35" s="56" t="n">
        <v>0</v>
      </c>
      <c r="CR35" s="53" t="n">
        <v>0</v>
      </c>
    </row>
    <row r="36" s="62" customFormat="true" ht="11.25" hidden="false" customHeight="true" outlineLevel="0" collapsed="false">
      <c r="A36" s="55" t="s">
        <v>130</v>
      </c>
      <c r="B36" s="56" t="n">
        <v>432430040</v>
      </c>
      <c r="C36" s="56" t="n">
        <v>720839</v>
      </c>
      <c r="D36" s="56" t="n">
        <v>596869</v>
      </c>
      <c r="E36" s="57" t="n">
        <v>82293</v>
      </c>
      <c r="F36" s="57" t="n">
        <v>41677</v>
      </c>
      <c r="G36" s="56" t="n">
        <v>23988831</v>
      </c>
      <c r="H36" s="53" t="n">
        <v>12524213</v>
      </c>
      <c r="I36" s="56" t="n">
        <v>3907224</v>
      </c>
      <c r="J36" s="53" t="n">
        <v>2608658</v>
      </c>
      <c r="K36" s="56" t="n">
        <v>1146288</v>
      </c>
      <c r="L36" s="56" t="n">
        <v>152278</v>
      </c>
      <c r="M36" s="56" t="n">
        <v>125454217</v>
      </c>
      <c r="N36" s="56" t="n">
        <v>20938488</v>
      </c>
      <c r="O36" s="53" t="n">
        <v>841398</v>
      </c>
      <c r="P36" s="56" t="n">
        <v>674068</v>
      </c>
      <c r="Q36" s="53" t="n">
        <v>593667</v>
      </c>
      <c r="R36" s="58" t="n">
        <v>8669</v>
      </c>
      <c r="S36" s="59" t="n">
        <v>2075440</v>
      </c>
      <c r="T36" s="56" t="n">
        <v>1183855</v>
      </c>
      <c r="U36" s="56" t="n">
        <v>614684</v>
      </c>
      <c r="V36" s="56" t="n">
        <v>13794548</v>
      </c>
      <c r="W36" s="56" t="n">
        <v>16190717</v>
      </c>
      <c r="X36" s="53" t="n">
        <v>2746734</v>
      </c>
      <c r="Y36" s="53" t="n">
        <v>4258628</v>
      </c>
      <c r="Z36" s="53" t="n">
        <v>9484828</v>
      </c>
      <c r="AA36" s="60" t="n">
        <v>4190643</v>
      </c>
      <c r="AB36" s="56" t="n">
        <v>12166627</v>
      </c>
      <c r="AC36" s="56" t="n">
        <v>11952918</v>
      </c>
      <c r="AD36" s="56" t="n">
        <v>2278008</v>
      </c>
      <c r="AE36" s="56" t="n">
        <v>16761150</v>
      </c>
      <c r="AF36" s="53" t="n">
        <v>227962</v>
      </c>
      <c r="AG36" s="53" t="n">
        <v>4471185</v>
      </c>
      <c r="AH36" s="53" t="n">
        <v>93788216</v>
      </c>
      <c r="AI36" s="60" t="n">
        <v>83343818</v>
      </c>
      <c r="AJ36" s="56" t="n">
        <v>26604736</v>
      </c>
      <c r="AK36" s="56" t="n">
        <v>56679811</v>
      </c>
      <c r="AL36" s="56" t="n">
        <v>59272</v>
      </c>
      <c r="AM36" s="56" t="n">
        <v>10444397</v>
      </c>
      <c r="AN36" s="56" t="n">
        <v>167320</v>
      </c>
      <c r="AO36" s="53" t="n">
        <v>207796</v>
      </c>
      <c r="AP36" s="56" t="n">
        <v>2491968</v>
      </c>
      <c r="AQ36" s="58" t="n">
        <v>20209</v>
      </c>
      <c r="AR36" s="59" t="n">
        <v>6072947</v>
      </c>
      <c r="AS36" s="56" t="n">
        <v>110323</v>
      </c>
      <c r="AT36" s="56" t="n">
        <v>38938</v>
      </c>
      <c r="AU36" s="56" t="n">
        <v>998955</v>
      </c>
      <c r="AV36" s="56" t="n">
        <v>145592</v>
      </c>
      <c r="AW36" s="56" t="n">
        <v>92156</v>
      </c>
      <c r="AX36" s="53" t="n">
        <v>31709</v>
      </c>
      <c r="AY36" s="56" t="n">
        <v>66485</v>
      </c>
      <c r="AZ36" s="53" t="n">
        <v>0</v>
      </c>
      <c r="BA36" s="61" t="n">
        <v>5207209</v>
      </c>
      <c r="BB36" s="56" t="n">
        <v>1329064</v>
      </c>
      <c r="BC36" s="56" t="n">
        <v>176833</v>
      </c>
      <c r="BD36" s="57" t="n">
        <v>78731</v>
      </c>
      <c r="BE36" s="57" t="n">
        <v>1076472</v>
      </c>
      <c r="BF36" s="56" t="n">
        <v>2090143</v>
      </c>
      <c r="BG36" s="53" t="n">
        <v>455965</v>
      </c>
      <c r="BH36" s="60" t="n">
        <v>18544369</v>
      </c>
      <c r="BI36" s="56" t="n">
        <v>5433568</v>
      </c>
      <c r="BJ36" s="53" t="n">
        <v>5015401</v>
      </c>
      <c r="BK36" s="56" t="n">
        <v>1230560</v>
      </c>
      <c r="BL36" s="56" t="n">
        <v>4896703</v>
      </c>
      <c r="BM36" s="56" t="n">
        <v>798935</v>
      </c>
      <c r="BN36" s="53" t="n">
        <v>1169202</v>
      </c>
      <c r="BO36" s="60" t="n">
        <v>55484967</v>
      </c>
      <c r="BP36" s="56" t="n">
        <v>14040644</v>
      </c>
      <c r="BQ36" s="56" t="n">
        <v>19843758</v>
      </c>
      <c r="BR36" s="56" t="n">
        <v>18579007</v>
      </c>
      <c r="BS36" s="53" t="n">
        <v>3021558</v>
      </c>
      <c r="BT36" s="53" t="n">
        <v>26121496</v>
      </c>
      <c r="BU36" s="56" t="n">
        <v>21031972</v>
      </c>
      <c r="BV36" s="56" t="n">
        <v>1109588</v>
      </c>
      <c r="BW36" s="53" t="n">
        <v>3979935</v>
      </c>
      <c r="BX36" s="60" t="n">
        <v>23210889</v>
      </c>
      <c r="BY36" s="56" t="n">
        <v>33237212</v>
      </c>
      <c r="BZ36" s="56" t="n">
        <v>3419006</v>
      </c>
      <c r="CA36" s="53" t="n">
        <v>2970534</v>
      </c>
      <c r="CB36" s="56" t="n">
        <v>448472</v>
      </c>
      <c r="CC36" s="53" t="n">
        <v>377840</v>
      </c>
      <c r="CD36" s="53" t="n">
        <v>359408</v>
      </c>
      <c r="CE36" s="57" t="n">
        <v>104316</v>
      </c>
      <c r="CF36" s="56" t="n">
        <v>235637</v>
      </c>
      <c r="CG36" s="56" t="n">
        <v>19455</v>
      </c>
      <c r="CH36" s="56" t="n">
        <v>1715028</v>
      </c>
      <c r="CI36" s="53" t="n">
        <v>901006</v>
      </c>
      <c r="CJ36" s="53" t="n">
        <v>814022</v>
      </c>
      <c r="CK36" s="60" t="n">
        <v>3647541</v>
      </c>
      <c r="CL36" s="56" t="n">
        <v>3002911</v>
      </c>
      <c r="CM36" s="56" t="n">
        <v>644630</v>
      </c>
      <c r="CN36" s="56" t="n">
        <v>721535</v>
      </c>
      <c r="CO36" s="53" t="n">
        <v>493862</v>
      </c>
      <c r="CP36" s="56" t="n">
        <v>227673</v>
      </c>
      <c r="CQ36" s="56" t="n">
        <v>0</v>
      </c>
      <c r="CR36" s="53" t="n">
        <v>0</v>
      </c>
    </row>
    <row r="37" s="62" customFormat="true" ht="11.25" hidden="false" customHeight="true" outlineLevel="0" collapsed="false">
      <c r="A37" s="55" t="s">
        <v>131</v>
      </c>
      <c r="B37" s="56" t="n">
        <v>2690693767</v>
      </c>
      <c r="C37" s="56" t="n">
        <v>5630496</v>
      </c>
      <c r="D37" s="56" t="n">
        <v>5361169</v>
      </c>
      <c r="E37" s="57" t="n">
        <v>208072</v>
      </c>
      <c r="F37" s="57" t="n">
        <v>61255</v>
      </c>
      <c r="G37" s="56" t="n">
        <v>115890166</v>
      </c>
      <c r="H37" s="53" t="n">
        <v>37080068</v>
      </c>
      <c r="I37" s="56" t="n">
        <v>21699316</v>
      </c>
      <c r="J37" s="53" t="n">
        <v>11612128</v>
      </c>
      <c r="K37" s="56" t="n">
        <v>9365087</v>
      </c>
      <c r="L37" s="56" t="n">
        <v>722101</v>
      </c>
      <c r="M37" s="56" t="n">
        <v>881964238</v>
      </c>
      <c r="N37" s="56" t="n">
        <v>83434485</v>
      </c>
      <c r="O37" s="53" t="n">
        <v>19699860</v>
      </c>
      <c r="P37" s="56" t="n">
        <v>1775563</v>
      </c>
      <c r="Q37" s="58" t="n">
        <v>293313</v>
      </c>
      <c r="R37" s="53" t="n">
        <v>0</v>
      </c>
      <c r="S37" s="59" t="n">
        <v>2197380</v>
      </c>
      <c r="T37" s="56" t="n">
        <v>7112266</v>
      </c>
      <c r="U37" s="56" t="n">
        <v>931375</v>
      </c>
      <c r="V37" s="56" t="n">
        <v>214481420</v>
      </c>
      <c r="W37" s="56" t="n">
        <v>90055658</v>
      </c>
      <c r="X37" s="53" t="n">
        <v>12244623</v>
      </c>
      <c r="Y37" s="53" t="n">
        <v>62759510</v>
      </c>
      <c r="Z37" s="53" t="n">
        <v>17333647</v>
      </c>
      <c r="AA37" s="60" t="n">
        <v>17664581</v>
      </c>
      <c r="AB37" s="56" t="n">
        <v>47482606</v>
      </c>
      <c r="AC37" s="56" t="n">
        <v>154579323</v>
      </c>
      <c r="AD37" s="56" t="n">
        <v>25366517</v>
      </c>
      <c r="AE37" s="56" t="n">
        <v>102658216</v>
      </c>
      <c r="AF37" s="53" t="n">
        <v>1942045</v>
      </c>
      <c r="AG37" s="53" t="n">
        <v>19951850</v>
      </c>
      <c r="AH37" s="53" t="n">
        <v>199122522</v>
      </c>
      <c r="AI37" s="60" t="n">
        <v>168825937</v>
      </c>
      <c r="AJ37" s="56" t="n">
        <v>79949440</v>
      </c>
      <c r="AK37" s="56" t="n">
        <v>88629975</v>
      </c>
      <c r="AL37" s="57" t="n">
        <v>246522</v>
      </c>
      <c r="AM37" s="56" t="n">
        <v>30296585</v>
      </c>
      <c r="AN37" s="56" t="n">
        <v>273000</v>
      </c>
      <c r="AO37" s="58" t="n">
        <v>728344</v>
      </c>
      <c r="AP37" s="57" t="n">
        <v>745339</v>
      </c>
      <c r="AQ37" s="58" t="n">
        <v>195815</v>
      </c>
      <c r="AR37" s="59" t="n">
        <v>12688058</v>
      </c>
      <c r="AS37" s="56" t="n">
        <v>3168442</v>
      </c>
      <c r="AT37" s="56" t="n">
        <v>625654</v>
      </c>
      <c r="AU37" s="56" t="n">
        <v>7282598</v>
      </c>
      <c r="AV37" s="57" t="n">
        <v>422796</v>
      </c>
      <c r="AW37" s="57" t="n">
        <v>159597</v>
      </c>
      <c r="AX37" s="53" t="n">
        <v>1427650</v>
      </c>
      <c r="AY37" s="56" t="n">
        <v>2579293</v>
      </c>
      <c r="AZ37" s="53" t="n">
        <v>0</v>
      </c>
      <c r="BA37" s="61" t="n">
        <v>31516245</v>
      </c>
      <c r="BB37" s="56" t="n">
        <v>3980144</v>
      </c>
      <c r="BC37" s="56" t="n">
        <v>580742</v>
      </c>
      <c r="BD37" s="57" t="n">
        <v>4026760</v>
      </c>
      <c r="BE37" s="57" t="n">
        <v>338277</v>
      </c>
      <c r="BF37" s="56" t="n">
        <v>15455398</v>
      </c>
      <c r="BG37" s="53" t="n">
        <v>7134925</v>
      </c>
      <c r="BH37" s="60" t="n">
        <v>146352409</v>
      </c>
      <c r="BI37" s="56" t="n">
        <v>35926141</v>
      </c>
      <c r="BJ37" s="53" t="n">
        <v>8105567</v>
      </c>
      <c r="BK37" s="56" t="n">
        <v>5347645</v>
      </c>
      <c r="BL37" s="56" t="n">
        <v>88163438</v>
      </c>
      <c r="BM37" s="56" t="n">
        <v>2850611</v>
      </c>
      <c r="BN37" s="53" t="n">
        <v>5959007</v>
      </c>
      <c r="BO37" s="60" t="n">
        <v>692432329</v>
      </c>
      <c r="BP37" s="56" t="n">
        <v>17928584</v>
      </c>
      <c r="BQ37" s="56" t="n">
        <v>143990138</v>
      </c>
      <c r="BR37" s="56" t="n">
        <v>308624954</v>
      </c>
      <c r="BS37" s="53" t="n">
        <v>221888653</v>
      </c>
      <c r="BT37" s="53" t="n">
        <v>70770863</v>
      </c>
      <c r="BU37" s="56" t="n">
        <v>61916148</v>
      </c>
      <c r="BV37" s="56" t="n">
        <v>6162459</v>
      </c>
      <c r="BW37" s="53" t="n">
        <v>2692255</v>
      </c>
      <c r="BX37" s="60" t="n">
        <v>105603362</v>
      </c>
      <c r="BY37" s="56" t="n">
        <v>317558334</v>
      </c>
      <c r="BZ37" s="56" t="n">
        <v>30095129</v>
      </c>
      <c r="CA37" s="53" t="n">
        <v>14482997</v>
      </c>
      <c r="CB37" s="57" t="n">
        <v>15612132</v>
      </c>
      <c r="CC37" s="53" t="n">
        <v>1111295</v>
      </c>
      <c r="CD37" s="53" t="n">
        <v>5320722</v>
      </c>
      <c r="CE37" s="57" t="n">
        <v>2317538</v>
      </c>
      <c r="CF37" s="56" t="n">
        <v>2634026</v>
      </c>
      <c r="CG37" s="57" t="n">
        <v>369158</v>
      </c>
      <c r="CH37" s="56" t="n">
        <v>6847097</v>
      </c>
      <c r="CI37" s="53" t="n">
        <v>638347</v>
      </c>
      <c r="CJ37" s="53" t="n">
        <v>6208750</v>
      </c>
      <c r="CK37" s="60" t="n">
        <v>20392262</v>
      </c>
      <c r="CL37" s="56" t="n">
        <v>10142067</v>
      </c>
      <c r="CM37" s="56" t="n">
        <v>10250195</v>
      </c>
      <c r="CN37" s="56" t="n">
        <v>1306914</v>
      </c>
      <c r="CO37" s="53" t="n">
        <v>828472</v>
      </c>
      <c r="CP37" s="56" t="n">
        <v>478442</v>
      </c>
      <c r="CQ37" s="56" t="n">
        <v>0</v>
      </c>
      <c r="CR37" s="53" t="n">
        <v>0</v>
      </c>
    </row>
    <row r="38" s="62" customFormat="true" ht="11.25" hidden="false" customHeight="true" outlineLevel="0" collapsed="false">
      <c r="A38" s="55" t="s">
        <v>132</v>
      </c>
      <c r="B38" s="56" t="n">
        <v>22774041</v>
      </c>
      <c r="C38" s="56" t="n">
        <v>12687</v>
      </c>
      <c r="D38" s="56" t="n">
        <v>12687</v>
      </c>
      <c r="E38" s="56" t="n">
        <v>0</v>
      </c>
      <c r="F38" s="56" t="n">
        <v>0</v>
      </c>
      <c r="G38" s="57" t="n">
        <v>9280</v>
      </c>
      <c r="H38" s="53" t="n">
        <v>12932</v>
      </c>
      <c r="I38" s="56" t="n">
        <v>38028</v>
      </c>
      <c r="J38" s="53" t="n">
        <v>0</v>
      </c>
      <c r="K38" s="56" t="n">
        <v>38028</v>
      </c>
      <c r="L38" s="56" t="n">
        <v>0</v>
      </c>
      <c r="M38" s="56" t="n">
        <v>4797613</v>
      </c>
      <c r="N38" s="56" t="n">
        <v>16215</v>
      </c>
      <c r="O38" s="53" t="n">
        <v>0</v>
      </c>
      <c r="P38" s="56" t="n">
        <v>0</v>
      </c>
      <c r="Q38" s="53" t="n">
        <v>0</v>
      </c>
      <c r="R38" s="53" t="n">
        <v>0</v>
      </c>
      <c r="S38" s="59" t="n">
        <v>0</v>
      </c>
      <c r="T38" s="56" t="n">
        <v>830</v>
      </c>
      <c r="U38" s="56" t="n">
        <v>0</v>
      </c>
      <c r="V38" s="56" t="n">
        <v>3724877</v>
      </c>
      <c r="W38" s="56" t="n">
        <v>411456</v>
      </c>
      <c r="X38" s="53" t="n">
        <v>39698</v>
      </c>
      <c r="Y38" s="53" t="n">
        <v>424811</v>
      </c>
      <c r="Z38" s="53" t="n">
        <v>13099</v>
      </c>
      <c r="AA38" s="60" t="n">
        <v>4904</v>
      </c>
      <c r="AB38" s="56" t="n">
        <v>26951</v>
      </c>
      <c r="AC38" s="56" t="n">
        <v>13010</v>
      </c>
      <c r="AD38" s="56" t="n">
        <v>80372</v>
      </c>
      <c r="AE38" s="56" t="n">
        <v>25094</v>
      </c>
      <c r="AF38" s="53" t="n">
        <v>3</v>
      </c>
      <c r="AG38" s="58" t="n">
        <v>16293</v>
      </c>
      <c r="AH38" s="53" t="n">
        <v>233688</v>
      </c>
      <c r="AI38" s="60" t="n">
        <v>228799</v>
      </c>
      <c r="AJ38" s="57" t="n">
        <v>21046</v>
      </c>
      <c r="AK38" s="57" t="n">
        <v>207752</v>
      </c>
      <c r="AL38" s="56" t="n">
        <v>0</v>
      </c>
      <c r="AM38" s="57" t="n">
        <v>4889</v>
      </c>
      <c r="AN38" s="56" t="n">
        <v>0</v>
      </c>
      <c r="AO38" s="53" t="n">
        <v>0</v>
      </c>
      <c r="AP38" s="56" t="n">
        <v>0</v>
      </c>
      <c r="AQ38" s="53" t="n">
        <v>0</v>
      </c>
      <c r="AR38" s="59" t="n">
        <v>0</v>
      </c>
      <c r="AS38" s="56" t="n">
        <v>0</v>
      </c>
      <c r="AT38" s="56" t="n">
        <v>0</v>
      </c>
      <c r="AU38" s="56" t="n">
        <v>4050</v>
      </c>
      <c r="AV38" s="56" t="n">
        <v>0</v>
      </c>
      <c r="AW38" s="56" t="n">
        <v>0</v>
      </c>
      <c r="AX38" s="53" t="n">
        <v>0</v>
      </c>
      <c r="AY38" s="57" t="n">
        <v>839</v>
      </c>
      <c r="AZ38" s="53" t="n">
        <v>0</v>
      </c>
      <c r="BA38" s="61" t="n">
        <v>4541</v>
      </c>
      <c r="BB38" s="56" t="n">
        <v>4541</v>
      </c>
      <c r="BC38" s="56" t="n">
        <v>0</v>
      </c>
      <c r="BD38" s="56" t="n">
        <v>0</v>
      </c>
      <c r="BE38" s="56" t="n">
        <v>0</v>
      </c>
      <c r="BF38" s="56" t="n">
        <v>0</v>
      </c>
      <c r="BG38" s="53" t="n">
        <v>0</v>
      </c>
      <c r="BH38" s="65" t="n">
        <v>269490</v>
      </c>
      <c r="BI38" s="56" t="n">
        <v>3</v>
      </c>
      <c r="BJ38" s="53" t="n">
        <v>13642</v>
      </c>
      <c r="BK38" s="56" t="n">
        <v>0</v>
      </c>
      <c r="BL38" s="57" t="n">
        <v>8242</v>
      </c>
      <c r="BM38" s="56" t="n">
        <v>54</v>
      </c>
      <c r="BN38" s="53" t="n">
        <v>247550</v>
      </c>
      <c r="BO38" s="60" t="n">
        <v>16961185</v>
      </c>
      <c r="BP38" s="57" t="n">
        <v>842</v>
      </c>
      <c r="BQ38" s="56" t="n">
        <v>19437</v>
      </c>
      <c r="BR38" s="56" t="n">
        <v>16931908</v>
      </c>
      <c r="BS38" s="58" t="n">
        <v>8998</v>
      </c>
      <c r="BT38" s="58" t="n">
        <v>115689</v>
      </c>
      <c r="BU38" s="57" t="n">
        <v>115689</v>
      </c>
      <c r="BV38" s="56" t="n">
        <v>0</v>
      </c>
      <c r="BW38" s="53" t="n">
        <v>0</v>
      </c>
      <c r="BX38" s="60" t="n">
        <v>105108</v>
      </c>
      <c r="BY38" s="57" t="n">
        <v>119223</v>
      </c>
      <c r="BZ38" s="57" t="n">
        <v>92907</v>
      </c>
      <c r="CA38" s="58" t="n">
        <v>92907</v>
      </c>
      <c r="CB38" s="56" t="n">
        <v>0</v>
      </c>
      <c r="CC38" s="53" t="n">
        <v>0</v>
      </c>
      <c r="CD38" s="53" t="n">
        <v>0</v>
      </c>
      <c r="CE38" s="56" t="n">
        <v>0</v>
      </c>
      <c r="CF38" s="56" t="n">
        <v>0</v>
      </c>
      <c r="CG38" s="56" t="n">
        <v>0</v>
      </c>
      <c r="CH38" s="57" t="n">
        <v>1672</v>
      </c>
      <c r="CI38" s="58" t="n">
        <v>1672</v>
      </c>
      <c r="CJ38" s="53" t="n">
        <v>0</v>
      </c>
      <c r="CK38" s="60" t="n">
        <v>0</v>
      </c>
      <c r="CL38" s="56" t="n">
        <v>0</v>
      </c>
      <c r="CM38" s="56" t="n">
        <v>0</v>
      </c>
      <c r="CN38" s="56" t="n">
        <v>0</v>
      </c>
      <c r="CO38" s="53" t="n">
        <v>0</v>
      </c>
      <c r="CP38" s="56" t="n">
        <v>0</v>
      </c>
      <c r="CQ38" s="56" t="n">
        <v>0</v>
      </c>
      <c r="CR38" s="53" t="n">
        <v>0</v>
      </c>
    </row>
    <row r="39" s="48" customFormat="true" ht="11.25" hidden="false" customHeight="true" outlineLevel="0" collapsed="false">
      <c r="A39" s="67" t="s">
        <v>133</v>
      </c>
      <c r="B39" s="56" t="n">
        <v>-178478159</v>
      </c>
      <c r="C39" s="56" t="n">
        <v>-2177926</v>
      </c>
      <c r="D39" s="56" t="n">
        <v>-2090683</v>
      </c>
      <c r="E39" s="57" t="n">
        <v>-53869</v>
      </c>
      <c r="F39" s="57" t="n">
        <v>-33373</v>
      </c>
      <c r="G39" s="56" t="n">
        <v>14704265</v>
      </c>
      <c r="H39" s="53" t="n">
        <v>-2801865</v>
      </c>
      <c r="I39" s="56" t="n">
        <v>-9331335</v>
      </c>
      <c r="J39" s="53" t="n">
        <v>-5386299</v>
      </c>
      <c r="K39" s="56" t="n">
        <v>-3988956</v>
      </c>
      <c r="L39" s="56" t="n">
        <v>43920</v>
      </c>
      <c r="M39" s="56" t="n">
        <v>-4106290</v>
      </c>
      <c r="N39" s="56" t="n">
        <v>1078401</v>
      </c>
      <c r="O39" s="53" t="n">
        <v>-4682378</v>
      </c>
      <c r="P39" s="56" t="n">
        <v>-953557</v>
      </c>
      <c r="Q39" s="53" t="n">
        <v>-102746</v>
      </c>
      <c r="R39" s="58" t="n">
        <v>-104129</v>
      </c>
      <c r="S39" s="68" t="n">
        <v>-1467773</v>
      </c>
      <c r="T39" s="56" t="n">
        <v>-880112</v>
      </c>
      <c r="U39" s="56" t="n">
        <v>-547079</v>
      </c>
      <c r="V39" s="56" t="n">
        <v>33938301</v>
      </c>
      <c r="W39" s="56" t="n">
        <v>53165388</v>
      </c>
      <c r="X39" s="53" t="n">
        <v>-3246387</v>
      </c>
      <c r="Y39" s="53" t="n">
        <v>-13479669</v>
      </c>
      <c r="Z39" s="53" t="n">
        <v>-5886281</v>
      </c>
      <c r="AA39" s="69" t="n">
        <v>618916</v>
      </c>
      <c r="AB39" s="56" t="n">
        <v>11420776</v>
      </c>
      <c r="AC39" s="56" t="n">
        <v>-96534219</v>
      </c>
      <c r="AD39" s="56" t="n">
        <v>7187</v>
      </c>
      <c r="AE39" s="56" t="n">
        <v>41663444</v>
      </c>
      <c r="AF39" s="53" t="n">
        <v>-888471</v>
      </c>
      <c r="AG39" s="53" t="n">
        <v>-17225901</v>
      </c>
      <c r="AH39" s="53" t="n">
        <v>-1939811</v>
      </c>
      <c r="AI39" s="69" t="n">
        <v>3747509</v>
      </c>
      <c r="AJ39" s="56" t="n">
        <v>4534898</v>
      </c>
      <c r="AK39" s="56" t="n">
        <v>-582928</v>
      </c>
      <c r="AL39" s="56" t="n">
        <v>-204462</v>
      </c>
      <c r="AM39" s="56" t="n">
        <v>-5687320</v>
      </c>
      <c r="AN39" s="56" t="n">
        <v>162458</v>
      </c>
      <c r="AO39" s="53" t="n">
        <v>-667841</v>
      </c>
      <c r="AP39" s="56" t="n">
        <v>-3179152</v>
      </c>
      <c r="AQ39" s="53" t="n">
        <v>-36690</v>
      </c>
      <c r="AR39" s="68" t="n">
        <v>-1953730</v>
      </c>
      <c r="AS39" s="56" t="n">
        <v>2759527</v>
      </c>
      <c r="AT39" s="56" t="n">
        <v>826956</v>
      </c>
      <c r="AU39" s="56" t="n">
        <v>-1536217</v>
      </c>
      <c r="AV39" s="56" t="n">
        <v>-689599</v>
      </c>
      <c r="AW39" s="57" t="n">
        <v>-138577</v>
      </c>
      <c r="AX39" s="53" t="n">
        <v>-635922</v>
      </c>
      <c r="AY39" s="56" t="n">
        <v>-598533</v>
      </c>
      <c r="AZ39" s="53" t="n">
        <v>0</v>
      </c>
      <c r="BA39" s="70" t="n">
        <v>-8514592</v>
      </c>
      <c r="BB39" s="56" t="n">
        <v>2087279</v>
      </c>
      <c r="BC39" s="56" t="n">
        <v>96049</v>
      </c>
      <c r="BD39" s="57" t="n">
        <v>-2013582</v>
      </c>
      <c r="BE39" s="57" t="n">
        <v>1496938</v>
      </c>
      <c r="BF39" s="56" t="n">
        <v>-7617637</v>
      </c>
      <c r="BG39" s="53" t="n">
        <v>-2563638</v>
      </c>
      <c r="BH39" s="69" t="n">
        <v>-69168913</v>
      </c>
      <c r="BI39" s="56" t="n">
        <v>-18118377</v>
      </c>
      <c r="BJ39" s="53" t="n">
        <v>-3756459</v>
      </c>
      <c r="BK39" s="56" t="n">
        <v>-4208705</v>
      </c>
      <c r="BL39" s="56" t="n">
        <v>-43018854</v>
      </c>
      <c r="BM39" s="56" t="n">
        <v>-542575</v>
      </c>
      <c r="BN39" s="53" t="n">
        <v>476056</v>
      </c>
      <c r="BO39" s="69" t="n">
        <v>9721594</v>
      </c>
      <c r="BP39" s="56" t="n">
        <v>7780040</v>
      </c>
      <c r="BQ39" s="56" t="n">
        <v>-22337084</v>
      </c>
      <c r="BR39" s="56" t="n">
        <v>13490585</v>
      </c>
      <c r="BS39" s="53" t="n">
        <v>10788053</v>
      </c>
      <c r="BT39" s="53" t="n">
        <v>-19375984</v>
      </c>
      <c r="BU39" s="56" t="n">
        <v>-18963464</v>
      </c>
      <c r="BV39" s="56" t="n">
        <v>960748</v>
      </c>
      <c r="BW39" s="53" t="n">
        <v>-1373268</v>
      </c>
      <c r="BX39" s="69" t="n">
        <v>-40035562</v>
      </c>
      <c r="BY39" s="56" t="n">
        <v>-15199287</v>
      </c>
      <c r="BZ39" s="56" t="n">
        <v>-17992697</v>
      </c>
      <c r="CA39" s="53" t="n">
        <v>-5379886</v>
      </c>
      <c r="CB39" s="56" t="n">
        <v>-12612811</v>
      </c>
      <c r="CC39" s="53" t="n">
        <v>-181154</v>
      </c>
      <c r="CD39" s="53" t="n">
        <v>2988737</v>
      </c>
      <c r="CE39" s="56" t="n">
        <v>3451963</v>
      </c>
      <c r="CF39" s="56" t="n">
        <v>-453418</v>
      </c>
      <c r="CG39" s="57" t="n">
        <v>-9808</v>
      </c>
      <c r="CH39" s="56" t="n">
        <v>-1249136</v>
      </c>
      <c r="CI39" s="53" t="n">
        <v>-259238</v>
      </c>
      <c r="CJ39" s="53" t="n">
        <v>-989897</v>
      </c>
      <c r="CK39" s="69" t="n">
        <v>-14707279</v>
      </c>
      <c r="CL39" s="56" t="n">
        <v>-5456208</v>
      </c>
      <c r="CM39" s="56" t="n">
        <v>-9251071</v>
      </c>
      <c r="CN39" s="56" t="n">
        <v>889077</v>
      </c>
      <c r="CO39" s="53" t="n">
        <v>-328239</v>
      </c>
      <c r="CP39" s="56" t="n">
        <v>1217316</v>
      </c>
      <c r="CQ39" s="56" t="n">
        <v>0</v>
      </c>
      <c r="CR39" s="53" t="n">
        <v>0</v>
      </c>
    </row>
    <row r="40" s="62" customFormat="true" ht="11.25" hidden="false" customHeight="true" outlineLevel="0" collapsed="false">
      <c r="A40" s="71" t="s">
        <v>134</v>
      </c>
      <c r="B40" s="56" t="n">
        <v>25631503</v>
      </c>
      <c r="C40" s="56" t="n">
        <v>7122</v>
      </c>
      <c r="D40" s="56" t="n">
        <v>7122</v>
      </c>
      <c r="E40" s="56" t="n">
        <v>0</v>
      </c>
      <c r="F40" s="56" t="n">
        <v>0</v>
      </c>
      <c r="G40" s="56" t="n">
        <v>2255490</v>
      </c>
      <c r="H40" s="56" t="n">
        <v>237</v>
      </c>
      <c r="I40" s="56" t="n">
        <v>29790</v>
      </c>
      <c r="J40" s="53" t="n">
        <v>19941</v>
      </c>
      <c r="K40" s="56" t="n">
        <v>7345</v>
      </c>
      <c r="L40" s="56" t="n">
        <v>2504</v>
      </c>
      <c r="M40" s="56" t="n">
        <v>2580842</v>
      </c>
      <c r="N40" s="56" t="n">
        <v>18096</v>
      </c>
      <c r="O40" s="58" t="n">
        <v>141959</v>
      </c>
      <c r="P40" s="56" t="n">
        <v>13455</v>
      </c>
      <c r="Q40" s="53" t="n">
        <v>0</v>
      </c>
      <c r="R40" s="53" t="n">
        <v>0</v>
      </c>
      <c r="S40" s="72" t="n">
        <v>1090</v>
      </c>
      <c r="T40" s="57" t="n">
        <v>60767</v>
      </c>
      <c r="U40" s="56" t="n">
        <v>64</v>
      </c>
      <c r="V40" s="56" t="n">
        <v>33840</v>
      </c>
      <c r="W40" s="56" t="n">
        <v>630829</v>
      </c>
      <c r="X40" s="53" t="n">
        <v>792</v>
      </c>
      <c r="Y40" s="58" t="n">
        <v>28422</v>
      </c>
      <c r="Z40" s="53" t="n">
        <v>7998</v>
      </c>
      <c r="AA40" s="73" t="n">
        <v>390830</v>
      </c>
      <c r="AB40" s="56" t="n">
        <v>65033</v>
      </c>
      <c r="AC40" s="56" t="n">
        <v>586932</v>
      </c>
      <c r="AD40" s="57" t="n">
        <v>88940</v>
      </c>
      <c r="AE40" s="56" t="n">
        <v>16945</v>
      </c>
      <c r="AF40" s="53" t="n">
        <v>0</v>
      </c>
      <c r="AG40" s="53" t="n">
        <v>494851</v>
      </c>
      <c r="AH40" s="53" t="n">
        <v>1760050</v>
      </c>
      <c r="AI40" s="73" t="n">
        <v>1723468</v>
      </c>
      <c r="AJ40" s="56" t="n">
        <v>630873</v>
      </c>
      <c r="AK40" s="56" t="n">
        <v>1092595</v>
      </c>
      <c r="AL40" s="56" t="n">
        <v>0</v>
      </c>
      <c r="AM40" s="57" t="n">
        <v>36582</v>
      </c>
      <c r="AN40" s="57" t="n">
        <v>6753</v>
      </c>
      <c r="AO40" s="53" t="n">
        <v>0</v>
      </c>
      <c r="AP40" s="56" t="n">
        <v>0</v>
      </c>
      <c r="AQ40" s="53" t="n">
        <v>0</v>
      </c>
      <c r="AR40" s="74" t="n">
        <v>11827</v>
      </c>
      <c r="AS40" s="56" t="n">
        <v>384</v>
      </c>
      <c r="AT40" s="56" t="n">
        <v>0</v>
      </c>
      <c r="AU40" s="57" t="n">
        <v>1465</v>
      </c>
      <c r="AV40" s="56" t="n">
        <v>0</v>
      </c>
      <c r="AW40" s="56" t="n">
        <v>0</v>
      </c>
      <c r="AX40" s="58" t="n">
        <v>16154</v>
      </c>
      <c r="AY40" s="56" t="n">
        <v>0</v>
      </c>
      <c r="AZ40" s="53" t="n">
        <v>0</v>
      </c>
      <c r="BA40" s="75" t="n">
        <v>139781</v>
      </c>
      <c r="BB40" s="56" t="n">
        <v>0</v>
      </c>
      <c r="BC40" s="57" t="n">
        <v>1800</v>
      </c>
      <c r="BD40" s="56" t="n">
        <v>0</v>
      </c>
      <c r="BE40" s="56" t="n">
        <v>0</v>
      </c>
      <c r="BF40" s="57" t="n">
        <v>130863</v>
      </c>
      <c r="BG40" s="58" t="n">
        <v>7119</v>
      </c>
      <c r="BH40" s="73" t="n">
        <v>9795698</v>
      </c>
      <c r="BI40" s="56" t="n">
        <v>9567079</v>
      </c>
      <c r="BJ40" s="58" t="n">
        <v>16793</v>
      </c>
      <c r="BK40" s="57" t="n">
        <v>112764</v>
      </c>
      <c r="BL40" s="57" t="n">
        <v>96886</v>
      </c>
      <c r="BM40" s="56" t="n">
        <v>2122</v>
      </c>
      <c r="BN40" s="58" t="n">
        <v>55</v>
      </c>
      <c r="BO40" s="73" t="n">
        <v>1498017</v>
      </c>
      <c r="BP40" s="56" t="n">
        <v>0</v>
      </c>
      <c r="BQ40" s="57" t="n">
        <v>49534</v>
      </c>
      <c r="BR40" s="56" t="n">
        <v>1416091</v>
      </c>
      <c r="BS40" s="58" t="n">
        <v>32392</v>
      </c>
      <c r="BT40" s="58" t="n">
        <v>758053</v>
      </c>
      <c r="BU40" s="57" t="n">
        <v>755563</v>
      </c>
      <c r="BV40" s="56" t="n">
        <v>2432</v>
      </c>
      <c r="BW40" s="53" t="n">
        <v>58</v>
      </c>
      <c r="BX40" s="73" t="n">
        <v>320890</v>
      </c>
      <c r="BY40" s="56" t="n">
        <v>117772</v>
      </c>
      <c r="BZ40" s="56" t="n">
        <v>15954</v>
      </c>
      <c r="CA40" s="53" t="n">
        <v>11830</v>
      </c>
      <c r="CB40" s="56" t="n">
        <v>4123</v>
      </c>
      <c r="CC40" s="58" t="n">
        <v>10718</v>
      </c>
      <c r="CD40" s="58" t="n">
        <v>5806</v>
      </c>
      <c r="CE40" s="57" t="n">
        <v>5805</v>
      </c>
      <c r="CF40" s="57" t="n">
        <v>1</v>
      </c>
      <c r="CG40" s="56" t="n">
        <v>0</v>
      </c>
      <c r="CH40" s="57" t="n">
        <v>2919009</v>
      </c>
      <c r="CI40" s="53" t="n">
        <v>27536</v>
      </c>
      <c r="CJ40" s="58" t="n">
        <v>2891473</v>
      </c>
      <c r="CK40" s="76" t="n">
        <v>157999</v>
      </c>
      <c r="CL40" s="56" t="n">
        <v>0</v>
      </c>
      <c r="CM40" s="57" t="n">
        <v>157999</v>
      </c>
      <c r="CN40" s="56" t="n">
        <v>3258275</v>
      </c>
      <c r="CO40" s="53" t="n">
        <v>323</v>
      </c>
      <c r="CP40" s="56" t="n">
        <v>3257952</v>
      </c>
      <c r="CQ40" s="56" t="n">
        <v>0</v>
      </c>
      <c r="CR40" s="53" t="n">
        <v>0</v>
      </c>
    </row>
    <row r="41" s="81" customFormat="true" ht="11.25" hidden="false" customHeight="true" outlineLevel="0" collapsed="false">
      <c r="A41" s="77" t="s">
        <v>135</v>
      </c>
      <c r="B41" s="46" t="n">
        <v>4956200501</v>
      </c>
      <c r="C41" s="46" t="n">
        <v>10957078</v>
      </c>
      <c r="D41" s="46" t="n">
        <v>10434804</v>
      </c>
      <c r="E41" s="50" t="n">
        <v>126910</v>
      </c>
      <c r="F41" s="50" t="n">
        <v>395363</v>
      </c>
      <c r="G41" s="46" t="n">
        <v>114827536</v>
      </c>
      <c r="H41" s="47" t="n">
        <v>60372325</v>
      </c>
      <c r="I41" s="46" t="n">
        <v>50885316</v>
      </c>
      <c r="J41" s="47" t="n">
        <v>34194633</v>
      </c>
      <c r="K41" s="46" t="n">
        <v>12497813</v>
      </c>
      <c r="L41" s="46" t="n">
        <v>4192870</v>
      </c>
      <c r="M41" s="46" t="n">
        <v>2239205490</v>
      </c>
      <c r="N41" s="46" t="n">
        <v>123231655</v>
      </c>
      <c r="O41" s="47" t="n">
        <v>35754225</v>
      </c>
      <c r="P41" s="46" t="n">
        <v>7264438</v>
      </c>
      <c r="Q41" s="47" t="n">
        <v>2256927</v>
      </c>
      <c r="R41" s="47" t="n">
        <v>0</v>
      </c>
      <c r="S41" s="78" t="n">
        <v>9631064</v>
      </c>
      <c r="T41" s="46" t="n">
        <v>17731716</v>
      </c>
      <c r="U41" s="46" t="n">
        <v>4463550</v>
      </c>
      <c r="V41" s="46" t="n">
        <v>643431155</v>
      </c>
      <c r="W41" s="46" t="n">
        <v>350079060</v>
      </c>
      <c r="X41" s="47" t="n">
        <v>63966813</v>
      </c>
      <c r="Y41" s="47" t="n">
        <v>53138410</v>
      </c>
      <c r="Z41" s="47" t="n">
        <v>90361749</v>
      </c>
      <c r="AA41" s="79" t="n">
        <v>49042094</v>
      </c>
      <c r="AB41" s="46" t="n">
        <v>153388479</v>
      </c>
      <c r="AC41" s="46" t="n">
        <v>119438791</v>
      </c>
      <c r="AD41" s="46" t="n">
        <v>55927003</v>
      </c>
      <c r="AE41" s="46" t="n">
        <v>421588387</v>
      </c>
      <c r="AF41" s="47" t="n">
        <v>6300463</v>
      </c>
      <c r="AG41" s="47" t="n">
        <v>32209510</v>
      </c>
      <c r="AH41" s="47" t="n">
        <v>1417841808</v>
      </c>
      <c r="AI41" s="79" t="n">
        <v>1232611046</v>
      </c>
      <c r="AJ41" s="46" t="n">
        <v>707903055</v>
      </c>
      <c r="AK41" s="46" t="n">
        <v>524535750</v>
      </c>
      <c r="AL41" s="46" t="n">
        <v>172241</v>
      </c>
      <c r="AM41" s="46" t="n">
        <v>185230762</v>
      </c>
      <c r="AN41" s="46" t="n">
        <v>7054748</v>
      </c>
      <c r="AO41" s="47" t="n">
        <v>7136652</v>
      </c>
      <c r="AP41" s="46" t="n">
        <v>8065680</v>
      </c>
      <c r="AQ41" s="47" t="n">
        <v>857828</v>
      </c>
      <c r="AR41" s="78" t="n">
        <v>92298962</v>
      </c>
      <c r="AS41" s="46" t="n">
        <v>12702663</v>
      </c>
      <c r="AT41" s="46" t="n">
        <v>21936679</v>
      </c>
      <c r="AU41" s="46" t="n">
        <v>23497478</v>
      </c>
      <c r="AV41" s="46" t="n">
        <v>1735350</v>
      </c>
      <c r="AW41" s="50" t="n">
        <v>885829</v>
      </c>
      <c r="AX41" s="47" t="n">
        <v>2047865</v>
      </c>
      <c r="AY41" s="46" t="n">
        <v>7011029</v>
      </c>
      <c r="AZ41" s="53" t="n">
        <v>0</v>
      </c>
      <c r="BA41" s="80" t="n">
        <v>74203550</v>
      </c>
      <c r="BB41" s="46" t="n">
        <v>14154167</v>
      </c>
      <c r="BC41" s="46" t="n">
        <v>4153647</v>
      </c>
      <c r="BD41" s="50" t="n">
        <v>7754860</v>
      </c>
      <c r="BE41" s="50" t="n">
        <v>798684</v>
      </c>
      <c r="BF41" s="46" t="n">
        <v>43765736</v>
      </c>
      <c r="BG41" s="47" t="n">
        <v>3576455</v>
      </c>
      <c r="BH41" s="79" t="n">
        <v>129678348</v>
      </c>
      <c r="BI41" s="46" t="n">
        <v>35063457</v>
      </c>
      <c r="BJ41" s="47" t="n">
        <v>14706334</v>
      </c>
      <c r="BK41" s="46" t="n">
        <v>1479891</v>
      </c>
      <c r="BL41" s="46" t="n">
        <v>60844062</v>
      </c>
      <c r="BM41" s="46" t="n">
        <v>3272591</v>
      </c>
      <c r="BN41" s="47" t="n">
        <v>14312013</v>
      </c>
      <c r="BO41" s="79" t="n">
        <v>427093803</v>
      </c>
      <c r="BP41" s="46" t="n">
        <v>23967271</v>
      </c>
      <c r="BQ41" s="46" t="n">
        <v>96277145</v>
      </c>
      <c r="BR41" s="46" t="n">
        <v>299889140</v>
      </c>
      <c r="BS41" s="47" t="n">
        <v>6960248</v>
      </c>
      <c r="BT41" s="47" t="n">
        <v>32328260</v>
      </c>
      <c r="BU41" s="46" t="n">
        <v>19870015</v>
      </c>
      <c r="BV41" s="46" t="n">
        <v>11268196</v>
      </c>
      <c r="BW41" s="47" t="n">
        <v>1190049</v>
      </c>
      <c r="BX41" s="79" t="n">
        <v>184604706</v>
      </c>
      <c r="BY41" s="46" t="n">
        <v>91247760</v>
      </c>
      <c r="BZ41" s="46" t="n">
        <v>51662660</v>
      </c>
      <c r="CA41" s="47" t="n">
        <v>44745009</v>
      </c>
      <c r="CB41" s="46" t="n">
        <v>6917651</v>
      </c>
      <c r="CC41" s="47" t="n">
        <v>2388661</v>
      </c>
      <c r="CD41" s="47" t="n">
        <v>16431889</v>
      </c>
      <c r="CE41" s="46" t="n">
        <v>9443005</v>
      </c>
      <c r="CF41" s="46" t="n">
        <v>5041268</v>
      </c>
      <c r="CG41" s="50" t="n">
        <v>1947616</v>
      </c>
      <c r="CH41" s="46" t="n">
        <v>8660117</v>
      </c>
      <c r="CI41" s="47" t="n">
        <v>3814779</v>
      </c>
      <c r="CJ41" s="47" t="n">
        <v>4845338</v>
      </c>
      <c r="CK41" s="79" t="n">
        <v>36791795</v>
      </c>
      <c r="CL41" s="46" t="n">
        <v>7697935</v>
      </c>
      <c r="CM41" s="46" t="n">
        <v>29093861</v>
      </c>
      <c r="CN41" s="46" t="n">
        <v>7019398</v>
      </c>
      <c r="CO41" s="47" t="n">
        <v>3759521</v>
      </c>
      <c r="CP41" s="46" t="n">
        <v>3259877</v>
      </c>
      <c r="CQ41" s="46" t="n">
        <v>0</v>
      </c>
      <c r="CR41" s="47" t="n">
        <v>0</v>
      </c>
    </row>
    <row r="42" s="62" customFormat="true" ht="11.25" hidden="false" customHeight="true" outlineLevel="0" collapsed="false">
      <c r="A42" s="55" t="s">
        <v>136</v>
      </c>
      <c r="B42" s="56" t="n">
        <v>4530921154</v>
      </c>
      <c r="C42" s="56" t="n">
        <v>10552425</v>
      </c>
      <c r="D42" s="56" t="n">
        <v>10125302</v>
      </c>
      <c r="E42" s="57" t="n">
        <v>114163</v>
      </c>
      <c r="F42" s="57" t="n">
        <v>312961</v>
      </c>
      <c r="G42" s="56" t="n">
        <v>105266555</v>
      </c>
      <c r="H42" s="53" t="n">
        <v>57896017</v>
      </c>
      <c r="I42" s="56" t="n">
        <v>48451920</v>
      </c>
      <c r="J42" s="53" t="n">
        <v>32868498</v>
      </c>
      <c r="K42" s="56" t="n">
        <v>11482764</v>
      </c>
      <c r="L42" s="56" t="n">
        <v>4100659</v>
      </c>
      <c r="M42" s="56" t="n">
        <v>2160552563</v>
      </c>
      <c r="N42" s="56" t="n">
        <v>121366298</v>
      </c>
      <c r="O42" s="53" t="n">
        <v>35284762</v>
      </c>
      <c r="P42" s="56" t="n">
        <v>7158723</v>
      </c>
      <c r="Q42" s="58" t="n">
        <v>2245170</v>
      </c>
      <c r="R42" s="53" t="n">
        <v>0</v>
      </c>
      <c r="S42" s="59" t="n">
        <v>9342479</v>
      </c>
      <c r="T42" s="56" t="n">
        <v>17594324</v>
      </c>
      <c r="U42" s="56" t="n">
        <v>3779857</v>
      </c>
      <c r="V42" s="56" t="n">
        <v>629215682</v>
      </c>
      <c r="W42" s="56" t="n">
        <v>329731390</v>
      </c>
      <c r="X42" s="53" t="n">
        <v>62765453</v>
      </c>
      <c r="Y42" s="53" t="n">
        <v>49441403</v>
      </c>
      <c r="Z42" s="53" t="n">
        <v>88877718</v>
      </c>
      <c r="AA42" s="60" t="n">
        <v>47417726</v>
      </c>
      <c r="AB42" s="56" t="n">
        <v>147300513</v>
      </c>
      <c r="AC42" s="56" t="n">
        <v>114337363</v>
      </c>
      <c r="AD42" s="56" t="n">
        <v>53953507</v>
      </c>
      <c r="AE42" s="56" t="n">
        <v>404761183</v>
      </c>
      <c r="AF42" s="53" t="n">
        <v>6220090</v>
      </c>
      <c r="AG42" s="53" t="n">
        <v>29758922</v>
      </c>
      <c r="AH42" s="53" t="n">
        <v>1381855664</v>
      </c>
      <c r="AI42" s="60" t="n">
        <v>1200452871</v>
      </c>
      <c r="AJ42" s="56" t="n">
        <v>688158785</v>
      </c>
      <c r="AK42" s="56" t="n">
        <v>512169968</v>
      </c>
      <c r="AL42" s="57" t="n">
        <v>124118</v>
      </c>
      <c r="AM42" s="56" t="n">
        <v>181402793</v>
      </c>
      <c r="AN42" s="56" t="n">
        <v>6838788</v>
      </c>
      <c r="AO42" s="53" t="n">
        <v>6800648</v>
      </c>
      <c r="AP42" s="56" t="n">
        <v>7949289</v>
      </c>
      <c r="AQ42" s="53" t="n">
        <v>845948</v>
      </c>
      <c r="AR42" s="59" t="n">
        <v>91423515</v>
      </c>
      <c r="AS42" s="56" t="n">
        <v>12269874</v>
      </c>
      <c r="AT42" s="56" t="n">
        <v>21728459</v>
      </c>
      <c r="AU42" s="56" t="n">
        <v>22587230</v>
      </c>
      <c r="AV42" s="56" t="n">
        <v>1592997</v>
      </c>
      <c r="AW42" s="57" t="n">
        <v>873249</v>
      </c>
      <c r="AX42" s="53" t="n">
        <v>1603948</v>
      </c>
      <c r="AY42" s="56" t="n">
        <v>6888849</v>
      </c>
      <c r="AZ42" s="53" t="n">
        <v>0</v>
      </c>
      <c r="BA42" s="61" t="n">
        <v>69424162</v>
      </c>
      <c r="BB42" s="56" t="n">
        <v>13673036</v>
      </c>
      <c r="BC42" s="56" t="n">
        <v>4026915</v>
      </c>
      <c r="BD42" s="57" t="n">
        <v>7173082</v>
      </c>
      <c r="BE42" s="57" t="n">
        <v>542758</v>
      </c>
      <c r="BF42" s="56" t="n">
        <v>40764024</v>
      </c>
      <c r="BG42" s="53" t="n">
        <v>3244348</v>
      </c>
      <c r="BH42" s="60" t="n">
        <v>117483971</v>
      </c>
      <c r="BI42" s="56" t="n">
        <v>31891923</v>
      </c>
      <c r="BJ42" s="53" t="n">
        <v>11704637</v>
      </c>
      <c r="BK42" s="56" t="n">
        <v>1327237</v>
      </c>
      <c r="BL42" s="56" t="n">
        <v>56800167</v>
      </c>
      <c r="BM42" s="56" t="n">
        <v>3120943</v>
      </c>
      <c r="BN42" s="53" t="n">
        <v>12639063</v>
      </c>
      <c r="BO42" s="60" t="n">
        <v>265671690</v>
      </c>
      <c r="BP42" s="56" t="n">
        <v>13594159</v>
      </c>
      <c r="BQ42" s="56" t="n">
        <v>43151733</v>
      </c>
      <c r="BR42" s="56" t="n">
        <v>208900720</v>
      </c>
      <c r="BS42" s="58" t="n">
        <v>25079</v>
      </c>
      <c r="BT42" s="53" t="n">
        <v>20502175</v>
      </c>
      <c r="BU42" s="56" t="n">
        <v>9605206</v>
      </c>
      <c r="BV42" s="56" t="n">
        <v>9781424</v>
      </c>
      <c r="BW42" s="53" t="n">
        <v>1115546</v>
      </c>
      <c r="BX42" s="60" t="n">
        <v>173018638</v>
      </c>
      <c r="BY42" s="56" t="n">
        <v>8971296</v>
      </c>
      <c r="BZ42" s="56" t="n">
        <v>49839667</v>
      </c>
      <c r="CA42" s="53" t="n">
        <v>43067732</v>
      </c>
      <c r="CB42" s="56" t="n">
        <v>6771935</v>
      </c>
      <c r="CC42" s="53" t="n">
        <v>2299332</v>
      </c>
      <c r="CD42" s="53" t="n">
        <v>15154208</v>
      </c>
      <c r="CE42" s="57" t="n">
        <v>8739978</v>
      </c>
      <c r="CF42" s="56" t="n">
        <v>5000240</v>
      </c>
      <c r="CG42" s="57" t="n">
        <v>1413990</v>
      </c>
      <c r="CH42" s="56" t="n">
        <v>7608111</v>
      </c>
      <c r="CI42" s="53" t="n">
        <v>3109803</v>
      </c>
      <c r="CJ42" s="53" t="n">
        <v>4498308</v>
      </c>
      <c r="CK42" s="60" t="n">
        <v>29689865</v>
      </c>
      <c r="CL42" s="56" t="n">
        <v>4812067</v>
      </c>
      <c r="CM42" s="56" t="n">
        <v>24877799</v>
      </c>
      <c r="CN42" s="56" t="n">
        <v>6682894</v>
      </c>
      <c r="CO42" s="53" t="n">
        <v>3661156</v>
      </c>
      <c r="CP42" s="56" t="n">
        <v>3021738</v>
      </c>
      <c r="CQ42" s="56" t="n">
        <v>0</v>
      </c>
      <c r="CR42" s="53" t="n">
        <v>0</v>
      </c>
    </row>
    <row r="43" s="62" customFormat="true" ht="11.25" hidden="false" customHeight="true" outlineLevel="0" collapsed="false">
      <c r="A43" s="55" t="s">
        <v>137</v>
      </c>
      <c r="B43" s="56" t="n">
        <v>127901266</v>
      </c>
      <c r="C43" s="56" t="n">
        <v>13663</v>
      </c>
      <c r="D43" s="56" t="n">
        <v>5448</v>
      </c>
      <c r="E43" s="57" t="n">
        <v>5291</v>
      </c>
      <c r="F43" s="57" t="n">
        <v>2924</v>
      </c>
      <c r="G43" s="56" t="n">
        <v>582350</v>
      </c>
      <c r="H43" s="53" t="n">
        <v>379717</v>
      </c>
      <c r="I43" s="56" t="n">
        <v>264461</v>
      </c>
      <c r="J43" s="53" t="n">
        <v>103113</v>
      </c>
      <c r="K43" s="56" t="n">
        <v>156630</v>
      </c>
      <c r="L43" s="56" t="n">
        <v>4718</v>
      </c>
      <c r="M43" s="56" t="n">
        <v>8133867</v>
      </c>
      <c r="N43" s="56" t="n">
        <v>210952</v>
      </c>
      <c r="O43" s="53" t="n">
        <v>51446</v>
      </c>
      <c r="P43" s="56" t="n">
        <v>23614</v>
      </c>
      <c r="Q43" s="58" t="n">
        <v>550</v>
      </c>
      <c r="R43" s="53" t="n">
        <v>0</v>
      </c>
      <c r="S43" s="59" t="n">
        <v>5970</v>
      </c>
      <c r="T43" s="56" t="n">
        <v>19086</v>
      </c>
      <c r="U43" s="56" t="n">
        <v>4326</v>
      </c>
      <c r="V43" s="56" t="n">
        <v>383612</v>
      </c>
      <c r="W43" s="56" t="n">
        <v>1008441</v>
      </c>
      <c r="X43" s="53" t="n">
        <v>429725</v>
      </c>
      <c r="Y43" s="53" t="n">
        <v>227214</v>
      </c>
      <c r="Z43" s="53" t="n">
        <v>549077</v>
      </c>
      <c r="AA43" s="60" t="n">
        <v>252439</v>
      </c>
      <c r="AB43" s="56" t="n">
        <v>1279075</v>
      </c>
      <c r="AC43" s="56" t="n">
        <v>724182</v>
      </c>
      <c r="AD43" s="56" t="n">
        <v>93463</v>
      </c>
      <c r="AE43" s="56" t="n">
        <v>2782463</v>
      </c>
      <c r="AF43" s="53" t="n">
        <v>3966</v>
      </c>
      <c r="AG43" s="53" t="n">
        <v>84267</v>
      </c>
      <c r="AH43" s="53" t="n">
        <v>3829657</v>
      </c>
      <c r="AI43" s="60" t="n">
        <v>3527857</v>
      </c>
      <c r="AJ43" s="56" t="n">
        <v>2801933</v>
      </c>
      <c r="AK43" s="56" t="n">
        <v>723076</v>
      </c>
      <c r="AL43" s="56" t="n">
        <v>2848</v>
      </c>
      <c r="AM43" s="56" t="n">
        <v>301800</v>
      </c>
      <c r="AN43" s="56" t="n">
        <v>7579</v>
      </c>
      <c r="AO43" s="58" t="n">
        <v>17071</v>
      </c>
      <c r="AP43" s="57" t="n">
        <v>7392</v>
      </c>
      <c r="AQ43" s="58" t="n">
        <v>3437</v>
      </c>
      <c r="AR43" s="59" t="n">
        <v>43489</v>
      </c>
      <c r="AS43" s="57" t="n">
        <v>10933</v>
      </c>
      <c r="AT43" s="56" t="n">
        <v>11398</v>
      </c>
      <c r="AU43" s="56" t="n">
        <v>175080</v>
      </c>
      <c r="AV43" s="57" t="n">
        <v>1662</v>
      </c>
      <c r="AW43" s="57" t="n">
        <v>142</v>
      </c>
      <c r="AX43" s="53" t="n">
        <v>3706</v>
      </c>
      <c r="AY43" s="56" t="n">
        <v>19912</v>
      </c>
      <c r="AZ43" s="53" t="n">
        <v>0</v>
      </c>
      <c r="BA43" s="61" t="n">
        <v>359487</v>
      </c>
      <c r="BB43" s="56" t="n">
        <v>7327</v>
      </c>
      <c r="BC43" s="56" t="n">
        <v>9990</v>
      </c>
      <c r="BD43" s="57" t="n">
        <v>160482</v>
      </c>
      <c r="BE43" s="57" t="n">
        <v>17271</v>
      </c>
      <c r="BF43" s="56" t="n">
        <v>90557</v>
      </c>
      <c r="BG43" s="53" t="n">
        <v>73860</v>
      </c>
      <c r="BH43" s="60" t="n">
        <v>2733344</v>
      </c>
      <c r="BI43" s="56" t="n">
        <v>538905</v>
      </c>
      <c r="BJ43" s="53" t="n">
        <v>233631</v>
      </c>
      <c r="BK43" s="56" t="n">
        <v>94873</v>
      </c>
      <c r="BL43" s="56" t="n">
        <v>1722310</v>
      </c>
      <c r="BM43" s="56" t="n">
        <v>100477</v>
      </c>
      <c r="BN43" s="53" t="n">
        <v>43148</v>
      </c>
      <c r="BO43" s="60" t="n">
        <v>75549188</v>
      </c>
      <c r="BP43" s="56" t="n">
        <v>10186770</v>
      </c>
      <c r="BQ43" s="56" t="n">
        <v>32191547</v>
      </c>
      <c r="BR43" s="56" t="n">
        <v>31540198</v>
      </c>
      <c r="BS43" s="53" t="n">
        <v>1630673</v>
      </c>
      <c r="BT43" s="53" t="n">
        <v>1309816</v>
      </c>
      <c r="BU43" s="56" t="n">
        <v>806284</v>
      </c>
      <c r="BV43" s="56" t="n">
        <v>498809</v>
      </c>
      <c r="BW43" s="58" t="n">
        <v>4722</v>
      </c>
      <c r="BX43" s="60" t="n">
        <v>410062</v>
      </c>
      <c r="BY43" s="56" t="n">
        <v>33666290</v>
      </c>
      <c r="BZ43" s="56" t="n">
        <v>113649</v>
      </c>
      <c r="CA43" s="53" t="n">
        <v>72266</v>
      </c>
      <c r="CB43" s="56" t="n">
        <v>41382</v>
      </c>
      <c r="CC43" s="53" t="n">
        <v>7043</v>
      </c>
      <c r="CD43" s="53" t="n">
        <v>213863</v>
      </c>
      <c r="CE43" s="57" t="n">
        <v>210550</v>
      </c>
      <c r="CF43" s="56" t="n">
        <v>3021</v>
      </c>
      <c r="CG43" s="57" t="n">
        <v>292</v>
      </c>
      <c r="CH43" s="56" t="n">
        <v>96595</v>
      </c>
      <c r="CI43" s="53" t="n">
        <v>20395</v>
      </c>
      <c r="CJ43" s="53" t="n">
        <v>76201</v>
      </c>
      <c r="CK43" s="60" t="n">
        <v>220788</v>
      </c>
      <c r="CL43" s="56" t="n">
        <v>184828</v>
      </c>
      <c r="CM43" s="56" t="n">
        <v>35960</v>
      </c>
      <c r="CN43" s="56" t="n">
        <v>17425</v>
      </c>
      <c r="CO43" s="53" t="n">
        <v>11713</v>
      </c>
      <c r="CP43" s="56" t="n">
        <v>5712</v>
      </c>
      <c r="CQ43" s="56" t="n">
        <v>0</v>
      </c>
      <c r="CR43" s="53" t="n">
        <v>0</v>
      </c>
    </row>
    <row r="44" s="62" customFormat="true" ht="11.25" hidden="false" customHeight="true" outlineLevel="0" collapsed="false">
      <c r="A44" s="82" t="s">
        <v>138</v>
      </c>
      <c r="B44" s="83"/>
      <c r="C44" s="83"/>
      <c r="D44" s="83"/>
      <c r="E44" s="83"/>
      <c r="F44" s="83"/>
      <c r="G44" s="83"/>
      <c r="H44" s="84"/>
      <c r="I44" s="83"/>
      <c r="J44" s="84"/>
      <c r="K44" s="83"/>
      <c r="L44" s="83"/>
      <c r="M44" s="83"/>
      <c r="N44" s="83"/>
      <c r="O44" s="84"/>
      <c r="P44" s="83"/>
      <c r="Q44" s="84"/>
      <c r="R44" s="84"/>
      <c r="S44" s="85"/>
      <c r="T44" s="83"/>
      <c r="U44" s="83"/>
      <c r="V44" s="83"/>
      <c r="W44" s="83"/>
      <c r="X44" s="84"/>
      <c r="Y44" s="84"/>
      <c r="Z44" s="84"/>
      <c r="AA44" s="86"/>
      <c r="AB44" s="83"/>
      <c r="AC44" s="83"/>
      <c r="AD44" s="83"/>
      <c r="AE44" s="83"/>
      <c r="AF44" s="84"/>
      <c r="AG44" s="84"/>
      <c r="AH44" s="84"/>
      <c r="AI44" s="86"/>
      <c r="AJ44" s="83"/>
      <c r="AK44" s="83"/>
      <c r="AL44" s="83"/>
      <c r="AM44" s="83"/>
      <c r="AN44" s="83"/>
      <c r="AO44" s="84"/>
      <c r="AP44" s="83"/>
      <c r="AQ44" s="84"/>
      <c r="AR44" s="85"/>
      <c r="AS44" s="83"/>
      <c r="AT44" s="83"/>
      <c r="AU44" s="83"/>
      <c r="AV44" s="83"/>
      <c r="AW44" s="83"/>
      <c r="AX44" s="84"/>
      <c r="AY44" s="83"/>
      <c r="AZ44" s="84"/>
      <c r="BA44" s="61"/>
      <c r="BB44" s="56"/>
      <c r="BC44" s="56"/>
      <c r="BD44" s="56"/>
      <c r="BE44" s="56"/>
      <c r="BF44" s="56"/>
      <c r="BG44" s="53"/>
      <c r="BH44" s="86"/>
      <c r="BI44" s="83"/>
      <c r="BJ44" s="84"/>
      <c r="BK44" s="83"/>
      <c r="BL44" s="83"/>
      <c r="BM44" s="83"/>
      <c r="BN44" s="84"/>
      <c r="BO44" s="86"/>
      <c r="BP44" s="83"/>
      <c r="BQ44" s="83"/>
      <c r="BR44" s="83"/>
      <c r="BS44" s="84"/>
      <c r="BT44" s="84"/>
      <c r="BU44" s="83"/>
      <c r="BV44" s="83"/>
      <c r="BW44" s="84"/>
      <c r="BX44" s="86"/>
      <c r="BY44" s="83"/>
      <c r="BZ44" s="83"/>
      <c r="CA44" s="84"/>
      <c r="CB44" s="83"/>
      <c r="CC44" s="84"/>
      <c r="CD44" s="84"/>
      <c r="CE44" s="83"/>
      <c r="CF44" s="83"/>
      <c r="CG44" s="83"/>
      <c r="CH44" s="83"/>
      <c r="CI44" s="84"/>
      <c r="CJ44" s="84"/>
      <c r="CK44" s="86"/>
      <c r="CL44" s="83"/>
      <c r="CM44" s="83"/>
      <c r="CN44" s="83"/>
      <c r="CO44" s="84"/>
      <c r="CP44" s="83"/>
      <c r="CQ44" s="83"/>
      <c r="CR44" s="84"/>
    </row>
    <row r="45" s="62" customFormat="true" ht="11.25" hidden="false" customHeight="true" outlineLevel="0" collapsed="false">
      <c r="A45" s="87" t="s">
        <v>139</v>
      </c>
      <c r="B45" s="88" t="n">
        <v>2047693</v>
      </c>
      <c r="C45" s="88" t="n">
        <v>0</v>
      </c>
      <c r="D45" s="88" t="n">
        <v>0</v>
      </c>
      <c r="E45" s="88" t="n">
        <v>0</v>
      </c>
      <c r="F45" s="88" t="n">
        <v>0</v>
      </c>
      <c r="G45" s="88" t="n">
        <v>5</v>
      </c>
      <c r="H45" s="89" t="n">
        <v>5182</v>
      </c>
      <c r="I45" s="90" t="n">
        <v>2552</v>
      </c>
      <c r="J45" s="91" t="n">
        <v>818</v>
      </c>
      <c r="K45" s="88" t="n">
        <v>1734</v>
      </c>
      <c r="L45" s="88" t="n">
        <v>0</v>
      </c>
      <c r="M45" s="88" t="n">
        <v>35698</v>
      </c>
      <c r="N45" s="90" t="n">
        <v>48</v>
      </c>
      <c r="O45" s="89" t="n">
        <v>0</v>
      </c>
      <c r="P45" s="88" t="n">
        <v>0</v>
      </c>
      <c r="Q45" s="89" t="n">
        <v>0</v>
      </c>
      <c r="R45" s="89" t="n">
        <v>0</v>
      </c>
      <c r="S45" s="92" t="n">
        <v>0</v>
      </c>
      <c r="T45" s="90" t="n">
        <v>423</v>
      </c>
      <c r="U45" s="88" t="n">
        <v>0</v>
      </c>
      <c r="V45" s="88" t="n">
        <v>103</v>
      </c>
      <c r="W45" s="88" t="n">
        <v>177</v>
      </c>
      <c r="X45" s="91" t="n">
        <v>47</v>
      </c>
      <c r="Y45" s="89" t="n">
        <v>306</v>
      </c>
      <c r="Z45" s="89" t="s">
        <v>107</v>
      </c>
      <c r="AA45" s="93" t="n">
        <v>899</v>
      </c>
      <c r="AB45" s="90" t="n">
        <v>30812</v>
      </c>
      <c r="AC45" s="88" t="n">
        <v>244</v>
      </c>
      <c r="AD45" s="88" t="n">
        <v>0</v>
      </c>
      <c r="AE45" s="88" t="n">
        <v>2639</v>
      </c>
      <c r="AF45" s="89" t="n">
        <v>0</v>
      </c>
      <c r="AG45" s="89" t="n">
        <v>0</v>
      </c>
      <c r="AH45" s="89" t="n">
        <v>6760</v>
      </c>
      <c r="AI45" s="93" t="n">
        <v>6760</v>
      </c>
      <c r="AJ45" s="88" t="n">
        <v>6552</v>
      </c>
      <c r="AK45" s="88" t="n">
        <v>207</v>
      </c>
      <c r="AL45" s="88" t="n">
        <v>0</v>
      </c>
      <c r="AM45" s="88" t="n">
        <v>0</v>
      </c>
      <c r="AN45" s="88" t="n">
        <v>0</v>
      </c>
      <c r="AO45" s="89" t="n">
        <v>0</v>
      </c>
      <c r="AP45" s="88" t="n">
        <v>0</v>
      </c>
      <c r="AQ45" s="89" t="n">
        <v>0</v>
      </c>
      <c r="AR45" s="92" t="n">
        <v>0</v>
      </c>
      <c r="AS45" s="88" t="n">
        <v>0</v>
      </c>
      <c r="AT45" s="88" t="n">
        <v>0</v>
      </c>
      <c r="AU45" s="88" t="n">
        <v>0</v>
      </c>
      <c r="AV45" s="88" t="n">
        <v>0</v>
      </c>
      <c r="AW45" s="88" t="n">
        <v>0</v>
      </c>
      <c r="AX45" s="89" t="n">
        <v>0</v>
      </c>
      <c r="AY45" s="88" t="n">
        <v>0</v>
      </c>
      <c r="AZ45" s="89" t="n">
        <v>0</v>
      </c>
      <c r="BA45" s="61" t="s">
        <v>107</v>
      </c>
      <c r="BB45" s="56" t="n">
        <v>0</v>
      </c>
      <c r="BC45" s="56" t="n">
        <v>0</v>
      </c>
      <c r="BD45" s="56" t="n">
        <v>0</v>
      </c>
      <c r="BE45" s="56" t="n">
        <v>0</v>
      </c>
      <c r="BF45" s="56" t="s">
        <v>107</v>
      </c>
      <c r="BG45" s="53" t="n">
        <v>0</v>
      </c>
      <c r="BH45" s="94" t="n">
        <v>191</v>
      </c>
      <c r="BI45" s="88" t="n">
        <v>77</v>
      </c>
      <c r="BJ45" s="91" t="n">
        <v>114</v>
      </c>
      <c r="BK45" s="88" t="n">
        <v>0</v>
      </c>
      <c r="BL45" s="88" t="n">
        <v>0</v>
      </c>
      <c r="BM45" s="88" t="n">
        <v>0</v>
      </c>
      <c r="BN45" s="89" t="n">
        <v>0</v>
      </c>
      <c r="BO45" s="93" t="n">
        <v>1601289</v>
      </c>
      <c r="BP45" s="88" t="n">
        <v>107459</v>
      </c>
      <c r="BQ45" s="88" t="n">
        <v>451707</v>
      </c>
      <c r="BR45" s="88" t="n">
        <v>1042088</v>
      </c>
      <c r="BS45" s="91" t="n">
        <v>36</v>
      </c>
      <c r="BT45" s="89" t="n">
        <v>17930</v>
      </c>
      <c r="BU45" s="88" t="n">
        <v>2238</v>
      </c>
      <c r="BV45" s="88" t="n">
        <v>15692</v>
      </c>
      <c r="BW45" s="89" t="n">
        <v>0</v>
      </c>
      <c r="BX45" s="94" t="n">
        <v>9682</v>
      </c>
      <c r="BY45" s="88" t="n">
        <v>363996</v>
      </c>
      <c r="BZ45" s="88" t="n">
        <v>236</v>
      </c>
      <c r="CA45" s="89" t="n">
        <v>236</v>
      </c>
      <c r="CB45" s="88" t="n">
        <v>0</v>
      </c>
      <c r="CC45" s="89" t="n">
        <v>372</v>
      </c>
      <c r="CD45" s="89" t="s">
        <v>107</v>
      </c>
      <c r="CE45" s="88" t="n">
        <v>0</v>
      </c>
      <c r="CF45" s="88" t="n">
        <v>0</v>
      </c>
      <c r="CG45" s="88" t="s">
        <v>107</v>
      </c>
      <c r="CH45" s="88" t="n">
        <v>3799</v>
      </c>
      <c r="CI45" s="89" t="n">
        <v>3799</v>
      </c>
      <c r="CJ45" s="89" t="n">
        <v>0</v>
      </c>
      <c r="CK45" s="93" t="n">
        <v>0</v>
      </c>
      <c r="CL45" s="88" t="n">
        <v>0</v>
      </c>
      <c r="CM45" s="88" t="n">
        <v>0</v>
      </c>
      <c r="CN45" s="88" t="n">
        <v>0</v>
      </c>
      <c r="CO45" s="89" t="n">
        <v>0</v>
      </c>
      <c r="CP45" s="88" t="n">
        <v>0</v>
      </c>
      <c r="CQ45" s="88" t="n">
        <v>0</v>
      </c>
      <c r="CR45" s="89" t="n">
        <v>0</v>
      </c>
    </row>
    <row r="46" s="62" customFormat="true" ht="11.25" hidden="false" customHeight="true" outlineLevel="0" collapsed="false">
      <c r="A46" s="55" t="s">
        <v>140</v>
      </c>
      <c r="B46" s="56" t="n">
        <v>23286694</v>
      </c>
      <c r="C46" s="56" t="n">
        <v>27117</v>
      </c>
      <c r="D46" s="56" t="n">
        <v>26166</v>
      </c>
      <c r="E46" s="57" t="n">
        <v>951</v>
      </c>
      <c r="F46" s="56" t="n">
        <v>0</v>
      </c>
      <c r="G46" s="56" t="n">
        <v>489871</v>
      </c>
      <c r="H46" s="53" t="n">
        <v>84069</v>
      </c>
      <c r="I46" s="56" t="n">
        <v>113441</v>
      </c>
      <c r="J46" s="53" t="n">
        <v>29391</v>
      </c>
      <c r="K46" s="56" t="n">
        <v>83578</v>
      </c>
      <c r="L46" s="57" t="n">
        <v>473</v>
      </c>
      <c r="M46" s="56" t="n">
        <v>8804165</v>
      </c>
      <c r="N46" s="56" t="n">
        <v>19265</v>
      </c>
      <c r="O46" s="53" t="n">
        <v>4199</v>
      </c>
      <c r="P46" s="57" t="n">
        <v>2093</v>
      </c>
      <c r="Q46" s="58" t="n">
        <v>120</v>
      </c>
      <c r="R46" s="53" t="n">
        <v>0</v>
      </c>
      <c r="S46" s="59" t="n">
        <v>2435</v>
      </c>
      <c r="T46" s="56" t="n">
        <v>21371</v>
      </c>
      <c r="U46" s="57" t="n">
        <v>3297</v>
      </c>
      <c r="V46" s="56" t="n">
        <v>251118</v>
      </c>
      <c r="W46" s="56" t="n">
        <v>186020</v>
      </c>
      <c r="X46" s="53" t="n">
        <v>21650</v>
      </c>
      <c r="Y46" s="53" t="n">
        <v>112558</v>
      </c>
      <c r="Z46" s="53" t="n">
        <v>20450</v>
      </c>
      <c r="AA46" s="60" t="n">
        <v>28044</v>
      </c>
      <c r="AB46" s="56" t="n">
        <v>581549</v>
      </c>
      <c r="AC46" s="56" t="n">
        <v>73538</v>
      </c>
      <c r="AD46" s="56" t="n">
        <v>10793</v>
      </c>
      <c r="AE46" s="56" t="n">
        <v>7437052</v>
      </c>
      <c r="AF46" s="58" t="n">
        <v>1810</v>
      </c>
      <c r="AG46" s="53" t="n">
        <v>26802</v>
      </c>
      <c r="AH46" s="53" t="n">
        <v>7386469</v>
      </c>
      <c r="AI46" s="60" t="n">
        <v>7054780</v>
      </c>
      <c r="AJ46" s="56" t="n">
        <v>6920379</v>
      </c>
      <c r="AK46" s="56" t="n">
        <v>134356</v>
      </c>
      <c r="AL46" s="57" t="n">
        <v>45</v>
      </c>
      <c r="AM46" s="56" t="n">
        <v>331688</v>
      </c>
      <c r="AN46" s="57" t="n">
        <v>5079</v>
      </c>
      <c r="AO46" s="53" t="n">
        <v>5138</v>
      </c>
      <c r="AP46" s="56" t="n">
        <v>1259</v>
      </c>
      <c r="AQ46" s="58" t="n">
        <v>981</v>
      </c>
      <c r="AR46" s="66" t="n">
        <v>187915</v>
      </c>
      <c r="AS46" s="56" t="n">
        <v>33114</v>
      </c>
      <c r="AT46" s="56" t="n">
        <v>34947</v>
      </c>
      <c r="AU46" s="56" t="n">
        <v>41122</v>
      </c>
      <c r="AV46" s="57" t="n">
        <v>8357</v>
      </c>
      <c r="AW46" s="56" t="n">
        <v>3000</v>
      </c>
      <c r="AX46" s="53" t="n">
        <v>2494</v>
      </c>
      <c r="AY46" s="57" t="n">
        <v>8283</v>
      </c>
      <c r="AZ46" s="53" t="n">
        <v>0</v>
      </c>
      <c r="BA46" s="61" t="n">
        <v>354453</v>
      </c>
      <c r="BB46" s="57" t="n">
        <v>167622</v>
      </c>
      <c r="BC46" s="57" t="n">
        <v>53531</v>
      </c>
      <c r="BD46" s="57" t="n">
        <v>8985</v>
      </c>
      <c r="BE46" s="56" t="n">
        <v>3061</v>
      </c>
      <c r="BF46" s="56" t="n">
        <v>114116</v>
      </c>
      <c r="BG46" s="58" t="n">
        <v>7138</v>
      </c>
      <c r="BH46" s="60" t="n">
        <v>257417</v>
      </c>
      <c r="BI46" s="56" t="n">
        <v>70099</v>
      </c>
      <c r="BJ46" s="53" t="n">
        <v>14958</v>
      </c>
      <c r="BK46" s="56" t="n">
        <v>61</v>
      </c>
      <c r="BL46" s="57" t="n">
        <v>144039</v>
      </c>
      <c r="BM46" s="56" t="n">
        <v>383</v>
      </c>
      <c r="BN46" s="53" t="n">
        <v>27876</v>
      </c>
      <c r="BO46" s="60" t="n">
        <v>1534005</v>
      </c>
      <c r="BP46" s="56" t="n">
        <v>174973</v>
      </c>
      <c r="BQ46" s="56" t="n">
        <v>285068</v>
      </c>
      <c r="BR46" s="56" t="n">
        <v>1067342</v>
      </c>
      <c r="BS46" s="58" t="n">
        <v>6621</v>
      </c>
      <c r="BT46" s="53" t="n">
        <v>2443463</v>
      </c>
      <c r="BU46" s="56" t="n">
        <v>2432296</v>
      </c>
      <c r="BV46" s="56" t="n">
        <v>11167</v>
      </c>
      <c r="BW46" s="53" t="n">
        <v>0</v>
      </c>
      <c r="BX46" s="60" t="n">
        <v>159082</v>
      </c>
      <c r="BY46" s="56" t="n">
        <v>1372954</v>
      </c>
      <c r="BZ46" s="56" t="n">
        <v>19153</v>
      </c>
      <c r="CA46" s="53" t="n">
        <v>13407</v>
      </c>
      <c r="CB46" s="56" t="n">
        <v>5746</v>
      </c>
      <c r="CC46" s="58" t="n">
        <v>4504</v>
      </c>
      <c r="CD46" s="53" t="n">
        <v>22978</v>
      </c>
      <c r="CE46" s="56" t="n">
        <v>0</v>
      </c>
      <c r="CF46" s="56" t="n">
        <v>661</v>
      </c>
      <c r="CG46" s="56" t="n">
        <v>22317</v>
      </c>
      <c r="CH46" s="56" t="n">
        <v>51686</v>
      </c>
      <c r="CI46" s="58" t="n">
        <v>22693</v>
      </c>
      <c r="CJ46" s="53" t="n">
        <v>28993</v>
      </c>
      <c r="CK46" s="60" t="n">
        <v>156945</v>
      </c>
      <c r="CL46" s="56" t="n">
        <v>57348</v>
      </c>
      <c r="CM46" s="56" t="n">
        <v>99597</v>
      </c>
      <c r="CN46" s="56" t="n">
        <v>4923</v>
      </c>
      <c r="CO46" s="58" t="n">
        <v>1655</v>
      </c>
      <c r="CP46" s="56" t="n">
        <v>3268</v>
      </c>
      <c r="CQ46" s="56" t="n">
        <v>0</v>
      </c>
      <c r="CR46" s="53" t="n">
        <v>0</v>
      </c>
    </row>
    <row r="47" s="62" customFormat="true" ht="11.25" hidden="false" customHeight="true" outlineLevel="0" collapsed="false">
      <c r="A47" s="55" t="s">
        <v>141</v>
      </c>
      <c r="B47" s="56" t="n">
        <v>21339816</v>
      </c>
      <c r="C47" s="56" t="n">
        <v>692</v>
      </c>
      <c r="D47" s="56" t="n">
        <v>692</v>
      </c>
      <c r="E47" s="56" t="n">
        <v>0</v>
      </c>
      <c r="F47" s="56" t="n">
        <v>0</v>
      </c>
      <c r="G47" s="56" t="n">
        <v>600909</v>
      </c>
      <c r="H47" s="53" t="n">
        <v>352</v>
      </c>
      <c r="I47" s="56" t="n">
        <v>46856</v>
      </c>
      <c r="J47" s="53" t="n">
        <v>0</v>
      </c>
      <c r="K47" s="56" t="n">
        <v>689</v>
      </c>
      <c r="L47" s="56" t="n">
        <v>46166</v>
      </c>
      <c r="M47" s="56" t="n">
        <v>9902854</v>
      </c>
      <c r="N47" s="56" t="n">
        <v>193639</v>
      </c>
      <c r="O47" s="53" t="n">
        <v>249184</v>
      </c>
      <c r="P47" s="56" t="n">
        <v>17476</v>
      </c>
      <c r="Q47" s="53" t="n">
        <v>1945</v>
      </c>
      <c r="R47" s="53" t="n">
        <v>0</v>
      </c>
      <c r="S47" s="59" t="n">
        <v>121</v>
      </c>
      <c r="T47" s="56" t="n">
        <v>44</v>
      </c>
      <c r="U47" s="56" t="n">
        <v>147</v>
      </c>
      <c r="V47" s="56" t="n">
        <v>174931</v>
      </c>
      <c r="W47" s="56" t="n">
        <v>6299187</v>
      </c>
      <c r="X47" s="53" t="n">
        <v>93077</v>
      </c>
      <c r="Y47" s="53" t="n">
        <v>72391</v>
      </c>
      <c r="Z47" s="53" t="n">
        <v>74763</v>
      </c>
      <c r="AA47" s="60" t="n">
        <v>74548</v>
      </c>
      <c r="AB47" s="56" t="n">
        <v>827382</v>
      </c>
      <c r="AC47" s="56" t="n">
        <v>450595</v>
      </c>
      <c r="AD47" s="56" t="n">
        <v>317479</v>
      </c>
      <c r="AE47" s="56" t="n">
        <v>916178</v>
      </c>
      <c r="AF47" s="53" t="n">
        <v>39865</v>
      </c>
      <c r="AG47" s="53" t="n">
        <v>99902</v>
      </c>
      <c r="AH47" s="53" t="n">
        <v>4388275</v>
      </c>
      <c r="AI47" s="60" t="n">
        <v>4116779</v>
      </c>
      <c r="AJ47" s="56" t="n">
        <v>2219450</v>
      </c>
      <c r="AK47" s="56" t="n">
        <v>1897329</v>
      </c>
      <c r="AL47" s="56" t="n">
        <v>0</v>
      </c>
      <c r="AM47" s="56" t="n">
        <v>271497</v>
      </c>
      <c r="AN47" s="56" t="n">
        <v>0</v>
      </c>
      <c r="AO47" s="53" t="n">
        <v>929</v>
      </c>
      <c r="AP47" s="56" t="n">
        <v>37283</v>
      </c>
      <c r="AQ47" s="53" t="n">
        <v>0</v>
      </c>
      <c r="AR47" s="59" t="n">
        <v>12438</v>
      </c>
      <c r="AS47" s="56" t="n">
        <v>146678</v>
      </c>
      <c r="AT47" s="56" t="n">
        <v>9681</v>
      </c>
      <c r="AU47" s="56" t="n">
        <v>52960</v>
      </c>
      <c r="AV47" s="56" t="n">
        <v>39</v>
      </c>
      <c r="AW47" s="56" t="n">
        <v>0</v>
      </c>
      <c r="AX47" s="58" t="n">
        <v>9428</v>
      </c>
      <c r="AY47" s="56" t="n">
        <v>2061</v>
      </c>
      <c r="AZ47" s="53" t="n">
        <v>0</v>
      </c>
      <c r="BA47" s="61" t="n">
        <v>34957</v>
      </c>
      <c r="BB47" s="56" t="n">
        <v>0</v>
      </c>
      <c r="BC47" s="56" t="n">
        <v>0</v>
      </c>
      <c r="BD47" s="56" t="n">
        <v>11756</v>
      </c>
      <c r="BE47" s="56" t="n">
        <v>0</v>
      </c>
      <c r="BF47" s="56" t="n">
        <v>23088</v>
      </c>
      <c r="BG47" s="53" t="n">
        <v>112</v>
      </c>
      <c r="BH47" s="60" t="n">
        <v>2693620</v>
      </c>
      <c r="BI47" s="56" t="n">
        <v>501795</v>
      </c>
      <c r="BJ47" s="53" t="n">
        <v>1714775</v>
      </c>
      <c r="BK47" s="56" t="n">
        <v>2129</v>
      </c>
      <c r="BL47" s="57" t="n">
        <v>73588</v>
      </c>
      <c r="BM47" s="56" t="n">
        <v>5978</v>
      </c>
      <c r="BN47" s="53" t="n">
        <v>395356</v>
      </c>
      <c r="BO47" s="60" t="n">
        <v>142522</v>
      </c>
      <c r="BP47" s="56" t="n">
        <v>0</v>
      </c>
      <c r="BQ47" s="56" t="n">
        <v>131766</v>
      </c>
      <c r="BR47" s="56" t="n">
        <v>1271</v>
      </c>
      <c r="BS47" s="58" t="n">
        <v>9485</v>
      </c>
      <c r="BT47" s="53" t="n">
        <v>85266</v>
      </c>
      <c r="BU47" s="56" t="n">
        <v>42461</v>
      </c>
      <c r="BV47" s="56" t="n">
        <v>2229</v>
      </c>
      <c r="BW47" s="58" t="n">
        <v>40576</v>
      </c>
      <c r="BX47" s="60" t="n">
        <v>1590617</v>
      </c>
      <c r="BY47" s="56" t="n">
        <v>289069</v>
      </c>
      <c r="BZ47" s="56" t="n">
        <v>192820</v>
      </c>
      <c r="CA47" s="58" t="n">
        <v>192817</v>
      </c>
      <c r="CB47" s="56" t="n">
        <v>3</v>
      </c>
      <c r="CC47" s="58" t="n">
        <v>40665</v>
      </c>
      <c r="CD47" s="53" t="n">
        <v>3288</v>
      </c>
      <c r="CE47" s="56" t="n">
        <v>0</v>
      </c>
      <c r="CF47" s="56" t="n">
        <v>2292</v>
      </c>
      <c r="CG47" s="56" t="n">
        <v>996</v>
      </c>
      <c r="CH47" s="56" t="n">
        <v>104811</v>
      </c>
      <c r="CI47" s="58" t="n">
        <v>25666</v>
      </c>
      <c r="CJ47" s="53" t="n">
        <v>79145</v>
      </c>
      <c r="CK47" s="60" t="n">
        <v>1095261</v>
      </c>
      <c r="CL47" s="56" t="n">
        <v>529789</v>
      </c>
      <c r="CM47" s="56" t="n">
        <v>565472</v>
      </c>
      <c r="CN47" s="56" t="n">
        <v>126981</v>
      </c>
      <c r="CO47" s="53" t="n">
        <v>740</v>
      </c>
      <c r="CP47" s="56" t="n">
        <v>126241</v>
      </c>
      <c r="CQ47" s="56" t="n">
        <v>0</v>
      </c>
      <c r="CR47" s="53" t="n">
        <v>0</v>
      </c>
    </row>
    <row r="48" s="62" customFormat="true" ht="11.25" hidden="false" customHeight="true" outlineLevel="0" collapsed="false">
      <c r="A48" s="55" t="s">
        <v>142</v>
      </c>
      <c r="B48" s="56" t="n">
        <v>2647616</v>
      </c>
      <c r="C48" s="57" t="n">
        <v>169</v>
      </c>
      <c r="D48" s="57" t="n">
        <v>169</v>
      </c>
      <c r="E48" s="56" t="n">
        <v>0</v>
      </c>
      <c r="F48" s="56" t="n">
        <v>0</v>
      </c>
      <c r="G48" s="56" t="n">
        <v>4109</v>
      </c>
      <c r="H48" s="53" t="n">
        <v>12286</v>
      </c>
      <c r="I48" s="56" t="n">
        <v>10338</v>
      </c>
      <c r="J48" s="58" t="n">
        <v>90</v>
      </c>
      <c r="K48" s="57" t="n">
        <v>10248</v>
      </c>
      <c r="L48" s="56" t="n">
        <v>0</v>
      </c>
      <c r="M48" s="56" t="n">
        <v>50121</v>
      </c>
      <c r="N48" s="57" t="n">
        <v>2184</v>
      </c>
      <c r="O48" s="53" t="n">
        <v>238</v>
      </c>
      <c r="P48" s="56" t="n">
        <v>0</v>
      </c>
      <c r="Q48" s="53" t="n">
        <v>246</v>
      </c>
      <c r="R48" s="53" t="n">
        <v>0</v>
      </c>
      <c r="S48" s="59" t="n">
        <v>0</v>
      </c>
      <c r="T48" s="56" t="n">
        <v>39</v>
      </c>
      <c r="U48" s="56" t="n">
        <v>0</v>
      </c>
      <c r="V48" s="56" t="n">
        <v>130</v>
      </c>
      <c r="W48" s="56" t="n">
        <v>4141</v>
      </c>
      <c r="X48" s="58" t="n">
        <v>6945</v>
      </c>
      <c r="Y48" s="53" t="n">
        <v>13738</v>
      </c>
      <c r="Z48" s="53" t="n">
        <v>53</v>
      </c>
      <c r="AA48" s="60" t="n">
        <v>66</v>
      </c>
      <c r="AB48" s="57" t="n">
        <v>81</v>
      </c>
      <c r="AC48" s="57" t="n">
        <v>19511</v>
      </c>
      <c r="AD48" s="56" t="n">
        <v>1406</v>
      </c>
      <c r="AE48" s="56" t="n">
        <v>0</v>
      </c>
      <c r="AF48" s="53" t="n">
        <v>0</v>
      </c>
      <c r="AG48" s="53" t="n">
        <v>1342</v>
      </c>
      <c r="AH48" s="53" t="n">
        <v>118110</v>
      </c>
      <c r="AI48" s="60" t="n">
        <v>117994</v>
      </c>
      <c r="AJ48" s="56" t="n">
        <v>16300</v>
      </c>
      <c r="AK48" s="56" t="n">
        <v>101694</v>
      </c>
      <c r="AL48" s="56" t="n">
        <v>0</v>
      </c>
      <c r="AM48" s="56" t="n">
        <v>116</v>
      </c>
      <c r="AN48" s="56" t="n">
        <v>0</v>
      </c>
      <c r="AO48" s="53" t="n">
        <v>87</v>
      </c>
      <c r="AP48" s="56" t="n">
        <v>10</v>
      </c>
      <c r="AQ48" s="53" t="n">
        <v>0</v>
      </c>
      <c r="AR48" s="59" t="n">
        <v>0</v>
      </c>
      <c r="AS48" s="56" t="n">
        <v>0</v>
      </c>
      <c r="AT48" s="56" t="n">
        <v>0</v>
      </c>
      <c r="AU48" s="56" t="n">
        <v>0</v>
      </c>
      <c r="AV48" s="56" t="n">
        <v>19</v>
      </c>
      <c r="AW48" s="56" t="n">
        <v>0</v>
      </c>
      <c r="AX48" s="53" t="n">
        <v>0</v>
      </c>
      <c r="AY48" s="56" t="n">
        <v>0</v>
      </c>
      <c r="AZ48" s="53" t="n">
        <v>0</v>
      </c>
      <c r="BA48" s="61" t="n">
        <v>0</v>
      </c>
      <c r="BB48" s="56" t="n">
        <v>0</v>
      </c>
      <c r="BC48" s="56" t="n">
        <v>0</v>
      </c>
      <c r="BD48" s="56" t="n">
        <v>0</v>
      </c>
      <c r="BE48" s="56" t="n">
        <v>0</v>
      </c>
      <c r="BF48" s="56" t="n">
        <v>0</v>
      </c>
      <c r="BG48" s="53" t="n">
        <v>0</v>
      </c>
      <c r="BH48" s="60" t="n">
        <v>4859</v>
      </c>
      <c r="BI48" s="56" t="n">
        <v>3829</v>
      </c>
      <c r="BJ48" s="53" t="n">
        <v>0</v>
      </c>
      <c r="BK48" s="56" t="n">
        <v>0</v>
      </c>
      <c r="BL48" s="56" t="n">
        <v>1030</v>
      </c>
      <c r="BM48" s="56" t="n">
        <v>0</v>
      </c>
      <c r="BN48" s="53" t="n">
        <v>0</v>
      </c>
      <c r="BO48" s="60" t="n">
        <v>2095905</v>
      </c>
      <c r="BP48" s="56" t="n">
        <v>37</v>
      </c>
      <c r="BQ48" s="56" t="n">
        <v>309989</v>
      </c>
      <c r="BR48" s="56" t="n">
        <v>376864</v>
      </c>
      <c r="BS48" s="53" t="n">
        <v>1409016</v>
      </c>
      <c r="BT48" s="53" t="n">
        <v>71859</v>
      </c>
      <c r="BU48" s="56" t="n">
        <v>69838</v>
      </c>
      <c r="BV48" s="56" t="n">
        <v>2022</v>
      </c>
      <c r="BW48" s="53" t="n">
        <v>0</v>
      </c>
      <c r="BX48" s="60" t="n">
        <v>16012</v>
      </c>
      <c r="BY48" s="56" t="n">
        <v>252319</v>
      </c>
      <c r="BZ48" s="56" t="n">
        <v>267</v>
      </c>
      <c r="CA48" s="53" t="n">
        <v>267</v>
      </c>
      <c r="CB48" s="56" t="n">
        <v>0</v>
      </c>
      <c r="CC48" s="53" t="n">
        <v>1112</v>
      </c>
      <c r="CD48" s="53" t="n">
        <v>0</v>
      </c>
      <c r="CE48" s="56" t="n">
        <v>0</v>
      </c>
      <c r="CF48" s="56" t="n">
        <v>0</v>
      </c>
      <c r="CG48" s="56" t="n">
        <v>0</v>
      </c>
      <c r="CH48" s="56" t="s">
        <v>107</v>
      </c>
      <c r="CI48" s="53" t="s">
        <v>107</v>
      </c>
      <c r="CJ48" s="53" t="n">
        <v>0</v>
      </c>
      <c r="CK48" s="60" t="n">
        <v>10149</v>
      </c>
      <c r="CL48" s="56" t="n">
        <v>297</v>
      </c>
      <c r="CM48" s="56" t="n">
        <v>9852</v>
      </c>
      <c r="CN48" s="56" t="n">
        <v>0</v>
      </c>
      <c r="CO48" s="53" t="n">
        <v>0</v>
      </c>
      <c r="CP48" s="56" t="n">
        <v>0</v>
      </c>
      <c r="CQ48" s="56" t="n">
        <v>0</v>
      </c>
      <c r="CR48" s="53" t="n">
        <v>0</v>
      </c>
    </row>
    <row r="49" s="62" customFormat="true" ht="11.25" hidden="false" customHeight="true" outlineLevel="0" collapsed="false">
      <c r="A49" s="55" t="s">
        <v>143</v>
      </c>
      <c r="B49" s="56" t="n">
        <v>28081038</v>
      </c>
      <c r="C49" s="56" t="n">
        <v>23844</v>
      </c>
      <c r="D49" s="56" t="n">
        <v>23214</v>
      </c>
      <c r="E49" s="57" t="n">
        <v>630</v>
      </c>
      <c r="F49" s="56" t="n">
        <v>0</v>
      </c>
      <c r="G49" s="56" t="n">
        <v>963410</v>
      </c>
      <c r="H49" s="53" t="n">
        <v>496198</v>
      </c>
      <c r="I49" s="56" t="n">
        <v>176763</v>
      </c>
      <c r="J49" s="53" t="n">
        <v>127770</v>
      </c>
      <c r="K49" s="56" t="n">
        <v>47791</v>
      </c>
      <c r="L49" s="57" t="n">
        <v>1202</v>
      </c>
      <c r="M49" s="56" t="n">
        <v>6854688</v>
      </c>
      <c r="N49" s="56" t="n">
        <v>233385</v>
      </c>
      <c r="O49" s="53" t="n">
        <v>22655</v>
      </c>
      <c r="P49" s="57" t="n">
        <v>3732</v>
      </c>
      <c r="Q49" s="56" t="n">
        <v>1293</v>
      </c>
      <c r="R49" s="53" t="n">
        <v>0</v>
      </c>
      <c r="S49" s="66" t="n">
        <v>150620</v>
      </c>
      <c r="T49" s="57" t="n">
        <v>3030</v>
      </c>
      <c r="U49" s="57" t="n">
        <v>1395</v>
      </c>
      <c r="V49" s="56" t="n">
        <v>287391</v>
      </c>
      <c r="W49" s="56" t="n">
        <v>4179839</v>
      </c>
      <c r="X49" s="53" t="n">
        <v>34501</v>
      </c>
      <c r="Y49" s="53" t="n">
        <v>181766</v>
      </c>
      <c r="Z49" s="53" t="n">
        <v>103629</v>
      </c>
      <c r="AA49" s="60" t="n">
        <v>177307</v>
      </c>
      <c r="AB49" s="56" t="n">
        <v>292138</v>
      </c>
      <c r="AC49" s="56" t="n">
        <v>685066</v>
      </c>
      <c r="AD49" s="56" t="n">
        <v>334454</v>
      </c>
      <c r="AE49" s="56" t="n">
        <v>144489</v>
      </c>
      <c r="AF49" s="53" t="n">
        <v>9</v>
      </c>
      <c r="AG49" s="53" t="n">
        <v>17989</v>
      </c>
      <c r="AH49" s="53" t="n">
        <v>1186855</v>
      </c>
      <c r="AI49" s="60" t="n">
        <v>1041135</v>
      </c>
      <c r="AJ49" s="56" t="n">
        <v>242728</v>
      </c>
      <c r="AK49" s="56" t="n">
        <v>797619</v>
      </c>
      <c r="AL49" s="57" t="n">
        <v>788</v>
      </c>
      <c r="AM49" s="56" t="n">
        <v>145719</v>
      </c>
      <c r="AN49" s="57" t="n">
        <v>2185</v>
      </c>
      <c r="AO49" s="58" t="n">
        <v>463</v>
      </c>
      <c r="AP49" s="56" t="n">
        <v>2435</v>
      </c>
      <c r="AQ49" s="58" t="n">
        <v>27</v>
      </c>
      <c r="AR49" s="59" t="n">
        <v>79775</v>
      </c>
      <c r="AS49" s="56" t="n">
        <v>7321</v>
      </c>
      <c r="AT49" s="56" t="n">
        <v>71</v>
      </c>
      <c r="AU49" s="56" t="n">
        <v>4750</v>
      </c>
      <c r="AV49" s="57" t="n">
        <v>26427</v>
      </c>
      <c r="AW49" s="57" t="n">
        <v>22</v>
      </c>
      <c r="AX49" s="58" t="n">
        <v>41</v>
      </c>
      <c r="AY49" s="56" t="n">
        <v>22202</v>
      </c>
      <c r="AZ49" s="53" t="n">
        <v>0</v>
      </c>
      <c r="BA49" s="61" t="n">
        <v>119060</v>
      </c>
      <c r="BB49" s="57" t="n">
        <v>47631</v>
      </c>
      <c r="BC49" s="57" t="n">
        <v>1301</v>
      </c>
      <c r="BD49" s="56" t="n">
        <v>9736</v>
      </c>
      <c r="BE49" s="56" t="n">
        <v>4774</v>
      </c>
      <c r="BF49" s="56" t="n">
        <v>55047</v>
      </c>
      <c r="BG49" s="53" t="n">
        <v>571</v>
      </c>
      <c r="BH49" s="60" t="n">
        <v>1575311</v>
      </c>
      <c r="BI49" s="56" t="n">
        <v>535234</v>
      </c>
      <c r="BJ49" s="58" t="n">
        <v>2064</v>
      </c>
      <c r="BK49" s="56" t="n">
        <v>424</v>
      </c>
      <c r="BL49" s="56" t="n">
        <v>9958</v>
      </c>
      <c r="BM49" s="56" t="n">
        <v>1331</v>
      </c>
      <c r="BN49" s="58" t="n">
        <v>1026299</v>
      </c>
      <c r="BO49" s="60" t="n">
        <v>6055887</v>
      </c>
      <c r="BP49" s="56" t="n">
        <v>60988</v>
      </c>
      <c r="BQ49" s="56" t="n">
        <v>1624295</v>
      </c>
      <c r="BR49" s="56" t="n">
        <v>4146640</v>
      </c>
      <c r="BS49" s="53" t="n">
        <v>223964</v>
      </c>
      <c r="BT49" s="53" t="n">
        <v>3770367</v>
      </c>
      <c r="BU49" s="56" t="n">
        <v>3708544</v>
      </c>
      <c r="BV49" s="56" t="n">
        <v>61823</v>
      </c>
      <c r="BW49" s="53" t="n">
        <v>0</v>
      </c>
      <c r="BX49" s="60" t="n">
        <v>1913476</v>
      </c>
      <c r="BY49" s="56" t="n">
        <v>4376141</v>
      </c>
      <c r="BZ49" s="56" t="n">
        <v>172095</v>
      </c>
      <c r="CA49" s="53" t="n">
        <v>145781</v>
      </c>
      <c r="CB49" s="57" t="n">
        <v>26313</v>
      </c>
      <c r="CC49" s="58" t="n">
        <v>1267</v>
      </c>
      <c r="CD49" s="53" t="n">
        <v>60197</v>
      </c>
      <c r="CE49" s="56" t="n">
        <v>48121</v>
      </c>
      <c r="CF49" s="56" t="n">
        <v>697</v>
      </c>
      <c r="CG49" s="56" t="n">
        <v>11380</v>
      </c>
      <c r="CH49" s="56" t="n">
        <v>31515</v>
      </c>
      <c r="CI49" s="58" t="n">
        <v>31192</v>
      </c>
      <c r="CJ49" s="58" t="n">
        <v>323</v>
      </c>
      <c r="CK49" s="60" t="n">
        <v>295174</v>
      </c>
      <c r="CL49" s="56" t="n">
        <v>250893</v>
      </c>
      <c r="CM49" s="57" t="n">
        <v>44281</v>
      </c>
      <c r="CN49" s="57" t="n">
        <v>8791</v>
      </c>
      <c r="CO49" s="58" t="n">
        <v>7141</v>
      </c>
      <c r="CP49" s="57" t="n">
        <v>1650</v>
      </c>
      <c r="CQ49" s="56" t="n">
        <v>0</v>
      </c>
      <c r="CR49" s="53" t="n">
        <v>0</v>
      </c>
    </row>
    <row r="50" s="62" customFormat="true" ht="11.25" hidden="false" customHeight="true" outlineLevel="0" collapsed="false">
      <c r="A50" s="55" t="s">
        <v>144</v>
      </c>
      <c r="B50" s="56" t="n">
        <v>11960149</v>
      </c>
      <c r="C50" s="56" t="n">
        <v>27027</v>
      </c>
      <c r="D50" s="56" t="n">
        <v>26870</v>
      </c>
      <c r="E50" s="57" t="n">
        <v>69</v>
      </c>
      <c r="F50" s="56" t="n">
        <v>88</v>
      </c>
      <c r="G50" s="56" t="n">
        <v>684296</v>
      </c>
      <c r="H50" s="53" t="n">
        <v>529576</v>
      </c>
      <c r="I50" s="56" t="n">
        <v>116722</v>
      </c>
      <c r="J50" s="53" t="n">
        <v>15378</v>
      </c>
      <c r="K50" s="56" t="n">
        <v>85193</v>
      </c>
      <c r="L50" s="56" t="n">
        <v>16150</v>
      </c>
      <c r="M50" s="56" t="n">
        <v>4599237</v>
      </c>
      <c r="N50" s="56" t="n">
        <v>94164</v>
      </c>
      <c r="O50" s="53" t="n">
        <v>11242</v>
      </c>
      <c r="P50" s="56" t="n">
        <v>2289</v>
      </c>
      <c r="Q50" s="57" t="n">
        <v>172</v>
      </c>
      <c r="R50" s="53" t="n">
        <v>0</v>
      </c>
      <c r="S50" s="66" t="n">
        <v>34342</v>
      </c>
      <c r="T50" s="56" t="n">
        <v>3690</v>
      </c>
      <c r="U50" s="57" t="n">
        <v>12276</v>
      </c>
      <c r="V50" s="57" t="n">
        <v>1099329</v>
      </c>
      <c r="W50" s="56" t="n">
        <v>103686</v>
      </c>
      <c r="X50" s="53" t="n">
        <v>43603</v>
      </c>
      <c r="Y50" s="53" t="n">
        <v>782739</v>
      </c>
      <c r="Z50" s="53" t="n">
        <v>42597</v>
      </c>
      <c r="AA50" s="60" t="n">
        <v>61703</v>
      </c>
      <c r="AB50" s="56" t="n">
        <v>448694</v>
      </c>
      <c r="AC50" s="56" t="n">
        <v>273136</v>
      </c>
      <c r="AD50" s="56" t="n">
        <v>17197</v>
      </c>
      <c r="AE50" s="56" t="n">
        <v>1513487</v>
      </c>
      <c r="AF50" s="58" t="n">
        <v>6162</v>
      </c>
      <c r="AG50" s="53" t="n">
        <v>48728</v>
      </c>
      <c r="AH50" s="53" t="n">
        <v>1633327</v>
      </c>
      <c r="AI50" s="60" t="n">
        <v>1618328</v>
      </c>
      <c r="AJ50" s="56" t="n">
        <v>810362</v>
      </c>
      <c r="AK50" s="56" t="n">
        <v>778650</v>
      </c>
      <c r="AL50" s="57" t="n">
        <v>29316</v>
      </c>
      <c r="AM50" s="56" t="n">
        <v>14999</v>
      </c>
      <c r="AN50" s="57" t="n">
        <v>1910</v>
      </c>
      <c r="AO50" s="53" t="n">
        <v>49</v>
      </c>
      <c r="AP50" s="56" t="n">
        <v>0</v>
      </c>
      <c r="AQ50" s="53" t="n">
        <v>0</v>
      </c>
      <c r="AR50" s="66" t="n">
        <v>159</v>
      </c>
      <c r="AS50" s="56" t="n">
        <v>7</v>
      </c>
      <c r="AT50" s="56" t="n">
        <v>7637</v>
      </c>
      <c r="AU50" s="57" t="s">
        <v>107</v>
      </c>
      <c r="AV50" s="56" t="n">
        <v>0</v>
      </c>
      <c r="AW50" s="56" t="n">
        <v>3</v>
      </c>
      <c r="AX50" s="58" t="n">
        <v>1609</v>
      </c>
      <c r="AY50" s="56" t="n">
        <v>3624</v>
      </c>
      <c r="AZ50" s="53" t="n">
        <v>0</v>
      </c>
      <c r="BA50" s="61" t="n">
        <v>208764</v>
      </c>
      <c r="BB50" s="57" t="n">
        <v>63303</v>
      </c>
      <c r="BC50" s="56" t="n">
        <v>20955</v>
      </c>
      <c r="BD50" s="56" t="n">
        <v>7580</v>
      </c>
      <c r="BE50" s="56" t="n">
        <v>52</v>
      </c>
      <c r="BF50" s="56" t="n">
        <v>116381</v>
      </c>
      <c r="BG50" s="58" t="n">
        <v>492</v>
      </c>
      <c r="BH50" s="60" t="n">
        <v>176765</v>
      </c>
      <c r="BI50" s="56" t="n">
        <v>56039</v>
      </c>
      <c r="BJ50" s="53" t="n">
        <v>38165</v>
      </c>
      <c r="BK50" s="56" t="n">
        <v>7</v>
      </c>
      <c r="BL50" s="56" t="n">
        <v>69907</v>
      </c>
      <c r="BM50" s="57" t="n">
        <v>1755</v>
      </c>
      <c r="BN50" s="58" t="n">
        <v>10892</v>
      </c>
      <c r="BO50" s="60" t="n">
        <v>1652696</v>
      </c>
      <c r="BP50" s="56" t="n">
        <v>312722</v>
      </c>
      <c r="BQ50" s="56" t="n">
        <v>1258330</v>
      </c>
      <c r="BR50" s="56" t="n">
        <v>76907</v>
      </c>
      <c r="BS50" s="53" t="n">
        <v>4738</v>
      </c>
      <c r="BT50" s="53" t="n">
        <v>642219</v>
      </c>
      <c r="BU50" s="56" t="n">
        <v>276100</v>
      </c>
      <c r="BV50" s="56" t="n">
        <v>365494</v>
      </c>
      <c r="BW50" s="53" t="n">
        <v>625</v>
      </c>
      <c r="BX50" s="60" t="n">
        <v>277169</v>
      </c>
      <c r="BY50" s="56" t="n">
        <v>1291191</v>
      </c>
      <c r="BZ50" s="56" t="n">
        <v>16043</v>
      </c>
      <c r="CA50" s="53" t="n">
        <v>6748</v>
      </c>
      <c r="CB50" s="57" t="n">
        <v>9296</v>
      </c>
      <c r="CC50" s="58" t="n">
        <v>1488</v>
      </c>
      <c r="CD50" s="53" t="n">
        <v>6103</v>
      </c>
      <c r="CE50" s="57" t="s">
        <v>107</v>
      </c>
      <c r="CF50" s="57" t="n">
        <v>1430</v>
      </c>
      <c r="CG50" s="56" t="n">
        <v>4672</v>
      </c>
      <c r="CH50" s="57" t="n">
        <v>25983</v>
      </c>
      <c r="CI50" s="58" t="n">
        <v>9507</v>
      </c>
      <c r="CJ50" s="53" t="n">
        <v>16476</v>
      </c>
      <c r="CK50" s="60" t="n">
        <v>65823</v>
      </c>
      <c r="CL50" s="56" t="n">
        <v>30443</v>
      </c>
      <c r="CM50" s="56" t="n">
        <v>35380</v>
      </c>
      <c r="CN50" s="56" t="n">
        <v>5721</v>
      </c>
      <c r="CO50" s="58" t="n">
        <v>4187</v>
      </c>
      <c r="CP50" s="57" t="n">
        <v>1535</v>
      </c>
      <c r="CQ50" s="56" t="n">
        <v>0</v>
      </c>
      <c r="CR50" s="53" t="n">
        <v>0</v>
      </c>
    </row>
    <row r="51" s="62" customFormat="true" ht="11.25" hidden="false" customHeight="true" outlineLevel="0" collapsed="false">
      <c r="A51" s="55" t="s">
        <v>145</v>
      </c>
      <c r="B51" s="56" t="n">
        <v>5758121</v>
      </c>
      <c r="C51" s="57" t="n">
        <v>6310</v>
      </c>
      <c r="D51" s="57" t="n">
        <v>6310</v>
      </c>
      <c r="E51" s="56" t="n">
        <v>0</v>
      </c>
      <c r="F51" s="56" t="n">
        <v>0</v>
      </c>
      <c r="G51" s="56" t="n">
        <v>21635</v>
      </c>
      <c r="H51" s="53" t="n">
        <v>6869</v>
      </c>
      <c r="I51" s="56" t="n">
        <v>1757</v>
      </c>
      <c r="J51" s="58" t="n">
        <v>692</v>
      </c>
      <c r="K51" s="56" t="n">
        <v>1059</v>
      </c>
      <c r="L51" s="56" t="n">
        <v>6</v>
      </c>
      <c r="M51" s="56" t="n">
        <v>211198</v>
      </c>
      <c r="N51" s="57" t="n">
        <v>1839</v>
      </c>
      <c r="O51" s="53" t="n">
        <v>1070</v>
      </c>
      <c r="P51" s="56" t="s">
        <v>107</v>
      </c>
      <c r="Q51" s="56" t="n">
        <v>22</v>
      </c>
      <c r="R51" s="53" t="n">
        <v>0</v>
      </c>
      <c r="S51" s="66" t="n">
        <v>1190</v>
      </c>
      <c r="T51" s="56" t="n">
        <v>5899</v>
      </c>
      <c r="U51" s="57" t="n">
        <v>1</v>
      </c>
      <c r="V51" s="56" t="n">
        <v>99178</v>
      </c>
      <c r="W51" s="56" t="n">
        <v>29803</v>
      </c>
      <c r="X51" s="58" t="n">
        <v>4920</v>
      </c>
      <c r="Y51" s="53" t="n">
        <v>1913</v>
      </c>
      <c r="Z51" s="58" t="n">
        <v>7742</v>
      </c>
      <c r="AA51" s="65" t="n">
        <v>460</v>
      </c>
      <c r="AB51" s="56" t="n">
        <v>15909</v>
      </c>
      <c r="AC51" s="56" t="n">
        <v>3660</v>
      </c>
      <c r="AD51" s="56" t="n">
        <v>866</v>
      </c>
      <c r="AE51" s="56" t="n">
        <v>31531</v>
      </c>
      <c r="AF51" s="53" t="n">
        <v>2</v>
      </c>
      <c r="AG51" s="58" t="n">
        <v>5193</v>
      </c>
      <c r="AH51" s="53" t="n">
        <v>1082845</v>
      </c>
      <c r="AI51" s="60" t="n">
        <v>1082485</v>
      </c>
      <c r="AJ51" s="56" t="n">
        <v>167421</v>
      </c>
      <c r="AK51" s="56" t="n">
        <v>910711</v>
      </c>
      <c r="AL51" s="57" t="n">
        <v>4352</v>
      </c>
      <c r="AM51" s="57" t="n">
        <v>361</v>
      </c>
      <c r="AN51" s="57" t="n">
        <v>14</v>
      </c>
      <c r="AO51" s="53" t="s">
        <v>107</v>
      </c>
      <c r="AP51" s="56" t="n">
        <v>59</v>
      </c>
      <c r="AQ51" s="58" t="n">
        <v>21</v>
      </c>
      <c r="AR51" s="59" t="n">
        <v>74</v>
      </c>
      <c r="AS51" s="56" t="n">
        <v>21</v>
      </c>
      <c r="AT51" s="56" t="n">
        <v>0</v>
      </c>
      <c r="AU51" s="56" t="n">
        <v>0</v>
      </c>
      <c r="AV51" s="56" t="n">
        <v>0</v>
      </c>
      <c r="AW51" s="56" t="n">
        <v>0</v>
      </c>
      <c r="AX51" s="58" t="n">
        <v>172</v>
      </c>
      <c r="AY51" s="56" t="n">
        <v>0</v>
      </c>
      <c r="AZ51" s="53" t="n">
        <v>0</v>
      </c>
      <c r="BA51" s="95" t="n">
        <v>3016</v>
      </c>
      <c r="BB51" s="56" t="n">
        <v>1077</v>
      </c>
      <c r="BC51" s="56" t="n">
        <v>0</v>
      </c>
      <c r="BD51" s="56" t="n">
        <v>0</v>
      </c>
      <c r="BE51" s="56" t="n">
        <v>343</v>
      </c>
      <c r="BF51" s="57" t="n">
        <v>1596</v>
      </c>
      <c r="BG51" s="53" t="n">
        <v>0</v>
      </c>
      <c r="BH51" s="60" t="n">
        <v>135778</v>
      </c>
      <c r="BI51" s="56" t="n">
        <v>4029</v>
      </c>
      <c r="BJ51" s="58" t="n">
        <v>130714</v>
      </c>
      <c r="BK51" s="56" t="n">
        <v>0</v>
      </c>
      <c r="BL51" s="56" t="n">
        <v>978</v>
      </c>
      <c r="BM51" s="56" t="n">
        <v>0</v>
      </c>
      <c r="BN51" s="53" t="n">
        <v>57</v>
      </c>
      <c r="BO51" s="60" t="n">
        <v>2111674</v>
      </c>
      <c r="BP51" s="56" t="n">
        <v>214440</v>
      </c>
      <c r="BQ51" s="56" t="n">
        <v>399944</v>
      </c>
      <c r="BR51" s="56" t="n">
        <v>1497012</v>
      </c>
      <c r="BS51" s="58" t="n">
        <v>278</v>
      </c>
      <c r="BT51" s="53" t="n">
        <v>40665</v>
      </c>
      <c r="BU51" s="56" t="n">
        <v>39144</v>
      </c>
      <c r="BV51" s="57" t="n">
        <v>1291</v>
      </c>
      <c r="BW51" s="53" t="n">
        <v>230</v>
      </c>
      <c r="BX51" s="60" t="n">
        <v>165094</v>
      </c>
      <c r="BY51" s="56" t="n">
        <v>1962737</v>
      </c>
      <c r="BZ51" s="56" t="n">
        <v>2352</v>
      </c>
      <c r="CA51" s="53" t="n">
        <v>2352</v>
      </c>
      <c r="CB51" s="56" t="n">
        <v>0</v>
      </c>
      <c r="CC51" s="53" t="n">
        <v>295</v>
      </c>
      <c r="CD51" s="53" t="n">
        <v>93</v>
      </c>
      <c r="CE51" s="56" t="n">
        <v>19</v>
      </c>
      <c r="CF51" s="56" t="n">
        <v>60</v>
      </c>
      <c r="CG51" s="56" t="n">
        <v>14</v>
      </c>
      <c r="CH51" s="57" t="n">
        <v>1393</v>
      </c>
      <c r="CI51" s="58" t="n">
        <v>1393</v>
      </c>
      <c r="CJ51" s="53" t="n">
        <v>0</v>
      </c>
      <c r="CK51" s="60" t="n">
        <v>4312</v>
      </c>
      <c r="CL51" s="56" t="n">
        <v>2894</v>
      </c>
      <c r="CM51" s="56" t="n">
        <v>1419</v>
      </c>
      <c r="CN51" s="56" t="n">
        <v>99</v>
      </c>
      <c r="CO51" s="53" t="n">
        <v>0</v>
      </c>
      <c r="CP51" s="56" t="n">
        <v>99</v>
      </c>
      <c r="CQ51" s="56" t="n">
        <v>0</v>
      </c>
      <c r="CR51" s="53" t="n">
        <v>0</v>
      </c>
    </row>
    <row r="52" s="48" customFormat="true" ht="11.25" hidden="false" customHeight="true" outlineLevel="0" collapsed="false">
      <c r="A52" s="55" t="s">
        <v>146</v>
      </c>
      <c r="B52" s="56" t="n">
        <v>29264080</v>
      </c>
      <c r="C52" s="57" t="n">
        <v>7432</v>
      </c>
      <c r="D52" s="57" t="n">
        <v>7432</v>
      </c>
      <c r="E52" s="56" t="n">
        <v>0</v>
      </c>
      <c r="F52" s="56" t="n">
        <v>0</v>
      </c>
      <c r="G52" s="56" t="n">
        <v>1299053</v>
      </c>
      <c r="H52" s="53" t="n">
        <v>1851</v>
      </c>
      <c r="I52" s="56" t="n">
        <v>121951</v>
      </c>
      <c r="J52" s="53" t="n">
        <v>1</v>
      </c>
      <c r="K52" s="56" t="n">
        <v>121950</v>
      </c>
      <c r="L52" s="56" t="s">
        <v>107</v>
      </c>
      <c r="M52" s="56" t="n">
        <v>7542278</v>
      </c>
      <c r="N52" s="56" t="n">
        <v>86769</v>
      </c>
      <c r="O52" s="53" t="n">
        <v>6167</v>
      </c>
      <c r="P52" s="56" t="n">
        <v>5081</v>
      </c>
      <c r="Q52" s="56" t="n">
        <v>0</v>
      </c>
      <c r="R52" s="53" t="n">
        <v>0</v>
      </c>
      <c r="S52" s="59" t="n">
        <v>0</v>
      </c>
      <c r="T52" s="56" t="n">
        <v>17989</v>
      </c>
      <c r="U52" s="56" t="n">
        <v>0</v>
      </c>
      <c r="V52" s="56" t="n">
        <v>3574615</v>
      </c>
      <c r="W52" s="56" t="n">
        <v>1315853</v>
      </c>
      <c r="X52" s="53" t="n">
        <v>122375</v>
      </c>
      <c r="Y52" s="53" t="n">
        <v>21614</v>
      </c>
      <c r="Z52" s="58" t="n">
        <v>41292</v>
      </c>
      <c r="AA52" s="60" t="n">
        <v>122868</v>
      </c>
      <c r="AB52" s="56" t="n">
        <v>504916</v>
      </c>
      <c r="AC52" s="56" t="n">
        <v>623326</v>
      </c>
      <c r="AD52" s="57" t="n">
        <v>598790</v>
      </c>
      <c r="AE52" s="56" t="n">
        <v>404365</v>
      </c>
      <c r="AF52" s="53" t="n">
        <v>0</v>
      </c>
      <c r="AG52" s="53" t="n">
        <v>96257</v>
      </c>
      <c r="AH52" s="53" t="n">
        <v>879835</v>
      </c>
      <c r="AI52" s="60" t="n">
        <v>852542</v>
      </c>
      <c r="AJ52" s="56" t="n">
        <v>302263</v>
      </c>
      <c r="AK52" s="56" t="n">
        <v>550279</v>
      </c>
      <c r="AL52" s="56" t="n">
        <v>0</v>
      </c>
      <c r="AM52" s="56" t="n">
        <v>27293</v>
      </c>
      <c r="AN52" s="56" t="n">
        <v>1371</v>
      </c>
      <c r="AO52" s="53" t="n">
        <v>126</v>
      </c>
      <c r="AP52" s="56" t="n">
        <v>0</v>
      </c>
      <c r="AQ52" s="53" t="n">
        <v>0</v>
      </c>
      <c r="AR52" s="59" t="n">
        <v>135</v>
      </c>
      <c r="AS52" s="56" t="n">
        <v>15872</v>
      </c>
      <c r="AT52" s="56" t="n">
        <v>0</v>
      </c>
      <c r="AU52" s="56" t="n">
        <v>1000</v>
      </c>
      <c r="AV52" s="56" t="n">
        <v>0</v>
      </c>
      <c r="AW52" s="56" t="n">
        <v>0</v>
      </c>
      <c r="AX52" s="53" t="n">
        <v>0</v>
      </c>
      <c r="AY52" s="56" t="n">
        <v>8789</v>
      </c>
      <c r="AZ52" s="53" t="n">
        <v>0</v>
      </c>
      <c r="BA52" s="61" t="n">
        <v>55379</v>
      </c>
      <c r="BB52" s="56" t="n">
        <v>1582</v>
      </c>
      <c r="BC52" s="56" t="n">
        <v>0</v>
      </c>
      <c r="BD52" s="56" t="n">
        <v>0</v>
      </c>
      <c r="BE52" s="56" t="n">
        <v>0</v>
      </c>
      <c r="BF52" s="56" t="n">
        <v>46137</v>
      </c>
      <c r="BG52" s="58" t="n">
        <v>7660</v>
      </c>
      <c r="BH52" s="60" t="n">
        <v>145602</v>
      </c>
      <c r="BI52" s="56" t="n">
        <v>117897</v>
      </c>
      <c r="BJ52" s="58" t="n">
        <v>86</v>
      </c>
      <c r="BK52" s="56" t="n">
        <v>0</v>
      </c>
      <c r="BL52" s="56" t="n">
        <v>4254</v>
      </c>
      <c r="BM52" s="56" t="n">
        <v>18509</v>
      </c>
      <c r="BN52" s="53" t="n">
        <v>4856</v>
      </c>
      <c r="BO52" s="60" t="n">
        <v>518145</v>
      </c>
      <c r="BP52" s="56" t="n">
        <v>30367</v>
      </c>
      <c r="BQ52" s="56" t="n">
        <v>104326</v>
      </c>
      <c r="BR52" s="56" t="n">
        <v>383429</v>
      </c>
      <c r="BS52" s="58" t="n">
        <v>23</v>
      </c>
      <c r="BT52" s="53" t="n">
        <v>4902</v>
      </c>
      <c r="BU52" s="56" t="n">
        <v>2736</v>
      </c>
      <c r="BV52" s="56" t="n">
        <v>2166</v>
      </c>
      <c r="BW52" s="53" t="n">
        <v>0</v>
      </c>
      <c r="BX52" s="60" t="n">
        <v>248617</v>
      </c>
      <c r="BY52" s="56" t="n">
        <v>17906984</v>
      </c>
      <c r="BZ52" s="56" t="n">
        <v>56143</v>
      </c>
      <c r="CA52" s="58" t="n">
        <v>39418</v>
      </c>
      <c r="CB52" s="56" t="n">
        <v>16725</v>
      </c>
      <c r="CC52" s="53" t="n">
        <v>16602</v>
      </c>
      <c r="CD52" s="53" t="n">
        <v>485</v>
      </c>
      <c r="CE52" s="56" t="n">
        <v>0</v>
      </c>
      <c r="CF52" s="56" t="n">
        <v>485</v>
      </c>
      <c r="CG52" s="56" t="n">
        <v>0</v>
      </c>
      <c r="CH52" s="56" t="n">
        <v>10302</v>
      </c>
      <c r="CI52" s="53" t="n">
        <v>0</v>
      </c>
      <c r="CJ52" s="53" t="n">
        <v>10302</v>
      </c>
      <c r="CK52" s="60" t="n">
        <v>435115</v>
      </c>
      <c r="CL52" s="56" t="n">
        <v>49911</v>
      </c>
      <c r="CM52" s="56" t="n">
        <v>385204</v>
      </c>
      <c r="CN52" s="56" t="n">
        <v>13405</v>
      </c>
      <c r="CO52" s="53" t="n">
        <v>4613</v>
      </c>
      <c r="CP52" s="56" t="n">
        <v>8792</v>
      </c>
      <c r="CQ52" s="56" t="n">
        <v>0</v>
      </c>
      <c r="CR52" s="53" t="n">
        <v>0</v>
      </c>
    </row>
    <row r="53" s="62" customFormat="true" ht="11.25" hidden="false" customHeight="true" outlineLevel="0" collapsed="false">
      <c r="A53" s="71" t="s">
        <v>147</v>
      </c>
      <c r="B53" s="56" t="n">
        <v>172992873</v>
      </c>
      <c r="C53" s="56" t="n">
        <v>298399</v>
      </c>
      <c r="D53" s="56" t="n">
        <v>213202</v>
      </c>
      <c r="E53" s="57" t="n">
        <v>5806</v>
      </c>
      <c r="F53" s="57" t="n">
        <v>79390</v>
      </c>
      <c r="G53" s="56" t="n">
        <v>4915342</v>
      </c>
      <c r="H53" s="53" t="n">
        <v>960209</v>
      </c>
      <c r="I53" s="56" t="n">
        <v>1578555</v>
      </c>
      <c r="J53" s="53" t="n">
        <v>1048881</v>
      </c>
      <c r="K53" s="56" t="n">
        <v>506178</v>
      </c>
      <c r="L53" s="56" t="n">
        <v>23495</v>
      </c>
      <c r="M53" s="56" t="n">
        <v>32518819</v>
      </c>
      <c r="N53" s="56" t="n">
        <v>1023111</v>
      </c>
      <c r="O53" s="53" t="n">
        <v>123262</v>
      </c>
      <c r="P53" s="56" t="n">
        <v>51430</v>
      </c>
      <c r="Q53" s="56" t="n">
        <v>7409</v>
      </c>
      <c r="R53" s="53" t="n">
        <v>0</v>
      </c>
      <c r="S53" s="74" t="n">
        <v>93906</v>
      </c>
      <c r="T53" s="56" t="n">
        <v>65821</v>
      </c>
      <c r="U53" s="56" t="n">
        <v>662251</v>
      </c>
      <c r="V53" s="56" t="n">
        <v>8345066</v>
      </c>
      <c r="W53" s="56" t="n">
        <v>7220523</v>
      </c>
      <c r="X53" s="53" t="n">
        <v>444517</v>
      </c>
      <c r="Y53" s="53" t="n">
        <v>2282768</v>
      </c>
      <c r="Z53" s="53" t="n">
        <v>644427</v>
      </c>
      <c r="AA53" s="73" t="n">
        <v>906034</v>
      </c>
      <c r="AB53" s="56" t="n">
        <v>2107409</v>
      </c>
      <c r="AC53" s="56" t="n">
        <v>2248170</v>
      </c>
      <c r="AD53" s="56" t="n">
        <v>599048</v>
      </c>
      <c r="AE53" s="56" t="n">
        <v>3594999</v>
      </c>
      <c r="AF53" s="53" t="n">
        <v>28560</v>
      </c>
      <c r="AG53" s="53" t="n">
        <v>2070109</v>
      </c>
      <c r="AH53" s="53" t="n">
        <v>15474012</v>
      </c>
      <c r="AI53" s="73" t="n">
        <v>12739515</v>
      </c>
      <c r="AJ53" s="56" t="n">
        <v>6256882</v>
      </c>
      <c r="AK53" s="56" t="n">
        <v>6471860</v>
      </c>
      <c r="AL53" s="57" t="n">
        <v>10774</v>
      </c>
      <c r="AM53" s="56" t="n">
        <v>2734496</v>
      </c>
      <c r="AN53" s="56" t="n">
        <v>197822</v>
      </c>
      <c r="AO53" s="53" t="n">
        <v>312140</v>
      </c>
      <c r="AP53" s="56" t="n">
        <v>67954</v>
      </c>
      <c r="AQ53" s="58" t="n">
        <v>7414</v>
      </c>
      <c r="AR53" s="74" t="n">
        <v>551461</v>
      </c>
      <c r="AS53" s="56" t="n">
        <v>218843</v>
      </c>
      <c r="AT53" s="56" t="n">
        <v>144486</v>
      </c>
      <c r="AU53" s="56" t="n">
        <v>635336</v>
      </c>
      <c r="AV53" s="57" t="n">
        <v>105850</v>
      </c>
      <c r="AW53" s="57" t="n">
        <v>9413</v>
      </c>
      <c r="AX53" s="53" t="n">
        <v>426467</v>
      </c>
      <c r="AY53" s="56" t="n">
        <v>57309</v>
      </c>
      <c r="AZ53" s="53" t="n">
        <v>0</v>
      </c>
      <c r="BA53" s="75" t="n">
        <v>3644271</v>
      </c>
      <c r="BB53" s="56" t="n">
        <v>192588</v>
      </c>
      <c r="BC53" s="56" t="n">
        <v>40955</v>
      </c>
      <c r="BD53" s="57" t="n">
        <v>383238</v>
      </c>
      <c r="BE53" s="57" t="n">
        <v>230425</v>
      </c>
      <c r="BF53" s="56" t="n">
        <v>2554790</v>
      </c>
      <c r="BG53" s="53" t="n">
        <v>242275</v>
      </c>
      <c r="BH53" s="73" t="n">
        <v>4471492</v>
      </c>
      <c r="BI53" s="56" t="n">
        <v>1343630</v>
      </c>
      <c r="BJ53" s="53" t="n">
        <v>867191</v>
      </c>
      <c r="BK53" s="56" t="n">
        <v>55160</v>
      </c>
      <c r="BL53" s="56" t="n">
        <v>2017831</v>
      </c>
      <c r="BM53" s="56" t="n">
        <v>23216</v>
      </c>
      <c r="BN53" s="53" t="n">
        <v>164465</v>
      </c>
      <c r="BO53" s="73" t="n">
        <v>70160803</v>
      </c>
      <c r="BP53" s="56" t="n">
        <v>-714643</v>
      </c>
      <c r="BQ53" s="56" t="n">
        <v>16368440</v>
      </c>
      <c r="BR53" s="56" t="n">
        <v>50856671</v>
      </c>
      <c r="BS53" s="53" t="n">
        <v>3650334</v>
      </c>
      <c r="BT53" s="53" t="n">
        <v>3439597</v>
      </c>
      <c r="BU53" s="56" t="n">
        <v>2885168</v>
      </c>
      <c r="BV53" s="56" t="n">
        <v>526079</v>
      </c>
      <c r="BW53" s="58" t="n">
        <v>28350</v>
      </c>
      <c r="BX53" s="73" t="n">
        <v>6796257</v>
      </c>
      <c r="BY53" s="56" t="n">
        <v>20794783</v>
      </c>
      <c r="BZ53" s="56" t="n">
        <v>1250236</v>
      </c>
      <c r="CA53" s="53" t="n">
        <v>1203986</v>
      </c>
      <c r="CB53" s="56" t="n">
        <v>46250</v>
      </c>
      <c r="CC53" s="53" t="n">
        <v>15982</v>
      </c>
      <c r="CD53" s="53" t="n">
        <v>970674</v>
      </c>
      <c r="CE53" s="56" t="n">
        <v>444337</v>
      </c>
      <c r="CF53" s="56" t="n">
        <v>32382</v>
      </c>
      <c r="CG53" s="57" t="n">
        <v>493955</v>
      </c>
      <c r="CH53" s="56" t="n">
        <v>725922</v>
      </c>
      <c r="CI53" s="53" t="n">
        <v>590330</v>
      </c>
      <c r="CJ53" s="53" t="n">
        <v>135591</v>
      </c>
      <c r="CK53" s="73" t="n">
        <v>4818363</v>
      </c>
      <c r="CL53" s="56" t="n">
        <v>1779466</v>
      </c>
      <c r="CM53" s="56" t="n">
        <v>3038897</v>
      </c>
      <c r="CN53" s="56" t="n">
        <v>159159</v>
      </c>
      <c r="CO53" s="53" t="n">
        <v>68316</v>
      </c>
      <c r="CP53" s="56" t="n">
        <v>90843</v>
      </c>
      <c r="CQ53" s="56" t="n">
        <v>0</v>
      </c>
      <c r="CR53" s="53" t="n">
        <v>0</v>
      </c>
    </row>
    <row r="54" s="81" customFormat="true" ht="11.25" hidden="false" customHeight="true" outlineLevel="0" collapsed="false">
      <c r="A54" s="77" t="s">
        <v>148</v>
      </c>
      <c r="B54" s="46" t="n">
        <v>4822907112</v>
      </c>
      <c r="C54" s="46" t="n">
        <v>10407166</v>
      </c>
      <c r="D54" s="46" t="n">
        <v>9876289</v>
      </c>
      <c r="E54" s="50" t="n">
        <v>126268</v>
      </c>
      <c r="F54" s="50" t="n">
        <v>404609</v>
      </c>
      <c r="G54" s="46" t="n">
        <v>114017967</v>
      </c>
      <c r="H54" s="47" t="n">
        <v>63850256</v>
      </c>
      <c r="I54" s="46" t="n">
        <v>51097831</v>
      </c>
      <c r="J54" s="47" t="n">
        <v>34048571</v>
      </c>
      <c r="K54" s="46" t="n">
        <v>12874157</v>
      </c>
      <c r="L54" s="46" t="n">
        <v>4175103</v>
      </c>
      <c r="M54" s="46" t="n">
        <v>2179430056</v>
      </c>
      <c r="N54" s="46" t="n">
        <v>121128788</v>
      </c>
      <c r="O54" s="47" t="n">
        <v>33696535</v>
      </c>
      <c r="P54" s="46" t="n">
        <v>7081432</v>
      </c>
      <c r="Q54" s="47" t="n">
        <v>2132426</v>
      </c>
      <c r="R54" s="51" t="n">
        <v>7359</v>
      </c>
      <c r="S54" s="78" t="n">
        <v>9234813</v>
      </c>
      <c r="T54" s="46" t="n">
        <v>17307118</v>
      </c>
      <c r="U54" s="46" t="n">
        <v>4281955</v>
      </c>
      <c r="V54" s="46" t="n">
        <v>638454493</v>
      </c>
      <c r="W54" s="46" t="n">
        <v>325350139</v>
      </c>
      <c r="X54" s="47" t="n">
        <v>61682634</v>
      </c>
      <c r="Y54" s="47" t="n">
        <v>52705351</v>
      </c>
      <c r="Z54" s="47" t="n">
        <v>90565705</v>
      </c>
      <c r="AA54" s="79" t="n">
        <v>47669769</v>
      </c>
      <c r="AB54" s="46" t="n">
        <v>145037276</v>
      </c>
      <c r="AC54" s="46" t="n">
        <v>118079233</v>
      </c>
      <c r="AD54" s="46" t="n">
        <v>53860668</v>
      </c>
      <c r="AE54" s="46" t="n">
        <v>414464156</v>
      </c>
      <c r="AF54" s="47" t="n">
        <v>6146306</v>
      </c>
      <c r="AG54" s="47" t="n">
        <v>30543900</v>
      </c>
      <c r="AH54" s="47" t="n">
        <v>1396045109</v>
      </c>
      <c r="AI54" s="79" t="n">
        <v>1214704773</v>
      </c>
      <c r="AJ54" s="46" t="n">
        <v>698938506</v>
      </c>
      <c r="AK54" s="46" t="n">
        <v>515618112</v>
      </c>
      <c r="AL54" s="46" t="n">
        <v>148156</v>
      </c>
      <c r="AM54" s="46" t="n">
        <v>181340335</v>
      </c>
      <c r="AN54" s="46" t="n">
        <v>6994881</v>
      </c>
      <c r="AO54" s="47" t="n">
        <v>6883827</v>
      </c>
      <c r="AP54" s="46" t="n">
        <v>8511846</v>
      </c>
      <c r="AQ54" s="47" t="n">
        <v>844585</v>
      </c>
      <c r="AR54" s="78" t="n">
        <v>90183156</v>
      </c>
      <c r="AS54" s="46" t="n">
        <v>11415360</v>
      </c>
      <c r="AT54" s="46" t="n">
        <v>21702785</v>
      </c>
      <c r="AU54" s="46" t="n">
        <v>22985295</v>
      </c>
      <c r="AV54" s="46" t="n">
        <v>1842297</v>
      </c>
      <c r="AW54" s="50" t="n">
        <v>885550</v>
      </c>
      <c r="AX54" s="47" t="n">
        <v>2041056</v>
      </c>
      <c r="AY54" s="46" t="n">
        <v>7049697</v>
      </c>
      <c r="AZ54" s="53" t="n">
        <v>0</v>
      </c>
      <c r="BA54" s="80" t="n">
        <v>73002061</v>
      </c>
      <c r="BB54" s="46" t="n">
        <v>13281377</v>
      </c>
      <c r="BC54" s="46" t="n">
        <v>4101066</v>
      </c>
      <c r="BD54" s="50" t="n">
        <v>7753660</v>
      </c>
      <c r="BE54" s="50" t="n">
        <v>1058198</v>
      </c>
      <c r="BF54" s="46" t="n">
        <v>43371603</v>
      </c>
      <c r="BG54" s="47" t="n">
        <v>3436156</v>
      </c>
      <c r="BH54" s="79" t="n">
        <v>130155424</v>
      </c>
      <c r="BI54" s="46" t="n">
        <v>32375321</v>
      </c>
      <c r="BJ54" s="47" t="n">
        <v>15044569</v>
      </c>
      <c r="BK54" s="46" t="n">
        <v>1766375</v>
      </c>
      <c r="BL54" s="46" t="n">
        <v>63831255</v>
      </c>
      <c r="BM54" s="46" t="n">
        <v>3204785</v>
      </c>
      <c r="BN54" s="47" t="n">
        <v>13933118</v>
      </c>
      <c r="BO54" s="79" t="n">
        <v>414560078</v>
      </c>
      <c r="BP54" s="46" t="n">
        <v>23625588</v>
      </c>
      <c r="BQ54" s="46" t="n">
        <v>91170255</v>
      </c>
      <c r="BR54" s="46" t="n">
        <v>297173549</v>
      </c>
      <c r="BS54" s="47" t="n">
        <v>2590685</v>
      </c>
      <c r="BT54" s="47" t="n">
        <v>29455108</v>
      </c>
      <c r="BU54" s="46" t="n">
        <v>17333596</v>
      </c>
      <c r="BV54" s="46" t="n">
        <v>10933631</v>
      </c>
      <c r="BW54" s="47" t="n">
        <v>1187881</v>
      </c>
      <c r="BX54" s="79" t="n">
        <v>179767003</v>
      </c>
      <c r="BY54" s="46" t="n">
        <v>61482286</v>
      </c>
      <c r="BZ54" s="46" t="n">
        <v>50827674</v>
      </c>
      <c r="CA54" s="47" t="n">
        <v>43941268</v>
      </c>
      <c r="CB54" s="46" t="n">
        <v>6886407</v>
      </c>
      <c r="CC54" s="47" t="n">
        <v>2313516</v>
      </c>
      <c r="CD54" s="47" t="n">
        <v>15566338</v>
      </c>
      <c r="CE54" s="46" t="n">
        <v>8572183</v>
      </c>
      <c r="CF54" s="46" t="n">
        <v>5066280</v>
      </c>
      <c r="CG54" s="50" t="n">
        <v>1927875</v>
      </c>
      <c r="CH54" s="46" t="n">
        <v>8688701</v>
      </c>
      <c r="CI54" s="47" t="n">
        <v>3785899</v>
      </c>
      <c r="CJ54" s="47" t="n">
        <v>4902802</v>
      </c>
      <c r="CK54" s="79" t="n">
        <v>35389278</v>
      </c>
      <c r="CL54" s="46" t="n">
        <v>7263039</v>
      </c>
      <c r="CM54" s="46" t="n">
        <v>28126239</v>
      </c>
      <c r="CN54" s="46" t="n">
        <v>6851259</v>
      </c>
      <c r="CO54" s="47" t="n">
        <v>3732121</v>
      </c>
      <c r="CP54" s="46" t="n">
        <v>3119138</v>
      </c>
      <c r="CQ54" s="46" t="n">
        <v>0</v>
      </c>
      <c r="CR54" s="47" t="n">
        <v>0</v>
      </c>
    </row>
    <row r="55" s="62" customFormat="true" ht="11.25" hidden="false" customHeight="true" outlineLevel="0" collapsed="false">
      <c r="A55" s="55" t="s">
        <v>149</v>
      </c>
      <c r="B55" s="56" t="n">
        <v>3338610940</v>
      </c>
      <c r="C55" s="56" t="n">
        <v>8599653</v>
      </c>
      <c r="D55" s="56" t="n">
        <v>8286995</v>
      </c>
      <c r="E55" s="57" t="n">
        <v>79866</v>
      </c>
      <c r="F55" s="57" t="n">
        <v>232792</v>
      </c>
      <c r="G55" s="56" t="n">
        <v>50703608</v>
      </c>
      <c r="H55" s="53" t="n">
        <v>37281768</v>
      </c>
      <c r="I55" s="56" t="n">
        <v>40318606</v>
      </c>
      <c r="J55" s="53" t="n">
        <v>28915222</v>
      </c>
      <c r="K55" s="56" t="n">
        <v>8272394</v>
      </c>
      <c r="L55" s="56" t="n">
        <v>3130989</v>
      </c>
      <c r="M55" s="56" t="n">
        <v>1685423342</v>
      </c>
      <c r="N55" s="56" t="n">
        <v>85997766</v>
      </c>
      <c r="O55" s="53" t="n">
        <v>14908744</v>
      </c>
      <c r="P55" s="56" t="n">
        <v>5416187</v>
      </c>
      <c r="Q55" s="58" t="n">
        <v>1564053</v>
      </c>
      <c r="R55" s="53" t="n">
        <v>0</v>
      </c>
      <c r="S55" s="59" t="n">
        <v>7305479</v>
      </c>
      <c r="T55" s="56" t="n">
        <v>13639069</v>
      </c>
      <c r="U55" s="56" t="n">
        <v>2882009</v>
      </c>
      <c r="V55" s="56" t="n">
        <v>581739065</v>
      </c>
      <c r="W55" s="56" t="n">
        <v>201487767</v>
      </c>
      <c r="X55" s="53" t="n">
        <v>45483168</v>
      </c>
      <c r="Y55" s="53" t="n">
        <v>35004860</v>
      </c>
      <c r="Z55" s="53" t="n">
        <v>77310856</v>
      </c>
      <c r="AA55" s="60" t="n">
        <v>34900596</v>
      </c>
      <c r="AB55" s="56" t="n">
        <v>107529793</v>
      </c>
      <c r="AC55" s="56" t="n">
        <v>75975772</v>
      </c>
      <c r="AD55" s="56" t="n">
        <v>37123932</v>
      </c>
      <c r="AE55" s="56" t="n">
        <v>335909778</v>
      </c>
      <c r="AF55" s="53" t="n">
        <v>4009561</v>
      </c>
      <c r="AG55" s="53" t="n">
        <v>17234888</v>
      </c>
      <c r="AH55" s="53" t="n">
        <v>1151625874</v>
      </c>
      <c r="AI55" s="60" t="n">
        <v>1022141474</v>
      </c>
      <c r="AJ55" s="56" t="n">
        <v>584881639</v>
      </c>
      <c r="AK55" s="56" t="n">
        <v>437259835</v>
      </c>
      <c r="AL55" s="56" t="n">
        <v>0</v>
      </c>
      <c r="AM55" s="56" t="n">
        <v>129484400</v>
      </c>
      <c r="AN55" s="56" t="n">
        <v>5941110</v>
      </c>
      <c r="AO55" s="53" t="n">
        <v>4301559</v>
      </c>
      <c r="AP55" s="56" t="n">
        <v>6040619</v>
      </c>
      <c r="AQ55" s="53" t="n">
        <v>630901</v>
      </c>
      <c r="AR55" s="59" t="n">
        <v>68457643</v>
      </c>
      <c r="AS55" s="56" t="n">
        <v>5317589</v>
      </c>
      <c r="AT55" s="56" t="n">
        <v>19368194</v>
      </c>
      <c r="AU55" s="56" t="n">
        <v>11602736</v>
      </c>
      <c r="AV55" s="56" t="n">
        <v>984375</v>
      </c>
      <c r="AW55" s="57" t="n">
        <v>551635</v>
      </c>
      <c r="AX55" s="53" t="n">
        <v>1068589</v>
      </c>
      <c r="AY55" s="56" t="n">
        <v>5219450</v>
      </c>
      <c r="AZ55" s="53" t="n">
        <v>0</v>
      </c>
      <c r="BA55" s="61" t="n">
        <v>24582857</v>
      </c>
      <c r="BB55" s="56" t="n">
        <v>2987676</v>
      </c>
      <c r="BC55" s="56" t="n">
        <v>2463244</v>
      </c>
      <c r="BD55" s="56" t="n">
        <v>1112646</v>
      </c>
      <c r="BE55" s="56" t="n">
        <v>27735</v>
      </c>
      <c r="BF55" s="56" t="n">
        <v>16760532</v>
      </c>
      <c r="BG55" s="53" t="n">
        <v>1231024</v>
      </c>
      <c r="BH55" s="60" t="n">
        <v>42741180</v>
      </c>
      <c r="BI55" s="56" t="n">
        <v>8494917</v>
      </c>
      <c r="BJ55" s="53" t="n">
        <v>4664464</v>
      </c>
      <c r="BK55" s="56" t="n">
        <v>710690</v>
      </c>
      <c r="BL55" s="56" t="n">
        <v>22353070</v>
      </c>
      <c r="BM55" s="56" t="n">
        <v>165362</v>
      </c>
      <c r="BN55" s="53" t="n">
        <v>6352679</v>
      </c>
      <c r="BO55" s="60" t="n">
        <v>176052397</v>
      </c>
      <c r="BP55" s="57" t="n">
        <v>202345</v>
      </c>
      <c r="BQ55" s="57" t="n">
        <v>133031</v>
      </c>
      <c r="BR55" s="56" t="n">
        <v>175717022</v>
      </c>
      <c r="BS55" s="53" t="n">
        <v>0</v>
      </c>
      <c r="BT55" s="53" t="n">
        <v>2618056</v>
      </c>
      <c r="BU55" s="56" t="n">
        <v>527811</v>
      </c>
      <c r="BV55" s="56" t="n">
        <v>1813198</v>
      </c>
      <c r="BW55" s="53" t="n">
        <v>277048</v>
      </c>
      <c r="BX55" s="60" t="n">
        <v>71502749</v>
      </c>
      <c r="BY55" s="56" t="n">
        <v>225345</v>
      </c>
      <c r="BZ55" s="56" t="n">
        <v>21785272</v>
      </c>
      <c r="CA55" s="53" t="n">
        <v>19551923</v>
      </c>
      <c r="CB55" s="56" t="n">
        <v>2233349</v>
      </c>
      <c r="CC55" s="53" t="n">
        <v>446932</v>
      </c>
      <c r="CD55" s="53" t="n">
        <v>5385306</v>
      </c>
      <c r="CE55" s="57" t="n">
        <v>3973105</v>
      </c>
      <c r="CF55" s="56" t="n">
        <v>1324355</v>
      </c>
      <c r="CG55" s="56" t="n">
        <v>87846</v>
      </c>
      <c r="CH55" s="56" t="n">
        <v>2422531</v>
      </c>
      <c r="CI55" s="53" t="n">
        <v>1413464</v>
      </c>
      <c r="CJ55" s="53" t="n">
        <v>1009067</v>
      </c>
      <c r="CK55" s="60" t="n">
        <v>14057749</v>
      </c>
      <c r="CL55" s="56" t="n">
        <v>838020</v>
      </c>
      <c r="CM55" s="56" t="n">
        <v>13219729</v>
      </c>
      <c r="CN55" s="56" t="n">
        <v>2837714</v>
      </c>
      <c r="CO55" s="53" t="n">
        <v>2134028</v>
      </c>
      <c r="CP55" s="56" t="n">
        <v>703686</v>
      </c>
      <c r="CQ55" s="56" t="n">
        <v>0</v>
      </c>
      <c r="CR55" s="53" t="n">
        <v>0</v>
      </c>
    </row>
    <row r="56" s="62" customFormat="true" ht="11.25" hidden="false" customHeight="true" outlineLevel="0" collapsed="false">
      <c r="A56" s="55" t="s">
        <v>150</v>
      </c>
      <c r="B56" s="56" t="n">
        <v>20716497</v>
      </c>
      <c r="C56" s="56" t="n">
        <v>22305</v>
      </c>
      <c r="D56" s="56" t="n">
        <v>17056</v>
      </c>
      <c r="E56" s="56" t="n">
        <v>0</v>
      </c>
      <c r="F56" s="57" t="n">
        <v>5249</v>
      </c>
      <c r="G56" s="56" t="n">
        <v>376853</v>
      </c>
      <c r="H56" s="53" t="n">
        <v>105540</v>
      </c>
      <c r="I56" s="56" t="n">
        <v>402727</v>
      </c>
      <c r="J56" s="53" t="n">
        <v>256012</v>
      </c>
      <c r="K56" s="56" t="n">
        <v>125283</v>
      </c>
      <c r="L56" s="56" t="n">
        <v>21432</v>
      </c>
      <c r="M56" s="56" t="n">
        <v>5472375</v>
      </c>
      <c r="N56" s="56" t="n">
        <v>386043</v>
      </c>
      <c r="O56" s="53" t="n">
        <v>76986</v>
      </c>
      <c r="P56" s="56" t="n">
        <v>58886</v>
      </c>
      <c r="Q56" s="58" t="n">
        <v>9149</v>
      </c>
      <c r="R56" s="53" t="n">
        <v>0</v>
      </c>
      <c r="S56" s="59" t="n">
        <v>48754</v>
      </c>
      <c r="T56" s="56" t="n">
        <v>72853</v>
      </c>
      <c r="U56" s="56" t="n">
        <v>48387</v>
      </c>
      <c r="V56" s="56" t="n">
        <v>151207</v>
      </c>
      <c r="W56" s="56" t="n">
        <v>1162281</v>
      </c>
      <c r="X56" s="53" t="n">
        <v>234997</v>
      </c>
      <c r="Y56" s="53" t="n">
        <v>177370</v>
      </c>
      <c r="Z56" s="53" t="n">
        <v>157148</v>
      </c>
      <c r="AA56" s="60" t="n">
        <v>340136</v>
      </c>
      <c r="AB56" s="56" t="n">
        <v>672231</v>
      </c>
      <c r="AC56" s="56" t="n">
        <v>707557</v>
      </c>
      <c r="AD56" s="56" t="n">
        <v>270397</v>
      </c>
      <c r="AE56" s="56" t="n">
        <v>574922</v>
      </c>
      <c r="AF56" s="53" t="n">
        <v>56819</v>
      </c>
      <c r="AG56" s="53" t="n">
        <v>266253</v>
      </c>
      <c r="AH56" s="53" t="n">
        <v>3962265</v>
      </c>
      <c r="AI56" s="60" t="n">
        <v>3511406</v>
      </c>
      <c r="AJ56" s="56" t="n">
        <v>2093682</v>
      </c>
      <c r="AK56" s="56" t="n">
        <v>1403284</v>
      </c>
      <c r="AL56" s="57" t="n">
        <v>14439</v>
      </c>
      <c r="AM56" s="56" t="n">
        <v>450860</v>
      </c>
      <c r="AN56" s="56" t="n">
        <v>18069</v>
      </c>
      <c r="AO56" s="53" t="n">
        <v>24286</v>
      </c>
      <c r="AP56" s="57" t="n">
        <v>36410</v>
      </c>
      <c r="AQ56" s="58" t="n">
        <v>17070</v>
      </c>
      <c r="AR56" s="59" t="n">
        <v>91930</v>
      </c>
      <c r="AS56" s="56" t="n">
        <v>75448</v>
      </c>
      <c r="AT56" s="56" t="n">
        <v>1707</v>
      </c>
      <c r="AU56" s="56" t="n">
        <v>101710</v>
      </c>
      <c r="AV56" s="57" t="n">
        <v>31885</v>
      </c>
      <c r="AW56" s="56" t="n">
        <v>2970</v>
      </c>
      <c r="AX56" s="58" t="n">
        <v>16725</v>
      </c>
      <c r="AY56" s="56" t="n">
        <v>32650</v>
      </c>
      <c r="AZ56" s="53" t="n">
        <v>0</v>
      </c>
      <c r="BA56" s="61" t="n">
        <v>414255</v>
      </c>
      <c r="BB56" s="56" t="n">
        <v>41756</v>
      </c>
      <c r="BC56" s="56" t="n">
        <v>12586</v>
      </c>
      <c r="BD56" s="56" t="n">
        <v>19278</v>
      </c>
      <c r="BE56" s="56" t="n">
        <v>2246</v>
      </c>
      <c r="BF56" s="56" t="n">
        <v>302275</v>
      </c>
      <c r="BG56" s="53" t="n">
        <v>36114</v>
      </c>
      <c r="BH56" s="60" t="n">
        <v>746521</v>
      </c>
      <c r="BI56" s="56" t="n">
        <v>307045</v>
      </c>
      <c r="BJ56" s="53" t="n">
        <v>83398</v>
      </c>
      <c r="BK56" s="57" t="n">
        <v>13312</v>
      </c>
      <c r="BL56" s="56" t="n">
        <v>106724</v>
      </c>
      <c r="BM56" s="56" t="n">
        <v>26942</v>
      </c>
      <c r="BN56" s="53" t="n">
        <v>209099</v>
      </c>
      <c r="BO56" s="60" t="n">
        <v>5294600</v>
      </c>
      <c r="BP56" s="56" t="n">
        <v>243049</v>
      </c>
      <c r="BQ56" s="56" t="n">
        <v>3717140</v>
      </c>
      <c r="BR56" s="56" t="n">
        <v>1332525</v>
      </c>
      <c r="BS56" s="58" t="n">
        <v>1886</v>
      </c>
      <c r="BT56" s="53" t="n">
        <v>493480</v>
      </c>
      <c r="BU56" s="56" t="n">
        <v>203103</v>
      </c>
      <c r="BV56" s="56" t="n">
        <v>264563</v>
      </c>
      <c r="BW56" s="53" t="n">
        <v>25813</v>
      </c>
      <c r="BX56" s="60" t="n">
        <v>2111912</v>
      </c>
      <c r="BY56" s="56" t="n">
        <v>247864</v>
      </c>
      <c r="BZ56" s="56" t="n">
        <v>409945</v>
      </c>
      <c r="CA56" s="53" t="n">
        <v>368377</v>
      </c>
      <c r="CB56" s="57" t="n">
        <v>41568</v>
      </c>
      <c r="CC56" s="53" t="n">
        <v>38687</v>
      </c>
      <c r="CD56" s="53" t="n">
        <v>58144</v>
      </c>
      <c r="CE56" s="57" t="n">
        <v>10392</v>
      </c>
      <c r="CF56" s="56" t="n">
        <v>40182</v>
      </c>
      <c r="CG56" s="56" t="n">
        <v>7571</v>
      </c>
      <c r="CH56" s="56" t="n">
        <v>312419</v>
      </c>
      <c r="CI56" s="53" t="n">
        <v>270985</v>
      </c>
      <c r="CJ56" s="53" t="n">
        <v>41434</v>
      </c>
      <c r="CK56" s="60" t="n">
        <v>187823</v>
      </c>
      <c r="CL56" s="56" t="n">
        <v>33320</v>
      </c>
      <c r="CM56" s="56" t="n">
        <v>154503</v>
      </c>
      <c r="CN56" s="56" t="n">
        <v>58781</v>
      </c>
      <c r="CO56" s="53" t="n">
        <v>21781</v>
      </c>
      <c r="CP56" s="56" t="n">
        <v>37000</v>
      </c>
      <c r="CQ56" s="56" t="n">
        <v>0</v>
      </c>
      <c r="CR56" s="53" t="n">
        <v>0</v>
      </c>
    </row>
    <row r="57" s="62" customFormat="true" ht="11.25" hidden="false" customHeight="true" outlineLevel="0" collapsed="false">
      <c r="A57" s="55" t="s">
        <v>151</v>
      </c>
      <c r="B57" s="56" t="n">
        <v>334000570</v>
      </c>
      <c r="C57" s="56" t="n">
        <v>284045</v>
      </c>
      <c r="D57" s="56" t="n">
        <v>251745</v>
      </c>
      <c r="E57" s="56" t="n">
        <v>540</v>
      </c>
      <c r="F57" s="57" t="n">
        <v>31760</v>
      </c>
      <c r="G57" s="56" t="n">
        <v>7003912</v>
      </c>
      <c r="H57" s="53" t="n">
        <v>3314994</v>
      </c>
      <c r="I57" s="56" t="n">
        <v>2541538</v>
      </c>
      <c r="J57" s="53" t="n">
        <v>1464953</v>
      </c>
      <c r="K57" s="56" t="n">
        <v>781624</v>
      </c>
      <c r="L57" s="56" t="n">
        <v>294961</v>
      </c>
      <c r="M57" s="56" t="n">
        <v>104632089</v>
      </c>
      <c r="N57" s="56" t="n">
        <v>6148321</v>
      </c>
      <c r="O57" s="53" t="n">
        <v>2284362</v>
      </c>
      <c r="P57" s="56" t="n">
        <v>373968</v>
      </c>
      <c r="Q57" s="58" t="n">
        <v>136475</v>
      </c>
      <c r="R57" s="53" t="n">
        <v>0</v>
      </c>
      <c r="S57" s="59" t="n">
        <v>288765</v>
      </c>
      <c r="T57" s="56" t="n">
        <v>722297</v>
      </c>
      <c r="U57" s="56" t="n">
        <v>371095</v>
      </c>
      <c r="V57" s="56" t="n">
        <v>7630703</v>
      </c>
      <c r="W57" s="56" t="n">
        <v>28217554</v>
      </c>
      <c r="X57" s="53" t="n">
        <v>3242376</v>
      </c>
      <c r="Y57" s="53" t="n">
        <v>2911599</v>
      </c>
      <c r="Z57" s="53" t="n">
        <v>2056775</v>
      </c>
      <c r="AA57" s="60" t="n">
        <v>2766809</v>
      </c>
      <c r="AB57" s="56" t="n">
        <v>15424038</v>
      </c>
      <c r="AC57" s="56" t="n">
        <v>12562784</v>
      </c>
      <c r="AD57" s="56" t="n">
        <v>4859746</v>
      </c>
      <c r="AE57" s="56" t="n">
        <v>10723236</v>
      </c>
      <c r="AF57" s="53" t="n">
        <v>453153</v>
      </c>
      <c r="AG57" s="53" t="n">
        <v>3458034</v>
      </c>
      <c r="AH57" s="53" t="n">
        <v>62784809</v>
      </c>
      <c r="AI57" s="60" t="n">
        <v>47001690</v>
      </c>
      <c r="AJ57" s="56" t="n">
        <v>29864225</v>
      </c>
      <c r="AK57" s="56" t="n">
        <v>17111045</v>
      </c>
      <c r="AL57" s="57" t="n">
        <v>26420</v>
      </c>
      <c r="AM57" s="56" t="n">
        <v>15783118</v>
      </c>
      <c r="AN57" s="56" t="n">
        <v>360341</v>
      </c>
      <c r="AO57" s="53" t="n">
        <v>754685</v>
      </c>
      <c r="AP57" s="56" t="n">
        <v>343341</v>
      </c>
      <c r="AQ57" s="58" t="n">
        <v>45353</v>
      </c>
      <c r="AR57" s="59" t="n">
        <v>7726278</v>
      </c>
      <c r="AS57" s="56" t="n">
        <v>1783614</v>
      </c>
      <c r="AT57" s="56" t="n">
        <v>584876</v>
      </c>
      <c r="AU57" s="56" t="n">
        <v>3237915</v>
      </c>
      <c r="AV57" s="56" t="n">
        <v>234743</v>
      </c>
      <c r="AW57" s="57" t="n">
        <v>105981</v>
      </c>
      <c r="AX57" s="53" t="n">
        <v>255149</v>
      </c>
      <c r="AY57" s="56" t="n">
        <v>350841</v>
      </c>
      <c r="AZ57" s="53" t="n">
        <v>0</v>
      </c>
      <c r="BA57" s="61" t="n">
        <v>12818689</v>
      </c>
      <c r="BB57" s="56" t="n">
        <v>1380621</v>
      </c>
      <c r="BC57" s="56" t="n">
        <v>508170</v>
      </c>
      <c r="BD57" s="57" t="n">
        <v>2886906</v>
      </c>
      <c r="BE57" s="57" t="n">
        <v>299619</v>
      </c>
      <c r="BF57" s="56" t="n">
        <v>7204004</v>
      </c>
      <c r="BG57" s="53" t="n">
        <v>539369</v>
      </c>
      <c r="BH57" s="60" t="n">
        <v>18281758</v>
      </c>
      <c r="BI57" s="56" t="n">
        <v>8132461</v>
      </c>
      <c r="BJ57" s="53" t="n">
        <v>1147440</v>
      </c>
      <c r="BK57" s="56" t="n">
        <v>203378</v>
      </c>
      <c r="BL57" s="56" t="n">
        <v>6126224</v>
      </c>
      <c r="BM57" s="56" t="n">
        <v>640205</v>
      </c>
      <c r="BN57" s="53" t="n">
        <v>2032048</v>
      </c>
      <c r="BO57" s="60" t="n">
        <v>43072777</v>
      </c>
      <c r="BP57" s="56" t="n">
        <v>2548685</v>
      </c>
      <c r="BQ57" s="56" t="n">
        <v>20412144</v>
      </c>
      <c r="BR57" s="56" t="n">
        <v>20100378</v>
      </c>
      <c r="BS57" s="58" t="n">
        <v>11569</v>
      </c>
      <c r="BT57" s="53" t="n">
        <v>3776543</v>
      </c>
      <c r="BU57" s="56" t="n">
        <v>2162504</v>
      </c>
      <c r="BV57" s="56" t="n">
        <v>1362436</v>
      </c>
      <c r="BW57" s="58" t="n">
        <v>251603</v>
      </c>
      <c r="BX57" s="60" t="n">
        <v>40704892</v>
      </c>
      <c r="BY57" s="56" t="n">
        <v>9926649</v>
      </c>
      <c r="BZ57" s="56" t="n">
        <v>10959577</v>
      </c>
      <c r="CA57" s="53" t="n">
        <v>9757724</v>
      </c>
      <c r="CB57" s="56" t="n">
        <v>1201853</v>
      </c>
      <c r="CC57" s="53" t="n">
        <v>518059</v>
      </c>
      <c r="CD57" s="53" t="n">
        <v>3112776</v>
      </c>
      <c r="CE57" s="56" t="n">
        <v>868138</v>
      </c>
      <c r="CF57" s="56" t="n">
        <v>1503786</v>
      </c>
      <c r="CG57" s="56" t="n">
        <v>740852</v>
      </c>
      <c r="CH57" s="56" t="n">
        <v>1418088</v>
      </c>
      <c r="CI57" s="53" t="n">
        <v>349759</v>
      </c>
      <c r="CJ57" s="53" t="n">
        <v>1068329</v>
      </c>
      <c r="CK57" s="60" t="n">
        <v>7935983</v>
      </c>
      <c r="CL57" s="56" t="n">
        <v>1694047</v>
      </c>
      <c r="CM57" s="56" t="n">
        <v>6241936</v>
      </c>
      <c r="CN57" s="56" t="n">
        <v>913391</v>
      </c>
      <c r="CO57" s="53" t="n">
        <v>429465</v>
      </c>
      <c r="CP57" s="56" t="n">
        <v>483926</v>
      </c>
      <c r="CQ57" s="56" t="n">
        <v>0</v>
      </c>
      <c r="CR57" s="53" t="n">
        <v>0</v>
      </c>
    </row>
    <row r="58" s="62" customFormat="true" ht="11.25" hidden="false" customHeight="true" outlineLevel="0" collapsed="false">
      <c r="A58" s="55" t="s">
        <v>152</v>
      </c>
      <c r="B58" s="56" t="n">
        <v>20580132</v>
      </c>
      <c r="C58" s="56" t="n">
        <v>32800</v>
      </c>
      <c r="D58" s="56" t="n">
        <v>23322</v>
      </c>
      <c r="E58" s="57" t="n">
        <v>3985</v>
      </c>
      <c r="F58" s="57" t="n">
        <v>5493</v>
      </c>
      <c r="G58" s="56" t="n">
        <v>687107</v>
      </c>
      <c r="H58" s="53" t="n">
        <v>1885542</v>
      </c>
      <c r="I58" s="56" t="n">
        <v>80257</v>
      </c>
      <c r="J58" s="53" t="n">
        <v>31967</v>
      </c>
      <c r="K58" s="56" t="n">
        <v>39895</v>
      </c>
      <c r="L58" s="56" t="n">
        <v>8396</v>
      </c>
      <c r="M58" s="56" t="n">
        <v>7521161</v>
      </c>
      <c r="N58" s="56" t="n">
        <v>508835</v>
      </c>
      <c r="O58" s="53" t="n">
        <v>263421</v>
      </c>
      <c r="P58" s="56" t="n">
        <v>55246</v>
      </c>
      <c r="Q58" s="58" t="n">
        <v>6864</v>
      </c>
      <c r="R58" s="58" t="n">
        <v>85</v>
      </c>
      <c r="S58" s="59" t="n">
        <v>21563</v>
      </c>
      <c r="T58" s="56" t="n">
        <v>35033</v>
      </c>
      <c r="U58" s="56" t="n">
        <v>15658</v>
      </c>
      <c r="V58" s="56" t="n">
        <v>1135089</v>
      </c>
      <c r="W58" s="56" t="n">
        <v>2329878</v>
      </c>
      <c r="X58" s="53" t="n">
        <v>275858</v>
      </c>
      <c r="Y58" s="53" t="n">
        <v>252943</v>
      </c>
      <c r="Z58" s="53" t="n">
        <v>161254</v>
      </c>
      <c r="AA58" s="60" t="n">
        <v>204726</v>
      </c>
      <c r="AB58" s="56" t="n">
        <v>614505</v>
      </c>
      <c r="AC58" s="56" t="n">
        <v>460492</v>
      </c>
      <c r="AD58" s="56" t="n">
        <v>224534</v>
      </c>
      <c r="AE58" s="56" t="n">
        <v>788385</v>
      </c>
      <c r="AF58" s="53" t="n">
        <v>22026</v>
      </c>
      <c r="AG58" s="53" t="n">
        <v>144767</v>
      </c>
      <c r="AH58" s="53" t="n">
        <v>3656171</v>
      </c>
      <c r="AI58" s="60" t="n">
        <v>2165604</v>
      </c>
      <c r="AJ58" s="56" t="n">
        <v>1319025</v>
      </c>
      <c r="AK58" s="56" t="n">
        <v>845969</v>
      </c>
      <c r="AL58" s="57" t="n">
        <v>610</v>
      </c>
      <c r="AM58" s="56" t="n">
        <v>1490567</v>
      </c>
      <c r="AN58" s="56" t="n">
        <v>10859</v>
      </c>
      <c r="AO58" s="53" t="n">
        <v>61597</v>
      </c>
      <c r="AP58" s="57" t="n">
        <v>20516</v>
      </c>
      <c r="AQ58" s="53" t="n">
        <v>4156</v>
      </c>
      <c r="AR58" s="59" t="n">
        <v>846645</v>
      </c>
      <c r="AS58" s="56" t="n">
        <v>204297</v>
      </c>
      <c r="AT58" s="56" t="n">
        <v>118846</v>
      </c>
      <c r="AU58" s="56" t="n">
        <v>179196</v>
      </c>
      <c r="AV58" s="57" t="n">
        <v>18053</v>
      </c>
      <c r="AW58" s="57" t="n">
        <v>3351</v>
      </c>
      <c r="AX58" s="53" t="n">
        <v>13504</v>
      </c>
      <c r="AY58" s="56" t="n">
        <v>9547</v>
      </c>
      <c r="AZ58" s="53" t="n">
        <v>0</v>
      </c>
      <c r="BA58" s="61" t="n">
        <v>1431265</v>
      </c>
      <c r="BB58" s="56" t="n">
        <v>587589</v>
      </c>
      <c r="BC58" s="56" t="n">
        <v>71533</v>
      </c>
      <c r="BD58" s="57" t="n">
        <v>140539</v>
      </c>
      <c r="BE58" s="57" t="n">
        <v>21114</v>
      </c>
      <c r="BF58" s="56" t="n">
        <v>552603</v>
      </c>
      <c r="BG58" s="53" t="n">
        <v>57888</v>
      </c>
      <c r="BH58" s="60" t="n">
        <v>1267437</v>
      </c>
      <c r="BI58" s="56" t="n">
        <v>173099</v>
      </c>
      <c r="BJ58" s="53" t="n">
        <v>94988</v>
      </c>
      <c r="BK58" s="56" t="n">
        <v>7809</v>
      </c>
      <c r="BL58" s="56" t="n">
        <v>775728</v>
      </c>
      <c r="BM58" s="56" t="n">
        <v>41628</v>
      </c>
      <c r="BN58" s="53" t="n">
        <v>174186</v>
      </c>
      <c r="BO58" s="60" t="n">
        <v>746913</v>
      </c>
      <c r="BP58" s="56" t="n">
        <v>167319</v>
      </c>
      <c r="BQ58" s="56" t="n">
        <v>421264</v>
      </c>
      <c r="BR58" s="56" t="n">
        <v>158320</v>
      </c>
      <c r="BS58" s="53" t="n">
        <v>10</v>
      </c>
      <c r="BT58" s="53" t="n">
        <v>663396</v>
      </c>
      <c r="BU58" s="56" t="n">
        <v>493329</v>
      </c>
      <c r="BV58" s="56" t="n">
        <v>162855</v>
      </c>
      <c r="BW58" s="53" t="n">
        <v>7212</v>
      </c>
      <c r="BX58" s="60" t="n">
        <v>966443</v>
      </c>
      <c r="BY58" s="56" t="n">
        <v>589077</v>
      </c>
      <c r="BZ58" s="56" t="n">
        <v>428216</v>
      </c>
      <c r="CA58" s="53" t="n">
        <v>253935</v>
      </c>
      <c r="CB58" s="56" t="n">
        <v>174281</v>
      </c>
      <c r="CC58" s="53" t="n">
        <v>25983</v>
      </c>
      <c r="CD58" s="53" t="n">
        <v>108829</v>
      </c>
      <c r="CE58" s="57" t="n">
        <v>27262</v>
      </c>
      <c r="CF58" s="56" t="n">
        <v>49278</v>
      </c>
      <c r="CG58" s="56" t="n">
        <v>32289</v>
      </c>
      <c r="CH58" s="56" t="n">
        <v>77882</v>
      </c>
      <c r="CI58" s="53" t="n">
        <v>11069</v>
      </c>
      <c r="CJ58" s="53" t="n">
        <v>66813</v>
      </c>
      <c r="CK58" s="60" t="n">
        <v>375192</v>
      </c>
      <c r="CL58" s="56" t="n">
        <v>132390</v>
      </c>
      <c r="CM58" s="56" t="n">
        <v>242802</v>
      </c>
      <c r="CN58" s="56" t="n">
        <v>36460</v>
      </c>
      <c r="CO58" s="53" t="n">
        <v>24268</v>
      </c>
      <c r="CP58" s="56" t="n">
        <v>12192</v>
      </c>
      <c r="CQ58" s="56" t="n">
        <v>0</v>
      </c>
      <c r="CR58" s="53" t="n">
        <v>0</v>
      </c>
    </row>
    <row r="59" s="62" customFormat="true" ht="11.25" hidden="false" customHeight="true" outlineLevel="0" collapsed="false">
      <c r="A59" s="55" t="s">
        <v>153</v>
      </c>
      <c r="B59" s="56" t="n">
        <v>13680483</v>
      </c>
      <c r="C59" s="56" t="n">
        <v>5929</v>
      </c>
      <c r="D59" s="56" t="n">
        <v>5925</v>
      </c>
      <c r="E59" s="56" t="n">
        <v>0</v>
      </c>
      <c r="F59" s="56" t="n">
        <v>4</v>
      </c>
      <c r="G59" s="56" t="n">
        <v>78530</v>
      </c>
      <c r="H59" s="53" t="n">
        <v>290494</v>
      </c>
      <c r="I59" s="56" t="n">
        <v>84403</v>
      </c>
      <c r="J59" s="53" t="n">
        <v>50165</v>
      </c>
      <c r="K59" s="56" t="n">
        <v>22648</v>
      </c>
      <c r="L59" s="56" t="n">
        <v>11590</v>
      </c>
      <c r="M59" s="56" t="n">
        <v>3608942</v>
      </c>
      <c r="N59" s="56" t="n">
        <v>44979</v>
      </c>
      <c r="O59" s="53" t="n">
        <v>8421</v>
      </c>
      <c r="P59" s="56" t="n">
        <v>9073</v>
      </c>
      <c r="Q59" s="58" t="n">
        <v>702</v>
      </c>
      <c r="R59" s="58" t="n">
        <v>158</v>
      </c>
      <c r="S59" s="59" t="n">
        <v>8008</v>
      </c>
      <c r="T59" s="56" t="n">
        <v>20290</v>
      </c>
      <c r="U59" s="56" t="n">
        <v>2666</v>
      </c>
      <c r="V59" s="56" t="n">
        <v>55692</v>
      </c>
      <c r="W59" s="56" t="n">
        <v>167944</v>
      </c>
      <c r="X59" s="53" t="n">
        <v>192382</v>
      </c>
      <c r="Y59" s="53" t="n">
        <v>1514435</v>
      </c>
      <c r="Z59" s="53" t="n">
        <v>33177</v>
      </c>
      <c r="AA59" s="60" t="n">
        <v>46793</v>
      </c>
      <c r="AB59" s="56" t="n">
        <v>208861</v>
      </c>
      <c r="AC59" s="56" t="n">
        <v>313904</v>
      </c>
      <c r="AD59" s="56" t="n">
        <v>31517</v>
      </c>
      <c r="AE59" s="56" t="n">
        <v>898335</v>
      </c>
      <c r="AF59" s="53" t="n">
        <v>7692</v>
      </c>
      <c r="AG59" s="53" t="n">
        <v>43915</v>
      </c>
      <c r="AH59" s="53" t="n">
        <v>1422105</v>
      </c>
      <c r="AI59" s="60" t="n">
        <v>1165391</v>
      </c>
      <c r="AJ59" s="56" t="n">
        <v>955334</v>
      </c>
      <c r="AK59" s="56" t="n">
        <v>210058</v>
      </c>
      <c r="AL59" s="56" t="n">
        <v>0</v>
      </c>
      <c r="AM59" s="56" t="n">
        <v>256714</v>
      </c>
      <c r="AN59" s="56" t="n">
        <v>7587</v>
      </c>
      <c r="AO59" s="58" t="n">
        <v>22467</v>
      </c>
      <c r="AP59" s="57" t="n">
        <v>2167</v>
      </c>
      <c r="AQ59" s="58" t="n">
        <v>1864</v>
      </c>
      <c r="AR59" s="66" t="n">
        <v>22135</v>
      </c>
      <c r="AS59" s="57" t="n">
        <v>36387</v>
      </c>
      <c r="AT59" s="56" t="n">
        <v>976</v>
      </c>
      <c r="AU59" s="56" t="n">
        <v>148482</v>
      </c>
      <c r="AV59" s="57" t="n">
        <v>3254</v>
      </c>
      <c r="AW59" s="56" t="n">
        <v>390</v>
      </c>
      <c r="AX59" s="53" t="n">
        <v>6013</v>
      </c>
      <c r="AY59" s="56" t="n">
        <v>4992</v>
      </c>
      <c r="AZ59" s="53" t="n">
        <v>0</v>
      </c>
      <c r="BA59" s="61" t="n">
        <v>116945</v>
      </c>
      <c r="BB59" s="56" t="n">
        <v>44466</v>
      </c>
      <c r="BC59" s="56" t="n">
        <v>4129</v>
      </c>
      <c r="BD59" s="56" t="n">
        <v>3701</v>
      </c>
      <c r="BE59" s="56" t="n">
        <v>0</v>
      </c>
      <c r="BF59" s="56" t="n">
        <v>62864</v>
      </c>
      <c r="BG59" s="53" t="n">
        <v>1784</v>
      </c>
      <c r="BH59" s="60" t="n">
        <v>1103725</v>
      </c>
      <c r="BI59" s="56" t="n">
        <v>141373</v>
      </c>
      <c r="BJ59" s="53" t="n">
        <v>104630</v>
      </c>
      <c r="BK59" s="56" t="n">
        <v>5039</v>
      </c>
      <c r="BL59" s="56" t="n">
        <v>805291</v>
      </c>
      <c r="BM59" s="56" t="n">
        <v>6383</v>
      </c>
      <c r="BN59" s="53" t="n">
        <v>41009</v>
      </c>
      <c r="BO59" s="60" t="n">
        <v>1759745</v>
      </c>
      <c r="BP59" s="56" t="n">
        <v>1014743</v>
      </c>
      <c r="BQ59" s="56" t="n">
        <v>432656</v>
      </c>
      <c r="BR59" s="56" t="n">
        <v>298178</v>
      </c>
      <c r="BS59" s="53" t="n">
        <v>14168</v>
      </c>
      <c r="BT59" s="53" t="n">
        <v>156017</v>
      </c>
      <c r="BU59" s="56" t="n">
        <v>60447</v>
      </c>
      <c r="BV59" s="56" t="n">
        <v>86723</v>
      </c>
      <c r="BW59" s="58" t="n">
        <v>8847</v>
      </c>
      <c r="BX59" s="60" t="n">
        <v>310752</v>
      </c>
      <c r="BY59" s="56" t="n">
        <v>4085388</v>
      </c>
      <c r="BZ59" s="56" t="n">
        <v>82716</v>
      </c>
      <c r="CA59" s="53" t="n">
        <v>66369</v>
      </c>
      <c r="CB59" s="56" t="n">
        <v>16347</v>
      </c>
      <c r="CC59" s="53" t="n">
        <v>11418</v>
      </c>
      <c r="CD59" s="53" t="n">
        <v>507540</v>
      </c>
      <c r="CE59" s="57" t="n">
        <v>286999</v>
      </c>
      <c r="CF59" s="56" t="n">
        <v>203535</v>
      </c>
      <c r="CG59" s="56" t="n">
        <v>17005</v>
      </c>
      <c r="CH59" s="56" t="n">
        <v>5180</v>
      </c>
      <c r="CI59" s="58" t="n">
        <v>2326</v>
      </c>
      <c r="CJ59" s="53" t="n">
        <v>2854</v>
      </c>
      <c r="CK59" s="60" t="n">
        <v>44447</v>
      </c>
      <c r="CL59" s="56" t="n">
        <v>6309</v>
      </c>
      <c r="CM59" s="56" t="n">
        <v>38138</v>
      </c>
      <c r="CN59" s="56" t="n">
        <v>6206</v>
      </c>
      <c r="CO59" s="53" t="n">
        <v>3960</v>
      </c>
      <c r="CP59" s="57" t="n">
        <v>2246</v>
      </c>
      <c r="CQ59" s="56" t="n">
        <v>0</v>
      </c>
      <c r="CR59" s="53" t="n">
        <v>0</v>
      </c>
    </row>
    <row r="60" s="62" customFormat="true" ht="11.25" hidden="false" customHeight="true" outlineLevel="0" collapsed="false">
      <c r="A60" s="55" t="s">
        <v>154</v>
      </c>
      <c r="B60" s="56" t="n">
        <v>53106779</v>
      </c>
      <c r="C60" s="56" t="n">
        <v>58911</v>
      </c>
      <c r="D60" s="56" t="n">
        <v>49822</v>
      </c>
      <c r="E60" s="56" t="n">
        <v>265</v>
      </c>
      <c r="F60" s="57" t="n">
        <v>8823</v>
      </c>
      <c r="G60" s="56" t="n">
        <v>3340135</v>
      </c>
      <c r="H60" s="53" t="n">
        <v>662393</v>
      </c>
      <c r="I60" s="56" t="n">
        <v>828540</v>
      </c>
      <c r="J60" s="53" t="n">
        <v>252600</v>
      </c>
      <c r="K60" s="56" t="n">
        <v>432408</v>
      </c>
      <c r="L60" s="56" t="n">
        <v>143532</v>
      </c>
      <c r="M60" s="56" t="n">
        <v>12610904</v>
      </c>
      <c r="N60" s="56" t="n">
        <v>934418</v>
      </c>
      <c r="O60" s="53" t="n">
        <v>206588</v>
      </c>
      <c r="P60" s="56" t="n">
        <v>81020</v>
      </c>
      <c r="Q60" s="58" t="n">
        <v>53118</v>
      </c>
      <c r="R60" s="58" t="n">
        <v>73</v>
      </c>
      <c r="S60" s="59" t="n">
        <v>70564</v>
      </c>
      <c r="T60" s="56" t="n">
        <v>173461</v>
      </c>
      <c r="U60" s="56" t="n">
        <v>46593</v>
      </c>
      <c r="V60" s="56" t="n">
        <v>1363611</v>
      </c>
      <c r="W60" s="56" t="n">
        <v>2564061</v>
      </c>
      <c r="X60" s="53" t="n">
        <v>820094</v>
      </c>
      <c r="Y60" s="53" t="n">
        <v>993936</v>
      </c>
      <c r="Z60" s="53" t="n">
        <v>440550</v>
      </c>
      <c r="AA60" s="60" t="n">
        <v>362357</v>
      </c>
      <c r="AB60" s="56" t="n">
        <v>1302732</v>
      </c>
      <c r="AC60" s="56" t="n">
        <v>984436</v>
      </c>
      <c r="AD60" s="56" t="n">
        <v>424294</v>
      </c>
      <c r="AE60" s="56" t="n">
        <v>1299666</v>
      </c>
      <c r="AF60" s="53" t="n">
        <v>88189</v>
      </c>
      <c r="AG60" s="53" t="n">
        <v>401144</v>
      </c>
      <c r="AH60" s="53" t="n">
        <v>12477185</v>
      </c>
      <c r="AI60" s="60" t="n">
        <v>6486696</v>
      </c>
      <c r="AJ60" s="56" t="n">
        <v>3394872</v>
      </c>
      <c r="AK60" s="56" t="n">
        <v>3084404</v>
      </c>
      <c r="AL60" s="57" t="n">
        <v>7421</v>
      </c>
      <c r="AM60" s="56" t="n">
        <v>5990489</v>
      </c>
      <c r="AN60" s="56" t="n">
        <v>62700</v>
      </c>
      <c r="AO60" s="53" t="n">
        <v>219012</v>
      </c>
      <c r="AP60" s="56" t="n">
        <v>38389</v>
      </c>
      <c r="AQ60" s="58" t="n">
        <v>12973</v>
      </c>
      <c r="AR60" s="59" t="n">
        <v>2132330</v>
      </c>
      <c r="AS60" s="56" t="n">
        <v>759816</v>
      </c>
      <c r="AT60" s="56" t="n">
        <v>203448</v>
      </c>
      <c r="AU60" s="56" t="n">
        <v>2192425</v>
      </c>
      <c r="AV60" s="56" t="n">
        <v>149139</v>
      </c>
      <c r="AW60" s="57" t="n">
        <v>66597</v>
      </c>
      <c r="AX60" s="53" t="n">
        <v>115886</v>
      </c>
      <c r="AY60" s="56" t="n">
        <v>37774</v>
      </c>
      <c r="AZ60" s="53" t="n">
        <v>0</v>
      </c>
      <c r="BA60" s="61" t="n">
        <v>4091677</v>
      </c>
      <c r="BB60" s="56" t="n">
        <v>1086418</v>
      </c>
      <c r="BC60" s="56" t="n">
        <v>173301</v>
      </c>
      <c r="BD60" s="57" t="n">
        <v>351493</v>
      </c>
      <c r="BE60" s="57" t="n">
        <v>18130</v>
      </c>
      <c r="BF60" s="56" t="n">
        <v>2271469</v>
      </c>
      <c r="BG60" s="53" t="n">
        <v>190865</v>
      </c>
      <c r="BH60" s="60" t="n">
        <v>5807850</v>
      </c>
      <c r="BI60" s="56" t="n">
        <v>707270</v>
      </c>
      <c r="BJ60" s="53" t="n">
        <v>1606972</v>
      </c>
      <c r="BK60" s="56" t="n">
        <v>27748</v>
      </c>
      <c r="BL60" s="56" t="n">
        <v>3117672</v>
      </c>
      <c r="BM60" s="56" t="n">
        <v>108608</v>
      </c>
      <c r="BN60" s="53" t="n">
        <v>239581</v>
      </c>
      <c r="BO60" s="60" t="n">
        <v>3427631</v>
      </c>
      <c r="BP60" s="56" t="n">
        <v>397947</v>
      </c>
      <c r="BQ60" s="56" t="n">
        <v>1527866</v>
      </c>
      <c r="BR60" s="56" t="n">
        <v>1501712</v>
      </c>
      <c r="BS60" s="58" t="n">
        <v>106</v>
      </c>
      <c r="BT60" s="53" t="n">
        <v>1056107</v>
      </c>
      <c r="BU60" s="56" t="n">
        <v>585962</v>
      </c>
      <c r="BV60" s="56" t="n">
        <v>432614</v>
      </c>
      <c r="BW60" s="58" t="n">
        <v>37531</v>
      </c>
      <c r="BX60" s="60" t="n">
        <v>3395230</v>
      </c>
      <c r="BY60" s="56" t="n">
        <v>1261250</v>
      </c>
      <c r="BZ60" s="56" t="n">
        <v>1050497</v>
      </c>
      <c r="CA60" s="53" t="n">
        <v>807530</v>
      </c>
      <c r="CB60" s="56" t="n">
        <v>242967</v>
      </c>
      <c r="CC60" s="53" t="n">
        <v>157788</v>
      </c>
      <c r="CD60" s="53" t="n">
        <v>839724</v>
      </c>
      <c r="CE60" s="56" t="n">
        <v>452960</v>
      </c>
      <c r="CF60" s="56" t="n">
        <v>301925</v>
      </c>
      <c r="CG60" s="56" t="n">
        <v>84838</v>
      </c>
      <c r="CH60" s="56" t="n">
        <v>329847</v>
      </c>
      <c r="CI60" s="53" t="n">
        <v>131736</v>
      </c>
      <c r="CJ60" s="53" t="n">
        <v>198111</v>
      </c>
      <c r="CK60" s="60" t="n">
        <v>1338883</v>
      </c>
      <c r="CL60" s="56" t="n">
        <v>217064</v>
      </c>
      <c r="CM60" s="56" t="n">
        <v>1121819</v>
      </c>
      <c r="CN60" s="56" t="n">
        <v>372229</v>
      </c>
      <c r="CO60" s="53" t="n">
        <v>137609</v>
      </c>
      <c r="CP60" s="56" t="n">
        <v>234620</v>
      </c>
      <c r="CQ60" s="56" t="n">
        <v>0</v>
      </c>
      <c r="CR60" s="53" t="n">
        <v>0</v>
      </c>
    </row>
    <row r="61" s="62" customFormat="true" ht="11.25" hidden="false" customHeight="true" outlineLevel="0" collapsed="false">
      <c r="A61" s="55" t="s">
        <v>155</v>
      </c>
      <c r="B61" s="56" t="n">
        <v>63666252</v>
      </c>
      <c r="C61" s="56" t="n">
        <v>170871</v>
      </c>
      <c r="D61" s="56" t="n">
        <v>162444</v>
      </c>
      <c r="E61" s="57" t="n">
        <v>4003</v>
      </c>
      <c r="F61" s="57" t="n">
        <v>4424</v>
      </c>
      <c r="G61" s="56" t="n">
        <v>2314562</v>
      </c>
      <c r="H61" s="53" t="n">
        <v>2224403</v>
      </c>
      <c r="I61" s="56" t="n">
        <v>533854</v>
      </c>
      <c r="J61" s="53" t="n">
        <v>279589</v>
      </c>
      <c r="K61" s="56" t="n">
        <v>199335</v>
      </c>
      <c r="L61" s="56" t="n">
        <v>54930</v>
      </c>
      <c r="M61" s="56" t="n">
        <v>23098577</v>
      </c>
      <c r="N61" s="56" t="n">
        <v>1228942</v>
      </c>
      <c r="O61" s="53" t="n">
        <v>3776041</v>
      </c>
      <c r="P61" s="56" t="n">
        <v>84691</v>
      </c>
      <c r="Q61" s="53" t="n">
        <v>30337</v>
      </c>
      <c r="R61" s="58" t="n">
        <v>142</v>
      </c>
      <c r="S61" s="59" t="n">
        <v>91021</v>
      </c>
      <c r="T61" s="56" t="n">
        <v>172548</v>
      </c>
      <c r="U61" s="56" t="n">
        <v>59777</v>
      </c>
      <c r="V61" s="56" t="n">
        <v>2980131</v>
      </c>
      <c r="W61" s="56" t="n">
        <v>4005562</v>
      </c>
      <c r="X61" s="53" t="n">
        <v>816664</v>
      </c>
      <c r="Y61" s="53" t="n">
        <v>963458</v>
      </c>
      <c r="Z61" s="53" t="n">
        <v>477220</v>
      </c>
      <c r="AA61" s="60" t="n">
        <v>701996</v>
      </c>
      <c r="AB61" s="56" t="n">
        <v>1761680</v>
      </c>
      <c r="AC61" s="56" t="n">
        <v>1510877</v>
      </c>
      <c r="AD61" s="56" t="n">
        <v>900735</v>
      </c>
      <c r="AE61" s="56" t="n">
        <v>2830553</v>
      </c>
      <c r="AF61" s="53" t="n">
        <v>107338</v>
      </c>
      <c r="AG61" s="53" t="n">
        <v>598862</v>
      </c>
      <c r="AH61" s="53" t="n">
        <v>10007625</v>
      </c>
      <c r="AI61" s="60" t="n">
        <v>7412870</v>
      </c>
      <c r="AJ61" s="56" t="n">
        <v>4412737</v>
      </c>
      <c r="AK61" s="56" t="n">
        <v>2994904</v>
      </c>
      <c r="AL61" s="56" t="n">
        <v>5229</v>
      </c>
      <c r="AM61" s="56" t="n">
        <v>2594755</v>
      </c>
      <c r="AN61" s="56" t="n">
        <v>45366</v>
      </c>
      <c r="AO61" s="53" t="n">
        <v>158169</v>
      </c>
      <c r="AP61" s="56" t="n">
        <v>27885</v>
      </c>
      <c r="AQ61" s="53" t="n">
        <v>5276</v>
      </c>
      <c r="AR61" s="59" t="n">
        <v>1247022</v>
      </c>
      <c r="AS61" s="56" t="n">
        <v>298368</v>
      </c>
      <c r="AT61" s="56" t="n">
        <v>124609</v>
      </c>
      <c r="AU61" s="56" t="n">
        <v>527851</v>
      </c>
      <c r="AV61" s="56" t="n">
        <v>34100</v>
      </c>
      <c r="AW61" s="57" t="n">
        <v>23984</v>
      </c>
      <c r="AX61" s="53" t="n">
        <v>46493</v>
      </c>
      <c r="AY61" s="56" t="n">
        <v>55633</v>
      </c>
      <c r="AZ61" s="53" t="n">
        <v>0</v>
      </c>
      <c r="BA61" s="61" t="n">
        <v>2208286</v>
      </c>
      <c r="BB61" s="56" t="n">
        <v>409317</v>
      </c>
      <c r="BC61" s="56" t="n">
        <v>60987</v>
      </c>
      <c r="BD61" s="57" t="n">
        <v>408965</v>
      </c>
      <c r="BE61" s="57" t="n">
        <v>52117</v>
      </c>
      <c r="BF61" s="56" t="n">
        <v>1190468</v>
      </c>
      <c r="BG61" s="53" t="n">
        <v>86432</v>
      </c>
      <c r="BH61" s="60" t="n">
        <v>2186446</v>
      </c>
      <c r="BI61" s="56" t="n">
        <v>885349</v>
      </c>
      <c r="BJ61" s="53" t="n">
        <v>213411</v>
      </c>
      <c r="BK61" s="56" t="n">
        <v>21099</v>
      </c>
      <c r="BL61" s="56" t="n">
        <v>721072</v>
      </c>
      <c r="BM61" s="56" t="n">
        <v>83897</v>
      </c>
      <c r="BN61" s="53" t="n">
        <v>261619</v>
      </c>
      <c r="BO61" s="60" t="n">
        <v>6098640</v>
      </c>
      <c r="BP61" s="56" t="n">
        <v>356807</v>
      </c>
      <c r="BQ61" s="56" t="n">
        <v>1877286</v>
      </c>
      <c r="BR61" s="56" t="n">
        <v>3835268</v>
      </c>
      <c r="BS61" s="53" t="n">
        <v>29279</v>
      </c>
      <c r="BT61" s="53" t="n">
        <v>1502778</v>
      </c>
      <c r="BU61" s="56" t="n">
        <v>1336369</v>
      </c>
      <c r="BV61" s="56" t="n">
        <v>142675</v>
      </c>
      <c r="BW61" s="58" t="n">
        <v>23734</v>
      </c>
      <c r="BX61" s="60" t="n">
        <v>6297142</v>
      </c>
      <c r="BY61" s="56" t="n">
        <v>2146207</v>
      </c>
      <c r="BZ61" s="56" t="n">
        <v>2002402</v>
      </c>
      <c r="CA61" s="53" t="n">
        <v>1839777</v>
      </c>
      <c r="CB61" s="56" t="n">
        <v>162626</v>
      </c>
      <c r="CC61" s="53" t="n">
        <v>70911</v>
      </c>
      <c r="CD61" s="53" t="n">
        <v>661526</v>
      </c>
      <c r="CE61" s="56" t="n">
        <v>314299</v>
      </c>
      <c r="CF61" s="56" t="n">
        <v>233330</v>
      </c>
      <c r="CG61" s="57" t="n">
        <v>113897</v>
      </c>
      <c r="CH61" s="56" t="n">
        <v>497317</v>
      </c>
      <c r="CI61" s="53" t="n">
        <v>289674</v>
      </c>
      <c r="CJ61" s="53" t="n">
        <v>207644</v>
      </c>
      <c r="CK61" s="60" t="n">
        <v>1508883</v>
      </c>
      <c r="CL61" s="56" t="n">
        <v>389052</v>
      </c>
      <c r="CM61" s="56" t="n">
        <v>1119831</v>
      </c>
      <c r="CN61" s="56" t="n">
        <v>135822</v>
      </c>
      <c r="CO61" s="53" t="n">
        <v>51723</v>
      </c>
      <c r="CP61" s="56" t="n">
        <v>84099</v>
      </c>
      <c r="CQ61" s="56" t="n">
        <v>0</v>
      </c>
      <c r="CR61" s="53" t="n">
        <v>0</v>
      </c>
    </row>
    <row r="62" s="62" customFormat="true" ht="11.25" hidden="false" customHeight="true" outlineLevel="0" collapsed="false">
      <c r="A62" s="55" t="s">
        <v>156</v>
      </c>
      <c r="B62" s="56" t="n">
        <v>131143948</v>
      </c>
      <c r="C62" s="56" t="n">
        <v>159183</v>
      </c>
      <c r="D62" s="56" t="n">
        <v>138136</v>
      </c>
      <c r="E62" s="57" t="n">
        <v>12844</v>
      </c>
      <c r="F62" s="57" t="n">
        <v>8203</v>
      </c>
      <c r="G62" s="56" t="n">
        <v>5352024</v>
      </c>
      <c r="H62" s="53" t="n">
        <v>2323050</v>
      </c>
      <c r="I62" s="56" t="n">
        <v>521470</v>
      </c>
      <c r="J62" s="53" t="n">
        <v>285239</v>
      </c>
      <c r="K62" s="56" t="n">
        <v>208574</v>
      </c>
      <c r="L62" s="56" t="n">
        <v>27657</v>
      </c>
      <c r="M62" s="56" t="n">
        <v>39970961</v>
      </c>
      <c r="N62" s="56" t="n">
        <v>2318088</v>
      </c>
      <c r="O62" s="53" t="n">
        <v>3428970</v>
      </c>
      <c r="P62" s="56" t="n">
        <v>118354</v>
      </c>
      <c r="Q62" s="58" t="n">
        <v>26799</v>
      </c>
      <c r="R62" s="58" t="n">
        <v>260</v>
      </c>
      <c r="S62" s="59" t="n">
        <v>175082</v>
      </c>
      <c r="T62" s="56" t="n">
        <v>242482</v>
      </c>
      <c r="U62" s="56" t="n">
        <v>177941</v>
      </c>
      <c r="V62" s="56" t="n">
        <v>2350922</v>
      </c>
      <c r="W62" s="56" t="n">
        <v>10247454</v>
      </c>
      <c r="X62" s="53" t="n">
        <v>1359785</v>
      </c>
      <c r="Y62" s="53" t="n">
        <v>1677004</v>
      </c>
      <c r="Z62" s="53" t="n">
        <v>2533016</v>
      </c>
      <c r="AA62" s="60" t="n">
        <v>1374560</v>
      </c>
      <c r="AB62" s="56" t="n">
        <v>3076610</v>
      </c>
      <c r="AC62" s="56" t="n">
        <v>3698459</v>
      </c>
      <c r="AD62" s="56" t="n">
        <v>1671425</v>
      </c>
      <c r="AE62" s="56" t="n">
        <v>3751246</v>
      </c>
      <c r="AF62" s="53" t="n">
        <v>218431</v>
      </c>
      <c r="AG62" s="53" t="n">
        <v>1524073</v>
      </c>
      <c r="AH62" s="53" t="n">
        <v>10446017</v>
      </c>
      <c r="AI62" s="60" t="n">
        <v>8752152</v>
      </c>
      <c r="AJ62" s="56" t="n">
        <v>3875756</v>
      </c>
      <c r="AK62" s="56" t="n">
        <v>4873308</v>
      </c>
      <c r="AL62" s="57" t="n">
        <v>3087</v>
      </c>
      <c r="AM62" s="56" t="n">
        <v>1693865</v>
      </c>
      <c r="AN62" s="56" t="n">
        <v>43701</v>
      </c>
      <c r="AO62" s="53" t="n">
        <v>79850</v>
      </c>
      <c r="AP62" s="57" t="n">
        <v>17890</v>
      </c>
      <c r="AQ62" s="58" t="n">
        <v>906</v>
      </c>
      <c r="AR62" s="59" t="n">
        <v>670714</v>
      </c>
      <c r="AS62" s="56" t="n">
        <v>123427</v>
      </c>
      <c r="AT62" s="56" t="n">
        <v>284188</v>
      </c>
      <c r="AU62" s="56" t="n">
        <v>355029</v>
      </c>
      <c r="AV62" s="57" t="n">
        <v>37756</v>
      </c>
      <c r="AW62" s="57" t="n">
        <v>2574</v>
      </c>
      <c r="AX62" s="53" t="n">
        <v>26024</v>
      </c>
      <c r="AY62" s="56" t="n">
        <v>51806</v>
      </c>
      <c r="AZ62" s="53" t="n">
        <v>0</v>
      </c>
      <c r="BA62" s="61" t="n">
        <v>1977006</v>
      </c>
      <c r="BB62" s="56" t="n">
        <v>556051</v>
      </c>
      <c r="BC62" s="56" t="n">
        <v>61640</v>
      </c>
      <c r="BD62" s="57" t="n">
        <v>361442</v>
      </c>
      <c r="BE62" s="56" t="n">
        <v>171878</v>
      </c>
      <c r="BF62" s="56" t="n">
        <v>656855</v>
      </c>
      <c r="BG62" s="53" t="n">
        <v>169139</v>
      </c>
      <c r="BH62" s="60" t="n">
        <v>8529412</v>
      </c>
      <c r="BI62" s="56" t="n">
        <v>2561548</v>
      </c>
      <c r="BJ62" s="53" t="n">
        <v>807929</v>
      </c>
      <c r="BK62" s="56" t="n">
        <v>96109</v>
      </c>
      <c r="BL62" s="56" t="n">
        <v>4138996</v>
      </c>
      <c r="BM62" s="56" t="n">
        <v>177680</v>
      </c>
      <c r="BN62" s="53" t="n">
        <v>747150</v>
      </c>
      <c r="BO62" s="60" t="n">
        <v>34661110</v>
      </c>
      <c r="BP62" s="56" t="n">
        <v>5429910</v>
      </c>
      <c r="BQ62" s="56" t="n">
        <v>22223701</v>
      </c>
      <c r="BR62" s="56" t="n">
        <v>6474302</v>
      </c>
      <c r="BS62" s="53" t="n">
        <v>533197</v>
      </c>
      <c r="BT62" s="53" t="n">
        <v>3986094</v>
      </c>
      <c r="BU62" s="56" t="n">
        <v>2989683</v>
      </c>
      <c r="BV62" s="56" t="n">
        <v>935421</v>
      </c>
      <c r="BW62" s="58" t="n">
        <v>60990</v>
      </c>
      <c r="BX62" s="60" t="n">
        <v>4141965</v>
      </c>
      <c r="BY62" s="56" t="n">
        <v>14754542</v>
      </c>
      <c r="BZ62" s="56" t="n">
        <v>1319614</v>
      </c>
      <c r="CA62" s="53" t="n">
        <v>1170522</v>
      </c>
      <c r="CB62" s="56" t="n">
        <v>149092</v>
      </c>
      <c r="CC62" s="53" t="n">
        <v>135330</v>
      </c>
      <c r="CD62" s="53" t="n">
        <v>740131</v>
      </c>
      <c r="CE62" s="57" t="n">
        <v>499082</v>
      </c>
      <c r="CF62" s="56" t="n">
        <v>150244</v>
      </c>
      <c r="CG62" s="57" t="n">
        <v>90805</v>
      </c>
      <c r="CH62" s="56" t="n">
        <v>475582</v>
      </c>
      <c r="CI62" s="53" t="n">
        <v>76166</v>
      </c>
      <c r="CJ62" s="53" t="n">
        <v>399415</v>
      </c>
      <c r="CK62" s="60" t="n">
        <v>1384232</v>
      </c>
      <c r="CL62" s="56" t="n">
        <v>547006</v>
      </c>
      <c r="CM62" s="56" t="n">
        <v>837226</v>
      </c>
      <c r="CN62" s="56" t="n">
        <v>266225</v>
      </c>
      <c r="CO62" s="53" t="n">
        <v>63015</v>
      </c>
      <c r="CP62" s="56" t="n">
        <v>203210</v>
      </c>
      <c r="CQ62" s="56" t="n">
        <v>0</v>
      </c>
      <c r="CR62" s="53" t="n">
        <v>0</v>
      </c>
    </row>
    <row r="63" s="62" customFormat="true" ht="11.25" hidden="false" customHeight="true" outlineLevel="0" collapsed="false">
      <c r="A63" s="55" t="s">
        <v>157</v>
      </c>
      <c r="B63" s="56" t="n">
        <v>2627355</v>
      </c>
      <c r="C63" s="56" t="n">
        <v>2589</v>
      </c>
      <c r="D63" s="56" t="n">
        <v>2087</v>
      </c>
      <c r="E63" s="56" t="n">
        <v>24</v>
      </c>
      <c r="F63" s="57" t="n">
        <v>478</v>
      </c>
      <c r="G63" s="56" t="n">
        <v>29515</v>
      </c>
      <c r="H63" s="53" t="n">
        <v>1759</v>
      </c>
      <c r="I63" s="56" t="n">
        <v>14253</v>
      </c>
      <c r="J63" s="53" t="n">
        <v>11285</v>
      </c>
      <c r="K63" s="56" t="n">
        <v>2265</v>
      </c>
      <c r="L63" s="56" t="n">
        <v>702</v>
      </c>
      <c r="M63" s="56" t="n">
        <v>1607336</v>
      </c>
      <c r="N63" s="56" t="n">
        <v>57296</v>
      </c>
      <c r="O63" s="53" t="n">
        <v>15308</v>
      </c>
      <c r="P63" s="56" t="n">
        <v>2304</v>
      </c>
      <c r="Q63" s="58" t="n">
        <v>447</v>
      </c>
      <c r="R63" s="53" t="n">
        <v>0</v>
      </c>
      <c r="S63" s="59" t="n">
        <v>550</v>
      </c>
      <c r="T63" s="56" t="n">
        <v>2732</v>
      </c>
      <c r="U63" s="56" t="n">
        <v>1861</v>
      </c>
      <c r="V63" s="56" t="n">
        <v>110450</v>
      </c>
      <c r="W63" s="56" t="n">
        <v>1131521</v>
      </c>
      <c r="X63" s="53" t="n">
        <v>14791</v>
      </c>
      <c r="Y63" s="53" t="n">
        <v>17592</v>
      </c>
      <c r="Z63" s="53" t="n">
        <v>46901</v>
      </c>
      <c r="AA63" s="60" t="n">
        <v>5725</v>
      </c>
      <c r="AB63" s="56" t="n">
        <v>32061</v>
      </c>
      <c r="AC63" s="56" t="n">
        <v>12229</v>
      </c>
      <c r="AD63" s="56" t="n">
        <v>14194</v>
      </c>
      <c r="AE63" s="56" t="n">
        <v>120569</v>
      </c>
      <c r="AF63" s="58" t="n">
        <v>2434</v>
      </c>
      <c r="AG63" s="53" t="n">
        <v>18371</v>
      </c>
      <c r="AH63" s="53" t="n">
        <v>501505</v>
      </c>
      <c r="AI63" s="60" t="n">
        <v>275133</v>
      </c>
      <c r="AJ63" s="56" t="n">
        <v>77528</v>
      </c>
      <c r="AK63" s="56" t="n">
        <v>197597</v>
      </c>
      <c r="AL63" s="57" t="n">
        <v>9</v>
      </c>
      <c r="AM63" s="56" t="n">
        <v>226372</v>
      </c>
      <c r="AN63" s="56" t="n">
        <v>1118</v>
      </c>
      <c r="AO63" s="58" t="n">
        <v>2657</v>
      </c>
      <c r="AP63" s="57" t="n">
        <v>3948</v>
      </c>
      <c r="AQ63" s="58" t="n">
        <v>481</v>
      </c>
      <c r="AR63" s="59" t="n">
        <v>196121</v>
      </c>
      <c r="AS63" s="57" t="n">
        <v>8310</v>
      </c>
      <c r="AT63" s="56" t="n">
        <v>80</v>
      </c>
      <c r="AU63" s="56" t="n">
        <v>10232</v>
      </c>
      <c r="AV63" s="57" t="n">
        <v>22</v>
      </c>
      <c r="AW63" s="56" t="n">
        <v>112</v>
      </c>
      <c r="AX63" s="58" t="n">
        <v>2266</v>
      </c>
      <c r="AY63" s="56" t="n">
        <v>1024</v>
      </c>
      <c r="AZ63" s="53" t="n">
        <v>0</v>
      </c>
      <c r="BA63" s="61" t="n">
        <v>9028</v>
      </c>
      <c r="BB63" s="56" t="n">
        <v>1413</v>
      </c>
      <c r="BC63" s="57" t="n">
        <v>1406</v>
      </c>
      <c r="BD63" s="56" t="n">
        <v>671</v>
      </c>
      <c r="BE63" s="56" t="n">
        <v>28</v>
      </c>
      <c r="BF63" s="56" t="n">
        <v>4992</v>
      </c>
      <c r="BG63" s="53" t="n">
        <v>518</v>
      </c>
      <c r="BH63" s="60" t="n">
        <v>40452</v>
      </c>
      <c r="BI63" s="56" t="n">
        <v>31462</v>
      </c>
      <c r="BJ63" s="53" t="n">
        <v>1260</v>
      </c>
      <c r="BK63" s="57" t="n">
        <v>133</v>
      </c>
      <c r="BL63" s="56" t="n">
        <v>801</v>
      </c>
      <c r="BM63" s="56" t="n">
        <v>77</v>
      </c>
      <c r="BN63" s="58" t="n">
        <v>6719</v>
      </c>
      <c r="BO63" s="60" t="n">
        <v>88005</v>
      </c>
      <c r="BP63" s="56" t="n">
        <v>3003</v>
      </c>
      <c r="BQ63" s="56" t="n">
        <v>44233</v>
      </c>
      <c r="BR63" s="56" t="n">
        <v>40107</v>
      </c>
      <c r="BS63" s="53" t="n">
        <v>663</v>
      </c>
      <c r="BT63" s="53" t="n">
        <v>19831</v>
      </c>
      <c r="BU63" s="56" t="n">
        <v>15687</v>
      </c>
      <c r="BV63" s="56" t="n">
        <v>3560</v>
      </c>
      <c r="BW63" s="53" t="n">
        <v>584</v>
      </c>
      <c r="BX63" s="60" t="n">
        <v>85910</v>
      </c>
      <c r="BY63" s="56" t="n">
        <v>88705</v>
      </c>
      <c r="BZ63" s="56" t="n">
        <v>5018</v>
      </c>
      <c r="CA63" s="53" t="n">
        <v>4884</v>
      </c>
      <c r="CB63" s="56" t="n">
        <v>134</v>
      </c>
      <c r="CC63" s="53" t="n">
        <v>935</v>
      </c>
      <c r="CD63" s="53" t="n">
        <v>99417</v>
      </c>
      <c r="CE63" s="57" t="n">
        <v>98897</v>
      </c>
      <c r="CF63" s="56" t="n">
        <v>331</v>
      </c>
      <c r="CG63" s="56" t="n">
        <v>190</v>
      </c>
      <c r="CH63" s="56" t="n">
        <v>11322</v>
      </c>
      <c r="CI63" s="53" t="n">
        <v>9275</v>
      </c>
      <c r="CJ63" s="58" t="n">
        <v>2047</v>
      </c>
      <c r="CK63" s="60" t="n">
        <v>20118</v>
      </c>
      <c r="CL63" s="56" t="n">
        <v>3024</v>
      </c>
      <c r="CM63" s="56" t="n">
        <v>17093</v>
      </c>
      <c r="CN63" s="56" t="n">
        <v>1659</v>
      </c>
      <c r="CO63" s="58" t="n">
        <v>290</v>
      </c>
      <c r="CP63" s="57" t="n">
        <v>1369</v>
      </c>
      <c r="CQ63" s="56" t="n">
        <v>0</v>
      </c>
      <c r="CR63" s="53" t="n">
        <v>0</v>
      </c>
    </row>
    <row r="64" s="62" customFormat="true" ht="11.25" hidden="false" customHeight="true" outlineLevel="0" collapsed="false">
      <c r="A64" s="55" t="s">
        <v>158</v>
      </c>
      <c r="B64" s="56" t="n">
        <v>48751493</v>
      </c>
      <c r="C64" s="56" t="n">
        <v>34110</v>
      </c>
      <c r="D64" s="56" t="n">
        <v>30641</v>
      </c>
      <c r="E64" s="57" t="n">
        <v>504</v>
      </c>
      <c r="F64" s="57" t="n">
        <v>2965</v>
      </c>
      <c r="G64" s="56" t="n">
        <v>6851759</v>
      </c>
      <c r="H64" s="53" t="n">
        <v>794941</v>
      </c>
      <c r="I64" s="56" t="n">
        <v>432574</v>
      </c>
      <c r="J64" s="53" t="n">
        <v>290255</v>
      </c>
      <c r="K64" s="56" t="n">
        <v>115849</v>
      </c>
      <c r="L64" s="56" t="n">
        <v>26470</v>
      </c>
      <c r="M64" s="56" t="n">
        <v>16534446</v>
      </c>
      <c r="N64" s="56" t="n">
        <v>1089751</v>
      </c>
      <c r="O64" s="53" t="n">
        <v>583884</v>
      </c>
      <c r="P64" s="56" t="n">
        <v>31261</v>
      </c>
      <c r="Q64" s="58" t="n">
        <v>3578</v>
      </c>
      <c r="R64" s="58" t="n">
        <v>1180</v>
      </c>
      <c r="S64" s="59" t="n">
        <v>27885</v>
      </c>
      <c r="T64" s="56" t="n">
        <v>81892</v>
      </c>
      <c r="U64" s="56" t="n">
        <v>40742</v>
      </c>
      <c r="V64" s="56" t="n">
        <v>4850551</v>
      </c>
      <c r="W64" s="56" t="n">
        <v>3384868</v>
      </c>
      <c r="X64" s="53" t="n">
        <v>286287</v>
      </c>
      <c r="Y64" s="53" t="n">
        <v>466076</v>
      </c>
      <c r="Z64" s="53" t="n">
        <v>293202</v>
      </c>
      <c r="AA64" s="60" t="n">
        <v>449492</v>
      </c>
      <c r="AB64" s="56" t="n">
        <v>750396</v>
      </c>
      <c r="AC64" s="56" t="n">
        <v>2022274</v>
      </c>
      <c r="AD64" s="56" t="n">
        <v>587940</v>
      </c>
      <c r="AE64" s="56" t="n">
        <v>1000291</v>
      </c>
      <c r="AF64" s="53" t="n">
        <v>76597</v>
      </c>
      <c r="AG64" s="53" t="n">
        <v>506299</v>
      </c>
      <c r="AH64" s="53" t="n">
        <v>8655090</v>
      </c>
      <c r="AI64" s="60" t="n">
        <v>8196972</v>
      </c>
      <c r="AJ64" s="56" t="n">
        <v>4066675</v>
      </c>
      <c r="AK64" s="56" t="n">
        <v>4129199</v>
      </c>
      <c r="AL64" s="57" t="n">
        <v>1098</v>
      </c>
      <c r="AM64" s="56" t="n">
        <v>458117</v>
      </c>
      <c r="AN64" s="56" t="n">
        <v>17174</v>
      </c>
      <c r="AO64" s="53" t="n">
        <v>15559</v>
      </c>
      <c r="AP64" s="57" t="n">
        <v>26799</v>
      </c>
      <c r="AQ64" s="58" t="n">
        <v>714</v>
      </c>
      <c r="AR64" s="59" t="n">
        <v>174398</v>
      </c>
      <c r="AS64" s="57" t="n">
        <v>88612</v>
      </c>
      <c r="AT64" s="56" t="n">
        <v>26517</v>
      </c>
      <c r="AU64" s="56" t="n">
        <v>51005</v>
      </c>
      <c r="AV64" s="57" t="n">
        <v>32784</v>
      </c>
      <c r="AW64" s="57" t="n">
        <v>71</v>
      </c>
      <c r="AX64" s="53" t="n">
        <v>7454</v>
      </c>
      <c r="AY64" s="56" t="n">
        <v>17029</v>
      </c>
      <c r="AZ64" s="53" t="n">
        <v>0</v>
      </c>
      <c r="BA64" s="61" t="n">
        <v>458552</v>
      </c>
      <c r="BB64" s="56" t="n">
        <v>19764</v>
      </c>
      <c r="BC64" s="56" t="n">
        <v>17777</v>
      </c>
      <c r="BD64" s="57" t="n">
        <v>105742</v>
      </c>
      <c r="BE64" s="56" t="n">
        <v>3760</v>
      </c>
      <c r="BF64" s="56" t="n">
        <v>286795</v>
      </c>
      <c r="BG64" s="53" t="n">
        <v>24715</v>
      </c>
      <c r="BH64" s="60" t="n">
        <v>3901538</v>
      </c>
      <c r="BI64" s="56" t="n">
        <v>1091483</v>
      </c>
      <c r="BJ64" s="53" t="n">
        <v>847990</v>
      </c>
      <c r="BK64" s="56" t="n">
        <v>124831</v>
      </c>
      <c r="BL64" s="56" t="n">
        <v>1580948</v>
      </c>
      <c r="BM64" s="56" t="n">
        <v>113395</v>
      </c>
      <c r="BN64" s="53" t="n">
        <v>142890</v>
      </c>
      <c r="BO64" s="60" t="n">
        <v>5876257</v>
      </c>
      <c r="BP64" s="56" t="n">
        <v>625211</v>
      </c>
      <c r="BQ64" s="56" t="n">
        <v>1168548</v>
      </c>
      <c r="BR64" s="56" t="n">
        <v>4070038</v>
      </c>
      <c r="BS64" s="53" t="n">
        <v>12459</v>
      </c>
      <c r="BT64" s="53" t="n">
        <v>326220</v>
      </c>
      <c r="BU64" s="56" t="n">
        <v>172374</v>
      </c>
      <c r="BV64" s="56" t="n">
        <v>115659</v>
      </c>
      <c r="BW64" s="58" t="n">
        <v>38187</v>
      </c>
      <c r="BX64" s="60" t="n">
        <v>2068157</v>
      </c>
      <c r="BY64" s="56" t="n">
        <v>986560</v>
      </c>
      <c r="BZ64" s="56" t="n">
        <v>731307</v>
      </c>
      <c r="CA64" s="53" t="n">
        <v>616300</v>
      </c>
      <c r="CB64" s="56" t="n">
        <v>115006</v>
      </c>
      <c r="CC64" s="53" t="n">
        <v>68826</v>
      </c>
      <c r="CD64" s="53" t="n">
        <v>389246</v>
      </c>
      <c r="CE64" s="57" t="n">
        <v>299233</v>
      </c>
      <c r="CF64" s="56" t="n">
        <v>75390</v>
      </c>
      <c r="CG64" s="57" t="n">
        <v>14622</v>
      </c>
      <c r="CH64" s="56" t="n">
        <v>157781</v>
      </c>
      <c r="CI64" s="53" t="n">
        <v>54542</v>
      </c>
      <c r="CJ64" s="53" t="n">
        <v>103239</v>
      </c>
      <c r="CK64" s="60" t="n">
        <v>296380</v>
      </c>
      <c r="CL64" s="56" t="n">
        <v>35125</v>
      </c>
      <c r="CM64" s="56" t="n">
        <v>261254</v>
      </c>
      <c r="CN64" s="56" t="n">
        <v>187751</v>
      </c>
      <c r="CO64" s="53" t="n">
        <v>36006</v>
      </c>
      <c r="CP64" s="56" t="n">
        <v>151745</v>
      </c>
      <c r="CQ64" s="56" t="n">
        <v>0</v>
      </c>
      <c r="CR64" s="53" t="n">
        <v>0</v>
      </c>
    </row>
    <row r="65" s="62" customFormat="true" ht="11.25" hidden="false" customHeight="true" outlineLevel="0" collapsed="false">
      <c r="A65" s="55" t="s">
        <v>159</v>
      </c>
      <c r="B65" s="56" t="n">
        <v>134783048</v>
      </c>
      <c r="C65" s="56" t="n">
        <v>409565</v>
      </c>
      <c r="D65" s="56" t="n">
        <v>383236</v>
      </c>
      <c r="E65" s="56" t="n">
        <v>3042</v>
      </c>
      <c r="F65" s="57" t="n">
        <v>23288</v>
      </c>
      <c r="G65" s="56" t="n">
        <v>9403588</v>
      </c>
      <c r="H65" s="53" t="n">
        <v>5155287</v>
      </c>
      <c r="I65" s="56" t="n">
        <v>656632</v>
      </c>
      <c r="J65" s="53" t="n">
        <v>161105</v>
      </c>
      <c r="K65" s="56" t="n">
        <v>400351</v>
      </c>
      <c r="L65" s="56" t="n">
        <v>95176</v>
      </c>
      <c r="M65" s="56" t="n">
        <v>61312994</v>
      </c>
      <c r="N65" s="56" t="n">
        <v>2819340</v>
      </c>
      <c r="O65" s="53" t="n">
        <v>979625</v>
      </c>
      <c r="P65" s="56" t="n">
        <v>203712</v>
      </c>
      <c r="Q65" s="53" t="n">
        <v>40223</v>
      </c>
      <c r="R65" s="58" t="n">
        <v>183</v>
      </c>
      <c r="S65" s="59" t="n">
        <v>514784</v>
      </c>
      <c r="T65" s="56" t="n">
        <v>613657</v>
      </c>
      <c r="U65" s="56" t="n">
        <v>127120</v>
      </c>
      <c r="V65" s="56" t="n">
        <v>6921935</v>
      </c>
      <c r="W65" s="56" t="n">
        <v>9550216</v>
      </c>
      <c r="X65" s="53" t="n">
        <v>2264426</v>
      </c>
      <c r="Y65" s="53" t="n">
        <v>2672564</v>
      </c>
      <c r="Z65" s="53" t="n">
        <v>2443249</v>
      </c>
      <c r="AA65" s="60" t="n">
        <v>1395495</v>
      </c>
      <c r="AB65" s="56" t="n">
        <v>3312530</v>
      </c>
      <c r="AC65" s="56" t="n">
        <v>2645709</v>
      </c>
      <c r="AD65" s="56" t="n">
        <v>925841</v>
      </c>
      <c r="AE65" s="56" t="n">
        <v>23035474</v>
      </c>
      <c r="AF65" s="53" t="n">
        <v>84237</v>
      </c>
      <c r="AG65" s="53" t="n">
        <v>762675</v>
      </c>
      <c r="AH65" s="53" t="n">
        <v>24819736</v>
      </c>
      <c r="AI65" s="60" t="n">
        <v>21175452</v>
      </c>
      <c r="AJ65" s="56" t="n">
        <v>17551329</v>
      </c>
      <c r="AK65" s="56" t="n">
        <v>3621426</v>
      </c>
      <c r="AL65" s="57" t="n">
        <v>2697</v>
      </c>
      <c r="AM65" s="56" t="n">
        <v>3644284</v>
      </c>
      <c r="AN65" s="56" t="n">
        <v>54405</v>
      </c>
      <c r="AO65" s="53" t="n">
        <v>142477</v>
      </c>
      <c r="AP65" s="56" t="n">
        <v>30139</v>
      </c>
      <c r="AQ65" s="53" t="n">
        <v>5347</v>
      </c>
      <c r="AR65" s="59" t="n">
        <v>1901316</v>
      </c>
      <c r="AS65" s="56" t="n">
        <v>315577</v>
      </c>
      <c r="AT65" s="56" t="n">
        <v>212282</v>
      </c>
      <c r="AU65" s="56" t="n">
        <v>844515</v>
      </c>
      <c r="AV65" s="56" t="n">
        <v>44118</v>
      </c>
      <c r="AW65" s="57" t="n">
        <v>16480</v>
      </c>
      <c r="AX65" s="53" t="n">
        <v>39856</v>
      </c>
      <c r="AY65" s="56" t="n">
        <v>37771</v>
      </c>
      <c r="AZ65" s="53" t="n">
        <v>0</v>
      </c>
      <c r="BA65" s="61" t="n">
        <v>2511488</v>
      </c>
      <c r="BB65" s="56" t="n">
        <v>766460</v>
      </c>
      <c r="BC65" s="56" t="n">
        <v>201171</v>
      </c>
      <c r="BD65" s="57" t="n">
        <v>353467</v>
      </c>
      <c r="BE65" s="57" t="n">
        <v>238725</v>
      </c>
      <c r="BF65" s="56" t="n">
        <v>572604</v>
      </c>
      <c r="BG65" s="53" t="n">
        <v>379061</v>
      </c>
      <c r="BH65" s="60" t="n">
        <v>5982668</v>
      </c>
      <c r="BI65" s="56" t="n">
        <v>724638</v>
      </c>
      <c r="BJ65" s="53" t="n">
        <v>272456</v>
      </c>
      <c r="BK65" s="56" t="n">
        <v>15165</v>
      </c>
      <c r="BL65" s="56" t="n">
        <v>4393889</v>
      </c>
      <c r="BM65" s="56" t="n">
        <v>169296</v>
      </c>
      <c r="BN65" s="53" t="n">
        <v>407224</v>
      </c>
      <c r="BO65" s="60" t="n">
        <v>9507244</v>
      </c>
      <c r="BP65" s="56" t="n">
        <v>6616824</v>
      </c>
      <c r="BQ65" s="56" t="n">
        <v>1462001</v>
      </c>
      <c r="BR65" s="56" t="n">
        <v>1427928</v>
      </c>
      <c r="BS65" s="58" t="n">
        <v>491</v>
      </c>
      <c r="BT65" s="53" t="n">
        <v>5903937</v>
      </c>
      <c r="BU65" s="56" t="n">
        <v>1923316</v>
      </c>
      <c r="BV65" s="56" t="n">
        <v>3956175</v>
      </c>
      <c r="BW65" s="53" t="n">
        <v>24445</v>
      </c>
      <c r="BX65" s="60" t="n">
        <v>2895551</v>
      </c>
      <c r="BY65" s="56" t="n">
        <v>2591123</v>
      </c>
      <c r="BZ65" s="56" t="n">
        <v>1103716</v>
      </c>
      <c r="CA65" s="53" t="n">
        <v>667255</v>
      </c>
      <c r="CB65" s="56" t="n">
        <v>436461</v>
      </c>
      <c r="CC65" s="53" t="n">
        <v>72887</v>
      </c>
      <c r="CD65" s="53" t="n">
        <v>508288</v>
      </c>
      <c r="CE65" s="56" t="n">
        <v>271978</v>
      </c>
      <c r="CF65" s="56" t="n">
        <v>164915</v>
      </c>
      <c r="CG65" s="57" t="n">
        <v>71395</v>
      </c>
      <c r="CH65" s="56" t="n">
        <v>764837</v>
      </c>
      <c r="CI65" s="53" t="n">
        <v>131146</v>
      </c>
      <c r="CJ65" s="53" t="n">
        <v>633691</v>
      </c>
      <c r="CK65" s="60" t="n">
        <v>943499</v>
      </c>
      <c r="CL65" s="56" t="n">
        <v>428708</v>
      </c>
      <c r="CM65" s="56" t="n">
        <v>514791</v>
      </c>
      <c r="CN65" s="56" t="n">
        <v>240007</v>
      </c>
      <c r="CO65" s="53" t="n">
        <v>78441</v>
      </c>
      <c r="CP65" s="56" t="n">
        <v>161566</v>
      </c>
      <c r="CQ65" s="56" t="n">
        <v>0</v>
      </c>
      <c r="CR65" s="53" t="n">
        <v>0</v>
      </c>
    </row>
    <row r="66" s="62" customFormat="true" ht="11.25" hidden="false" customHeight="true" outlineLevel="0" collapsed="false">
      <c r="A66" s="55" t="s">
        <v>160</v>
      </c>
      <c r="B66" s="56" t="n">
        <v>7927584</v>
      </c>
      <c r="C66" s="57" t="n">
        <v>6657</v>
      </c>
      <c r="D66" s="57" t="n">
        <v>174</v>
      </c>
      <c r="E66" s="57" t="n">
        <v>6483</v>
      </c>
      <c r="F66" s="56" t="n">
        <v>0</v>
      </c>
      <c r="G66" s="56" t="n">
        <v>5349274</v>
      </c>
      <c r="H66" s="53" t="n">
        <v>251476</v>
      </c>
      <c r="I66" s="57" t="n">
        <v>6304</v>
      </c>
      <c r="J66" s="53" t="n">
        <v>0</v>
      </c>
      <c r="K66" s="57" t="n">
        <v>6304</v>
      </c>
      <c r="L66" s="56" t="n">
        <v>0</v>
      </c>
      <c r="M66" s="56" t="n">
        <v>1329289</v>
      </c>
      <c r="N66" s="56" t="n">
        <v>2</v>
      </c>
      <c r="O66" s="53" t="n">
        <v>813</v>
      </c>
      <c r="P66" s="56" t="n">
        <v>0</v>
      </c>
      <c r="Q66" s="53" t="n">
        <v>0</v>
      </c>
      <c r="R66" s="53" t="n">
        <v>0</v>
      </c>
      <c r="S66" s="59" t="n">
        <v>1029</v>
      </c>
      <c r="T66" s="56" t="n">
        <v>7</v>
      </c>
      <c r="U66" s="56" t="n">
        <v>0</v>
      </c>
      <c r="V66" s="56" t="n">
        <v>723890</v>
      </c>
      <c r="W66" s="56" t="n">
        <v>125844</v>
      </c>
      <c r="X66" s="53" t="n">
        <v>0</v>
      </c>
      <c r="Y66" s="53" t="n">
        <v>283906</v>
      </c>
      <c r="Z66" s="53" t="n">
        <v>191243</v>
      </c>
      <c r="AA66" s="60" t="n">
        <v>2209</v>
      </c>
      <c r="AB66" s="57" t="s">
        <v>107</v>
      </c>
      <c r="AC66" s="57" t="n">
        <v>1</v>
      </c>
      <c r="AD66" s="56" t="n">
        <v>0</v>
      </c>
      <c r="AE66" s="56" t="n">
        <v>345</v>
      </c>
      <c r="AF66" s="53" t="n">
        <v>0</v>
      </c>
      <c r="AG66" s="53" t="n">
        <v>0</v>
      </c>
      <c r="AH66" s="53" t="n">
        <v>779205</v>
      </c>
      <c r="AI66" s="60" t="n">
        <v>779205</v>
      </c>
      <c r="AJ66" s="56" t="n">
        <v>21456</v>
      </c>
      <c r="AK66" s="56" t="n">
        <v>757749</v>
      </c>
      <c r="AL66" s="56" t="n">
        <v>0</v>
      </c>
      <c r="AM66" s="56" t="n">
        <v>0</v>
      </c>
      <c r="AN66" s="56" t="n">
        <v>0</v>
      </c>
      <c r="AO66" s="53" t="n">
        <v>0</v>
      </c>
      <c r="AP66" s="56" t="n">
        <v>0</v>
      </c>
      <c r="AQ66" s="53" t="n">
        <v>0</v>
      </c>
      <c r="AR66" s="59" t="n">
        <v>0</v>
      </c>
      <c r="AS66" s="56" t="n">
        <v>0</v>
      </c>
      <c r="AT66" s="56" t="n">
        <v>0</v>
      </c>
      <c r="AU66" s="56" t="n">
        <v>0</v>
      </c>
      <c r="AV66" s="56" t="n">
        <v>0</v>
      </c>
      <c r="AW66" s="56" t="n">
        <v>0</v>
      </c>
      <c r="AX66" s="53" t="n">
        <v>0</v>
      </c>
      <c r="AY66" s="56" t="n">
        <v>0</v>
      </c>
      <c r="AZ66" s="53" t="n">
        <v>0</v>
      </c>
      <c r="BA66" s="61" t="n">
        <v>11</v>
      </c>
      <c r="BB66" s="56" t="n">
        <v>0</v>
      </c>
      <c r="BC66" s="56" t="n">
        <v>0</v>
      </c>
      <c r="BD66" s="56" t="n">
        <v>0</v>
      </c>
      <c r="BE66" s="56" t="n">
        <v>0</v>
      </c>
      <c r="BF66" s="56" t="n">
        <v>0</v>
      </c>
      <c r="BG66" s="53" t="n">
        <v>11</v>
      </c>
      <c r="BH66" s="60" t="n">
        <v>0</v>
      </c>
      <c r="BI66" s="56" t="n">
        <v>0</v>
      </c>
      <c r="BJ66" s="53" t="n">
        <v>0</v>
      </c>
      <c r="BK66" s="56" t="n">
        <v>0</v>
      </c>
      <c r="BL66" s="56" t="n">
        <v>0</v>
      </c>
      <c r="BM66" s="56" t="n">
        <v>0</v>
      </c>
      <c r="BN66" s="53" t="n">
        <v>0</v>
      </c>
      <c r="BO66" s="60" t="n">
        <v>76971</v>
      </c>
      <c r="BP66" s="56" t="n">
        <v>0</v>
      </c>
      <c r="BQ66" s="56" t="n">
        <v>59314</v>
      </c>
      <c r="BR66" s="56" t="n">
        <v>60</v>
      </c>
      <c r="BS66" s="58" t="n">
        <v>17598</v>
      </c>
      <c r="BT66" s="58" t="n">
        <v>419</v>
      </c>
      <c r="BU66" s="57" t="n">
        <v>419</v>
      </c>
      <c r="BV66" s="56" t="n">
        <v>0</v>
      </c>
      <c r="BW66" s="53" t="n">
        <v>0</v>
      </c>
      <c r="BX66" s="60" t="n">
        <v>137</v>
      </c>
      <c r="BY66" s="56" t="n">
        <v>79595</v>
      </c>
      <c r="BZ66" s="56" t="n">
        <v>48188</v>
      </c>
      <c r="CA66" s="53" t="n">
        <v>0</v>
      </c>
      <c r="CB66" s="56" t="n">
        <v>48188</v>
      </c>
      <c r="CC66" s="53" t="n">
        <v>0</v>
      </c>
      <c r="CD66" s="53" t="n">
        <v>0</v>
      </c>
      <c r="CE66" s="56" t="n">
        <v>0</v>
      </c>
      <c r="CF66" s="56" t="n">
        <v>0</v>
      </c>
      <c r="CG66" s="56" t="n">
        <v>0</v>
      </c>
      <c r="CH66" s="56" t="n">
        <v>0</v>
      </c>
      <c r="CI66" s="53" t="n">
        <v>0</v>
      </c>
      <c r="CJ66" s="53" t="n">
        <v>0</v>
      </c>
      <c r="CK66" s="60" t="n">
        <v>57</v>
      </c>
      <c r="CL66" s="56" t="n">
        <v>57</v>
      </c>
      <c r="CM66" s="56" t="n">
        <v>0</v>
      </c>
      <c r="CN66" s="56" t="n">
        <v>0</v>
      </c>
      <c r="CO66" s="53" t="n">
        <v>0</v>
      </c>
      <c r="CP66" s="56" t="n">
        <v>0</v>
      </c>
      <c r="CQ66" s="56" t="n">
        <v>0</v>
      </c>
      <c r="CR66" s="53" t="n">
        <v>0</v>
      </c>
    </row>
    <row r="67" s="62" customFormat="true" ht="11.25" hidden="false" customHeight="true" outlineLevel="0" collapsed="false">
      <c r="A67" s="55" t="s">
        <v>161</v>
      </c>
      <c r="B67" s="56" t="n">
        <v>49360433</v>
      </c>
      <c r="C67" s="56" t="n">
        <v>18161</v>
      </c>
      <c r="D67" s="56" t="n">
        <v>17371</v>
      </c>
      <c r="E67" s="56" t="n">
        <v>0</v>
      </c>
      <c r="F67" s="57" t="n">
        <v>790</v>
      </c>
      <c r="G67" s="56" t="n">
        <v>75590</v>
      </c>
      <c r="H67" s="53" t="n">
        <v>98712</v>
      </c>
      <c r="I67" s="56" t="n">
        <v>90366</v>
      </c>
      <c r="J67" s="53" t="n">
        <v>59107</v>
      </c>
      <c r="K67" s="56" t="n">
        <v>20779</v>
      </c>
      <c r="L67" s="56" t="n">
        <v>10480</v>
      </c>
      <c r="M67" s="56" t="n">
        <v>22453707</v>
      </c>
      <c r="N67" s="56" t="n">
        <v>2258916</v>
      </c>
      <c r="O67" s="53" t="n">
        <v>1554208</v>
      </c>
      <c r="P67" s="56" t="n">
        <v>14051</v>
      </c>
      <c r="Q67" s="58" t="n">
        <v>77478</v>
      </c>
      <c r="R67" s="53" t="n">
        <v>0</v>
      </c>
      <c r="S67" s="59" t="n">
        <v>20584</v>
      </c>
      <c r="T67" s="56" t="n">
        <v>76022</v>
      </c>
      <c r="U67" s="56" t="n">
        <v>159143</v>
      </c>
      <c r="V67" s="56" t="n">
        <v>357378</v>
      </c>
      <c r="W67" s="56" t="n">
        <v>7669365</v>
      </c>
      <c r="X67" s="53" t="n">
        <v>660572</v>
      </c>
      <c r="Y67" s="53" t="n">
        <v>175034</v>
      </c>
      <c r="Z67" s="53" t="n">
        <v>70778</v>
      </c>
      <c r="AA67" s="60" t="n">
        <v>301068</v>
      </c>
      <c r="AB67" s="56" t="n">
        <v>915922</v>
      </c>
      <c r="AC67" s="56" t="n">
        <v>677862</v>
      </c>
      <c r="AD67" s="56" t="n">
        <v>677732</v>
      </c>
      <c r="AE67" s="56" t="n">
        <v>5994992</v>
      </c>
      <c r="AF67" s="53" t="n">
        <v>363385</v>
      </c>
      <c r="AG67" s="53" t="n">
        <v>429218</v>
      </c>
      <c r="AH67" s="53" t="n">
        <v>18415952</v>
      </c>
      <c r="AI67" s="60" t="n">
        <v>15603478</v>
      </c>
      <c r="AJ67" s="56" t="n">
        <v>9799427</v>
      </c>
      <c r="AK67" s="56" t="n">
        <v>5802678</v>
      </c>
      <c r="AL67" s="57" t="n">
        <v>1372</v>
      </c>
      <c r="AM67" s="56" t="n">
        <v>2812474</v>
      </c>
      <c r="AN67" s="56" t="n">
        <v>56351</v>
      </c>
      <c r="AO67" s="53" t="n">
        <v>259740</v>
      </c>
      <c r="AP67" s="56" t="n">
        <v>382070</v>
      </c>
      <c r="AQ67" s="58" t="n">
        <v>7760</v>
      </c>
      <c r="AR67" s="59" t="n">
        <v>609381</v>
      </c>
      <c r="AS67" s="56" t="n">
        <v>386635</v>
      </c>
      <c r="AT67" s="56" t="n">
        <v>26039</v>
      </c>
      <c r="AU67" s="56" t="n">
        <v>739321</v>
      </c>
      <c r="AV67" s="56" t="n">
        <v>34230</v>
      </c>
      <c r="AW67" s="57" t="n">
        <v>22736</v>
      </c>
      <c r="AX67" s="53" t="n">
        <v>38259</v>
      </c>
      <c r="AY67" s="56" t="n">
        <v>249951</v>
      </c>
      <c r="AZ67" s="53" t="n">
        <v>0</v>
      </c>
      <c r="BA67" s="61" t="n">
        <v>218744</v>
      </c>
      <c r="BB67" s="56" t="n">
        <v>114994</v>
      </c>
      <c r="BC67" s="56" t="n">
        <v>4947</v>
      </c>
      <c r="BD67" s="57" t="n">
        <v>24159</v>
      </c>
      <c r="BE67" s="56" t="n">
        <v>167</v>
      </c>
      <c r="BF67" s="56" t="n">
        <v>69266</v>
      </c>
      <c r="BG67" s="53" t="n">
        <v>5212</v>
      </c>
      <c r="BH67" s="60" t="n">
        <v>4014468</v>
      </c>
      <c r="BI67" s="56" t="n">
        <v>940532</v>
      </c>
      <c r="BJ67" s="53" t="n">
        <v>218994</v>
      </c>
      <c r="BK67" s="56" t="n">
        <v>106933</v>
      </c>
      <c r="BL67" s="56" t="n">
        <v>2396650</v>
      </c>
      <c r="BM67" s="56" t="n">
        <v>67776</v>
      </c>
      <c r="BN67" s="53" t="n">
        <v>283582</v>
      </c>
      <c r="BO67" s="60" t="n">
        <v>1083977</v>
      </c>
      <c r="BP67" s="56" t="n">
        <v>217137</v>
      </c>
      <c r="BQ67" s="56" t="n">
        <v>188572</v>
      </c>
      <c r="BR67" s="56" t="n">
        <v>678267</v>
      </c>
      <c r="BS67" s="53" t="n">
        <v>0</v>
      </c>
      <c r="BT67" s="53" t="n">
        <v>211087</v>
      </c>
      <c r="BU67" s="56" t="n">
        <v>101913</v>
      </c>
      <c r="BV67" s="56" t="n">
        <v>42016</v>
      </c>
      <c r="BW67" s="58" t="n">
        <v>67158</v>
      </c>
      <c r="BX67" s="60" t="n">
        <v>802425</v>
      </c>
      <c r="BY67" s="56" t="n">
        <v>451520</v>
      </c>
      <c r="BZ67" s="56" t="n">
        <v>405398</v>
      </c>
      <c r="CA67" s="53" t="n">
        <v>396078</v>
      </c>
      <c r="CB67" s="56" t="n">
        <v>9320</v>
      </c>
      <c r="CC67" s="53" t="n">
        <v>41507</v>
      </c>
      <c r="CD67" s="53" t="n">
        <v>89125</v>
      </c>
      <c r="CE67" s="57" t="n">
        <v>47869</v>
      </c>
      <c r="CF67" s="56" t="n">
        <v>29766</v>
      </c>
      <c r="CG67" s="57" t="n">
        <v>11489</v>
      </c>
      <c r="CH67" s="56" t="n">
        <v>311479</v>
      </c>
      <c r="CI67" s="53" t="n">
        <v>79657</v>
      </c>
      <c r="CJ67" s="53" t="n">
        <v>231823</v>
      </c>
      <c r="CK67" s="60" t="n">
        <v>406496</v>
      </c>
      <c r="CL67" s="56" t="n">
        <v>249329</v>
      </c>
      <c r="CM67" s="56" t="n">
        <v>157167</v>
      </c>
      <c r="CN67" s="56" t="n">
        <v>171718</v>
      </c>
      <c r="CO67" s="53" t="n">
        <v>46718</v>
      </c>
      <c r="CP67" s="56" t="n">
        <v>124999</v>
      </c>
      <c r="CQ67" s="56" t="n">
        <v>0</v>
      </c>
      <c r="CR67" s="53" t="n">
        <v>0</v>
      </c>
    </row>
    <row r="68" s="62" customFormat="true" ht="11.25" hidden="false" customHeight="true" outlineLevel="0" collapsed="false">
      <c r="A68" s="55" t="s">
        <v>162</v>
      </c>
      <c r="B68" s="56" t="n">
        <v>21430491</v>
      </c>
      <c r="C68" s="56" t="n">
        <v>10479</v>
      </c>
      <c r="D68" s="56" t="n">
        <v>10402</v>
      </c>
      <c r="E68" s="56" t="n">
        <v>7</v>
      </c>
      <c r="F68" s="56" t="n">
        <v>70</v>
      </c>
      <c r="G68" s="56" t="n">
        <v>768664</v>
      </c>
      <c r="H68" s="53" t="n">
        <v>1026055</v>
      </c>
      <c r="I68" s="56" t="n">
        <v>216788</v>
      </c>
      <c r="J68" s="53" t="n">
        <v>199613</v>
      </c>
      <c r="K68" s="56" t="n">
        <v>6830</v>
      </c>
      <c r="L68" s="56" t="n">
        <v>10344</v>
      </c>
      <c r="M68" s="56" t="n">
        <v>11090002</v>
      </c>
      <c r="N68" s="56" t="n">
        <v>663347</v>
      </c>
      <c r="O68" s="53" t="n">
        <v>291504</v>
      </c>
      <c r="P68" s="56" t="n">
        <v>38392</v>
      </c>
      <c r="Q68" s="58" t="n">
        <v>4284</v>
      </c>
      <c r="R68" s="58" t="n">
        <v>1830</v>
      </c>
      <c r="S68" s="59" t="n">
        <v>23784</v>
      </c>
      <c r="T68" s="56" t="n">
        <v>94142</v>
      </c>
      <c r="U68" s="56" t="n">
        <v>27167</v>
      </c>
      <c r="V68" s="56" t="n">
        <v>871690</v>
      </c>
      <c r="W68" s="56" t="n">
        <v>2493763</v>
      </c>
      <c r="X68" s="53" t="n">
        <v>715892</v>
      </c>
      <c r="Y68" s="53" t="n">
        <v>689454</v>
      </c>
      <c r="Z68" s="53" t="n">
        <v>252840</v>
      </c>
      <c r="AA68" s="60" t="n">
        <v>405823</v>
      </c>
      <c r="AB68" s="56" t="n">
        <v>1327984</v>
      </c>
      <c r="AC68" s="56" t="n">
        <v>610989</v>
      </c>
      <c r="AD68" s="56" t="n">
        <v>643869</v>
      </c>
      <c r="AE68" s="56" t="n">
        <v>1706819</v>
      </c>
      <c r="AF68" s="53" t="n">
        <v>28091</v>
      </c>
      <c r="AG68" s="53" t="n">
        <v>198338</v>
      </c>
      <c r="AH68" s="53" t="n">
        <v>2484272</v>
      </c>
      <c r="AI68" s="60" t="n">
        <v>2022734</v>
      </c>
      <c r="AJ68" s="56" t="n">
        <v>1027543</v>
      </c>
      <c r="AK68" s="56" t="n">
        <v>995026</v>
      </c>
      <c r="AL68" s="57" t="n">
        <v>165</v>
      </c>
      <c r="AM68" s="56" t="n">
        <v>461538</v>
      </c>
      <c r="AN68" s="56" t="n">
        <v>2356</v>
      </c>
      <c r="AO68" s="58" t="n">
        <v>176</v>
      </c>
      <c r="AP68" s="57" t="n">
        <v>2914</v>
      </c>
      <c r="AQ68" s="58" t="n">
        <v>727</v>
      </c>
      <c r="AR68" s="59" t="n">
        <v>277642</v>
      </c>
      <c r="AS68" s="57" t="n">
        <v>114591</v>
      </c>
      <c r="AT68" s="56" t="n">
        <v>3277</v>
      </c>
      <c r="AU68" s="56" t="n">
        <v>31981</v>
      </c>
      <c r="AV68" s="57" t="n">
        <v>254</v>
      </c>
      <c r="AW68" s="57" t="n">
        <v>231</v>
      </c>
      <c r="AX68" s="58" t="n">
        <v>7196</v>
      </c>
      <c r="AY68" s="56" t="n">
        <v>20195</v>
      </c>
      <c r="AZ68" s="53" t="n">
        <v>0</v>
      </c>
      <c r="BA68" s="61" t="n">
        <v>281792</v>
      </c>
      <c r="BB68" s="56" t="n">
        <v>48558</v>
      </c>
      <c r="BC68" s="57" t="n">
        <v>3720</v>
      </c>
      <c r="BD68" s="56" t="n">
        <v>43583</v>
      </c>
      <c r="BE68" s="56" t="n">
        <v>1275</v>
      </c>
      <c r="BF68" s="56" t="n">
        <v>162437</v>
      </c>
      <c r="BG68" s="53" t="n">
        <v>22220</v>
      </c>
      <c r="BH68" s="60" t="n">
        <v>1048935</v>
      </c>
      <c r="BI68" s="56" t="n">
        <v>243569</v>
      </c>
      <c r="BJ68" s="53" t="n">
        <v>65685</v>
      </c>
      <c r="BK68" s="57" t="n">
        <v>2404</v>
      </c>
      <c r="BL68" s="56" t="n">
        <v>174953</v>
      </c>
      <c r="BM68" s="56" t="n">
        <v>16348</v>
      </c>
      <c r="BN68" s="53" t="n">
        <v>545975</v>
      </c>
      <c r="BO68" s="60" t="n">
        <v>2122685</v>
      </c>
      <c r="BP68" s="56" t="n">
        <v>141923</v>
      </c>
      <c r="BQ68" s="56" t="n">
        <v>694299</v>
      </c>
      <c r="BR68" s="56" t="n">
        <v>1280385</v>
      </c>
      <c r="BS68" s="53" t="n">
        <v>6079</v>
      </c>
      <c r="BT68" s="53" t="n">
        <v>28389</v>
      </c>
      <c r="BU68" s="56" t="n">
        <v>17375</v>
      </c>
      <c r="BV68" s="56" t="n">
        <v>8262</v>
      </c>
      <c r="BW68" s="58" t="n">
        <v>2752</v>
      </c>
      <c r="BX68" s="60" t="n">
        <v>1277563</v>
      </c>
      <c r="BY68" s="56" t="n">
        <v>649758</v>
      </c>
      <c r="BZ68" s="56" t="n">
        <v>151670</v>
      </c>
      <c r="CA68" s="53" t="n">
        <v>117864</v>
      </c>
      <c r="CB68" s="57" t="n">
        <v>33806</v>
      </c>
      <c r="CC68" s="53" t="n">
        <v>10524</v>
      </c>
      <c r="CD68" s="53" t="n">
        <v>25842</v>
      </c>
      <c r="CE68" s="56" t="n">
        <v>12514</v>
      </c>
      <c r="CF68" s="56" t="n">
        <v>10074</v>
      </c>
      <c r="CG68" s="56" t="n">
        <v>3255</v>
      </c>
      <c r="CH68" s="56" t="n">
        <v>15638</v>
      </c>
      <c r="CI68" s="53" t="n">
        <v>7659</v>
      </c>
      <c r="CJ68" s="53" t="n">
        <v>7979</v>
      </c>
      <c r="CK68" s="60" t="n">
        <v>198001</v>
      </c>
      <c r="CL68" s="56" t="n">
        <v>38497</v>
      </c>
      <c r="CM68" s="56" t="n">
        <v>159504</v>
      </c>
      <c r="CN68" s="56" t="n">
        <v>23433</v>
      </c>
      <c r="CO68" s="53" t="n">
        <v>17938</v>
      </c>
      <c r="CP68" s="57" t="n">
        <v>5495</v>
      </c>
      <c r="CQ68" s="56" t="n">
        <v>0</v>
      </c>
      <c r="CR68" s="53" t="n">
        <v>0</v>
      </c>
    </row>
    <row r="69" s="62" customFormat="true" ht="11.25" hidden="false" customHeight="true" outlineLevel="0" collapsed="false">
      <c r="A69" s="55" t="s">
        <v>163</v>
      </c>
      <c r="B69" s="56" t="n">
        <v>53778619</v>
      </c>
      <c r="C69" s="56" t="n">
        <v>38419</v>
      </c>
      <c r="D69" s="56" t="n">
        <v>36686</v>
      </c>
      <c r="E69" s="56" t="n">
        <v>209</v>
      </c>
      <c r="F69" s="57" t="n">
        <v>1524</v>
      </c>
      <c r="G69" s="56" t="n">
        <v>1660065</v>
      </c>
      <c r="H69" s="53" t="n">
        <v>906147</v>
      </c>
      <c r="I69" s="56" t="n">
        <v>528147</v>
      </c>
      <c r="J69" s="53" t="n">
        <v>367523</v>
      </c>
      <c r="K69" s="56" t="n">
        <v>121236</v>
      </c>
      <c r="L69" s="56" t="n">
        <v>39388</v>
      </c>
      <c r="M69" s="56" t="n">
        <v>24795140</v>
      </c>
      <c r="N69" s="56" t="n">
        <v>1524233</v>
      </c>
      <c r="O69" s="53" t="n">
        <v>480077</v>
      </c>
      <c r="P69" s="56" t="n">
        <v>118438</v>
      </c>
      <c r="Q69" s="58" t="n">
        <v>26074</v>
      </c>
      <c r="R69" s="58" t="n">
        <v>16</v>
      </c>
      <c r="S69" s="59" t="n">
        <v>78833</v>
      </c>
      <c r="T69" s="56" t="n">
        <v>214965</v>
      </c>
      <c r="U69" s="56" t="n">
        <v>76004</v>
      </c>
      <c r="V69" s="56" t="n">
        <v>1348706</v>
      </c>
      <c r="W69" s="56" t="n">
        <v>4888399</v>
      </c>
      <c r="X69" s="53" t="n">
        <v>1198678</v>
      </c>
      <c r="Y69" s="53" t="n">
        <v>1173685</v>
      </c>
      <c r="Z69" s="53" t="n">
        <v>710430</v>
      </c>
      <c r="AA69" s="60" t="n">
        <v>705899</v>
      </c>
      <c r="AB69" s="56" t="n">
        <v>3779778</v>
      </c>
      <c r="AC69" s="56" t="n">
        <v>2659060</v>
      </c>
      <c r="AD69" s="56" t="n">
        <v>996461</v>
      </c>
      <c r="AE69" s="56" t="n">
        <v>4069146</v>
      </c>
      <c r="AF69" s="53" t="n">
        <v>64446</v>
      </c>
      <c r="AG69" s="53" t="n">
        <v>681812</v>
      </c>
      <c r="AH69" s="53" t="n">
        <v>8356128</v>
      </c>
      <c r="AI69" s="60" t="n">
        <v>6644862</v>
      </c>
      <c r="AJ69" s="56" t="n">
        <v>4020953</v>
      </c>
      <c r="AK69" s="56" t="n">
        <v>2621696</v>
      </c>
      <c r="AL69" s="57" t="n">
        <v>2213</v>
      </c>
      <c r="AM69" s="56" t="n">
        <v>1711266</v>
      </c>
      <c r="AN69" s="56" t="n">
        <v>39718</v>
      </c>
      <c r="AO69" s="53" t="n">
        <v>43766</v>
      </c>
      <c r="AP69" s="56" t="n">
        <v>35852</v>
      </c>
      <c r="AQ69" s="58" t="n">
        <v>2923</v>
      </c>
      <c r="AR69" s="59" t="n">
        <v>953339</v>
      </c>
      <c r="AS69" s="56" t="n">
        <v>159050</v>
      </c>
      <c r="AT69" s="56" t="n">
        <v>41459</v>
      </c>
      <c r="AU69" s="56" t="n">
        <v>344726</v>
      </c>
      <c r="AV69" s="56" t="n">
        <v>24564</v>
      </c>
      <c r="AW69" s="57" t="n">
        <v>7978</v>
      </c>
      <c r="AX69" s="53" t="n">
        <v>20942</v>
      </c>
      <c r="AY69" s="56" t="n">
        <v>36949</v>
      </c>
      <c r="AZ69" s="53" t="n">
        <v>0</v>
      </c>
      <c r="BA69" s="61" t="n">
        <v>1763336</v>
      </c>
      <c r="BB69" s="56" t="n">
        <v>240398</v>
      </c>
      <c r="BC69" s="56" t="n">
        <v>19106</v>
      </c>
      <c r="BD69" s="56" t="n">
        <v>233028</v>
      </c>
      <c r="BE69" s="57" t="n">
        <v>76432</v>
      </c>
      <c r="BF69" s="56" t="n">
        <v>1077056</v>
      </c>
      <c r="BG69" s="53" t="n">
        <v>117315</v>
      </c>
      <c r="BH69" s="60" t="n">
        <v>2399545</v>
      </c>
      <c r="BI69" s="56" t="n">
        <v>1027968</v>
      </c>
      <c r="BJ69" s="53" t="n">
        <v>88692</v>
      </c>
      <c r="BK69" s="56" t="n">
        <v>33203</v>
      </c>
      <c r="BL69" s="56" t="n">
        <v>1005831</v>
      </c>
      <c r="BM69" s="56" t="n">
        <v>53499</v>
      </c>
      <c r="BN69" s="53" t="n">
        <v>190352</v>
      </c>
      <c r="BO69" s="60" t="n">
        <v>3727644</v>
      </c>
      <c r="BP69" s="56" t="n">
        <v>327431</v>
      </c>
      <c r="BQ69" s="56" t="n">
        <v>1295592</v>
      </c>
      <c r="BR69" s="56" t="n">
        <v>2104306</v>
      </c>
      <c r="BS69" s="53" t="n">
        <v>316</v>
      </c>
      <c r="BT69" s="53" t="n">
        <v>384134</v>
      </c>
      <c r="BU69" s="56" t="n">
        <v>144463</v>
      </c>
      <c r="BV69" s="56" t="n">
        <v>216246</v>
      </c>
      <c r="BW69" s="53" t="n">
        <v>23424</v>
      </c>
      <c r="BX69" s="60" t="n">
        <v>4359001</v>
      </c>
      <c r="BY69" s="56" t="n">
        <v>1403187</v>
      </c>
      <c r="BZ69" s="56" t="n">
        <v>1110904</v>
      </c>
      <c r="CA69" s="53" t="n">
        <v>935497</v>
      </c>
      <c r="CB69" s="56" t="n">
        <v>175407</v>
      </c>
      <c r="CC69" s="53" t="n">
        <v>49898</v>
      </c>
      <c r="CD69" s="53" t="n">
        <v>672566</v>
      </c>
      <c r="CE69" s="56" t="n">
        <v>399595</v>
      </c>
      <c r="CF69" s="56" t="n">
        <v>142181</v>
      </c>
      <c r="CG69" s="56" t="n">
        <v>130790</v>
      </c>
      <c r="CH69" s="56" t="n">
        <v>103404</v>
      </c>
      <c r="CI69" s="53" t="n">
        <v>63743</v>
      </c>
      <c r="CJ69" s="53" t="n">
        <v>39661</v>
      </c>
      <c r="CK69" s="60" t="n">
        <v>1390169</v>
      </c>
      <c r="CL69" s="56" t="n">
        <v>210999</v>
      </c>
      <c r="CM69" s="56" t="n">
        <v>1179170</v>
      </c>
      <c r="CN69" s="56" t="n">
        <v>130785</v>
      </c>
      <c r="CO69" s="53" t="n">
        <v>94868</v>
      </c>
      <c r="CP69" s="56" t="n">
        <v>35917</v>
      </c>
      <c r="CQ69" s="56" t="n">
        <v>0</v>
      </c>
      <c r="CR69" s="53" t="n">
        <v>0</v>
      </c>
    </row>
    <row r="70" s="62" customFormat="true" ht="11.25" hidden="false" customHeight="true" outlineLevel="0" collapsed="false">
      <c r="A70" s="55" t="s">
        <v>164</v>
      </c>
      <c r="B70" s="56" t="n">
        <v>5539794</v>
      </c>
      <c r="C70" s="56" t="n">
        <v>30866</v>
      </c>
      <c r="D70" s="56" t="n">
        <v>30866</v>
      </c>
      <c r="E70" s="56" t="n">
        <v>0</v>
      </c>
      <c r="F70" s="56" t="n">
        <v>0</v>
      </c>
      <c r="G70" s="56" t="n">
        <v>372693</v>
      </c>
      <c r="H70" s="53" t="n">
        <v>495</v>
      </c>
      <c r="I70" s="56" t="n">
        <v>66961</v>
      </c>
      <c r="J70" s="53" t="n">
        <v>50676</v>
      </c>
      <c r="K70" s="57" t="n">
        <v>9965</v>
      </c>
      <c r="L70" s="56" t="n">
        <v>6320</v>
      </c>
      <c r="M70" s="56" t="n">
        <v>4058501</v>
      </c>
      <c r="N70" s="56" t="n">
        <v>268989</v>
      </c>
      <c r="O70" s="53" t="n">
        <v>274011</v>
      </c>
      <c r="P70" s="56" t="n">
        <v>16662</v>
      </c>
      <c r="Q70" s="58" t="n">
        <v>2247</v>
      </c>
      <c r="R70" s="53" t="n">
        <v>0</v>
      </c>
      <c r="S70" s="59" t="n">
        <v>15063</v>
      </c>
      <c r="T70" s="56" t="n">
        <v>28429</v>
      </c>
      <c r="U70" s="57" t="n">
        <v>7826</v>
      </c>
      <c r="V70" s="56" t="n">
        <v>93905</v>
      </c>
      <c r="W70" s="56" t="n">
        <v>1653867</v>
      </c>
      <c r="X70" s="53" t="n">
        <v>164435</v>
      </c>
      <c r="Y70" s="53" t="n">
        <v>87602</v>
      </c>
      <c r="Z70" s="53" t="n">
        <v>80742</v>
      </c>
      <c r="AA70" s="60" t="n">
        <v>124420</v>
      </c>
      <c r="AB70" s="56" t="n">
        <v>396632</v>
      </c>
      <c r="AC70" s="56" t="n">
        <v>121616</v>
      </c>
      <c r="AD70" s="56" t="n">
        <v>146505</v>
      </c>
      <c r="AE70" s="56" t="n">
        <v>421281</v>
      </c>
      <c r="AF70" s="58" t="n">
        <v>10379</v>
      </c>
      <c r="AG70" s="53" t="n">
        <v>143891</v>
      </c>
      <c r="AH70" s="53" t="n">
        <v>632554</v>
      </c>
      <c r="AI70" s="60" t="n">
        <v>580439</v>
      </c>
      <c r="AJ70" s="56" t="n">
        <v>204089</v>
      </c>
      <c r="AK70" s="56" t="n">
        <v>376349</v>
      </c>
      <c r="AL70" s="56" t="n">
        <v>0</v>
      </c>
      <c r="AM70" s="56" t="n">
        <v>52115</v>
      </c>
      <c r="AN70" s="56" t="n">
        <v>0</v>
      </c>
      <c r="AO70" s="53" t="n">
        <v>0</v>
      </c>
      <c r="AP70" s="56" t="n">
        <v>0</v>
      </c>
      <c r="AQ70" s="53" t="n">
        <v>0</v>
      </c>
      <c r="AR70" s="59" t="n">
        <v>11275</v>
      </c>
      <c r="AS70" s="56" t="n">
        <v>39477</v>
      </c>
      <c r="AT70" s="56" t="n">
        <v>1084</v>
      </c>
      <c r="AU70" s="56" t="n">
        <v>115</v>
      </c>
      <c r="AV70" s="56" t="n">
        <v>0</v>
      </c>
      <c r="AW70" s="56" t="n">
        <v>0</v>
      </c>
      <c r="AX70" s="53" t="n">
        <v>0</v>
      </c>
      <c r="AY70" s="56" t="n">
        <v>164</v>
      </c>
      <c r="AZ70" s="53" t="n">
        <v>0</v>
      </c>
      <c r="BA70" s="61" t="n">
        <v>5224</v>
      </c>
      <c r="BB70" s="56" t="n">
        <v>0</v>
      </c>
      <c r="BC70" s="56" t="n">
        <v>0</v>
      </c>
      <c r="BD70" s="56" t="n">
        <v>0</v>
      </c>
      <c r="BE70" s="56" t="n">
        <v>0</v>
      </c>
      <c r="BF70" s="56" t="n">
        <v>4547</v>
      </c>
      <c r="BG70" s="53" t="n">
        <v>677</v>
      </c>
      <c r="BH70" s="60" t="n">
        <v>121651</v>
      </c>
      <c r="BI70" s="56" t="n">
        <v>107876</v>
      </c>
      <c r="BJ70" s="53" t="n">
        <v>10129</v>
      </c>
      <c r="BK70" s="56" t="n">
        <v>0</v>
      </c>
      <c r="BL70" s="56" t="n">
        <v>3151</v>
      </c>
      <c r="BM70" s="56" t="n">
        <v>205</v>
      </c>
      <c r="BN70" s="58" t="n">
        <v>290</v>
      </c>
      <c r="BO70" s="60" t="n">
        <v>11181</v>
      </c>
      <c r="BP70" s="56" t="n">
        <v>3811</v>
      </c>
      <c r="BQ70" s="56" t="n">
        <v>7063</v>
      </c>
      <c r="BR70" s="56" t="n">
        <v>26</v>
      </c>
      <c r="BS70" s="53" t="n">
        <v>281</v>
      </c>
      <c r="BT70" s="53" t="n">
        <v>1160</v>
      </c>
      <c r="BU70" s="56" t="n">
        <v>29</v>
      </c>
      <c r="BV70" s="56" t="n">
        <v>1131</v>
      </c>
      <c r="BW70" s="53" t="n">
        <v>0</v>
      </c>
      <c r="BX70" s="60" t="n">
        <v>77710</v>
      </c>
      <c r="BY70" s="56" t="n">
        <v>124648</v>
      </c>
      <c r="BZ70" s="56" t="n">
        <v>8</v>
      </c>
      <c r="CA70" s="53" t="n">
        <v>8</v>
      </c>
      <c r="CB70" s="56" t="n">
        <v>0</v>
      </c>
      <c r="CC70" s="53" t="n">
        <v>2001</v>
      </c>
      <c r="CD70" s="53" t="n">
        <v>10155</v>
      </c>
      <c r="CE70" s="56" t="n">
        <v>7028</v>
      </c>
      <c r="CF70" s="56" t="n">
        <v>3127</v>
      </c>
      <c r="CG70" s="56" t="n">
        <v>0</v>
      </c>
      <c r="CH70" s="57" t="n">
        <v>31</v>
      </c>
      <c r="CI70" s="58" t="n">
        <v>31</v>
      </c>
      <c r="CJ70" s="53" t="n">
        <v>0</v>
      </c>
      <c r="CK70" s="60" t="n">
        <v>23094</v>
      </c>
      <c r="CL70" s="56" t="n">
        <v>3688</v>
      </c>
      <c r="CM70" s="56" t="n">
        <v>19406</v>
      </c>
      <c r="CN70" s="57" t="n">
        <v>861</v>
      </c>
      <c r="CO70" s="58" t="n">
        <v>861</v>
      </c>
      <c r="CP70" s="56" t="n">
        <v>0</v>
      </c>
      <c r="CQ70" s="56" t="n">
        <v>0</v>
      </c>
      <c r="CR70" s="53" t="n">
        <v>0</v>
      </c>
    </row>
    <row r="71" s="62" customFormat="true" ht="11.25" hidden="false" customHeight="true" outlineLevel="0" collapsed="false">
      <c r="A71" s="55" t="s">
        <v>165</v>
      </c>
      <c r="B71" s="56" t="n">
        <v>10781214</v>
      </c>
      <c r="C71" s="56" t="n">
        <v>39946</v>
      </c>
      <c r="D71" s="56" t="n">
        <v>39883</v>
      </c>
      <c r="E71" s="56" t="n">
        <v>0</v>
      </c>
      <c r="F71" s="57" t="n">
        <v>63</v>
      </c>
      <c r="G71" s="56" t="n">
        <v>484292</v>
      </c>
      <c r="H71" s="53" t="n">
        <v>289717</v>
      </c>
      <c r="I71" s="56" t="n">
        <v>78921</v>
      </c>
      <c r="J71" s="58" t="n">
        <v>4839</v>
      </c>
      <c r="K71" s="56" t="n">
        <v>73469</v>
      </c>
      <c r="L71" s="57" t="n">
        <v>613</v>
      </c>
      <c r="M71" s="56" t="n">
        <v>3273057</v>
      </c>
      <c r="N71" s="56" t="n">
        <v>620166</v>
      </c>
      <c r="O71" s="53" t="n">
        <v>18553</v>
      </c>
      <c r="P71" s="56" t="n">
        <v>4331</v>
      </c>
      <c r="Q71" s="58" t="n">
        <v>3061</v>
      </c>
      <c r="R71" s="53" t="n">
        <v>0</v>
      </c>
      <c r="S71" s="59" t="n">
        <v>8187</v>
      </c>
      <c r="T71" s="56" t="n">
        <v>7297</v>
      </c>
      <c r="U71" s="57" t="n">
        <v>882</v>
      </c>
      <c r="V71" s="56" t="n">
        <v>634111</v>
      </c>
      <c r="W71" s="56" t="n">
        <v>1016302</v>
      </c>
      <c r="X71" s="53" t="n">
        <v>57099</v>
      </c>
      <c r="Y71" s="53" t="n">
        <v>20580</v>
      </c>
      <c r="Z71" s="53" t="n">
        <v>286428</v>
      </c>
      <c r="AA71" s="60" t="n">
        <v>20565</v>
      </c>
      <c r="AB71" s="56" t="n">
        <v>55411</v>
      </c>
      <c r="AC71" s="56" t="n">
        <v>223811</v>
      </c>
      <c r="AD71" s="56" t="n">
        <v>24576</v>
      </c>
      <c r="AE71" s="56" t="n">
        <v>230886</v>
      </c>
      <c r="AF71" s="53" t="n">
        <v>2184</v>
      </c>
      <c r="AG71" s="53" t="n">
        <v>38625</v>
      </c>
      <c r="AH71" s="53" t="n">
        <v>965031</v>
      </c>
      <c r="AI71" s="60" t="n">
        <v>736481</v>
      </c>
      <c r="AJ71" s="56" t="n">
        <v>331707</v>
      </c>
      <c r="AK71" s="56" t="n">
        <v>404774</v>
      </c>
      <c r="AL71" s="56" t="n">
        <v>0</v>
      </c>
      <c r="AM71" s="56" t="n">
        <v>228550</v>
      </c>
      <c r="AN71" s="56" t="n">
        <v>1403</v>
      </c>
      <c r="AO71" s="58" t="n">
        <v>726</v>
      </c>
      <c r="AP71" s="57" t="n">
        <v>4903</v>
      </c>
      <c r="AQ71" s="58" t="n">
        <v>33</v>
      </c>
      <c r="AR71" s="59" t="n">
        <v>68446</v>
      </c>
      <c r="AS71" s="57" t="n">
        <v>33557</v>
      </c>
      <c r="AT71" s="56" t="n">
        <v>190</v>
      </c>
      <c r="AU71" s="56" t="n">
        <v>65551</v>
      </c>
      <c r="AV71" s="57" t="n">
        <v>46362</v>
      </c>
      <c r="AW71" s="56" t="n">
        <v>2</v>
      </c>
      <c r="AX71" s="53" t="n">
        <v>5868</v>
      </c>
      <c r="AY71" s="57" t="n">
        <v>1508</v>
      </c>
      <c r="AZ71" s="53" t="n">
        <v>0</v>
      </c>
      <c r="BA71" s="61" t="n">
        <v>86002</v>
      </c>
      <c r="BB71" s="56" t="n">
        <v>42602</v>
      </c>
      <c r="BC71" s="57" t="n">
        <v>29</v>
      </c>
      <c r="BD71" s="57" t="n">
        <v>2698</v>
      </c>
      <c r="BE71" s="57" t="n">
        <v>57</v>
      </c>
      <c r="BF71" s="56" t="n">
        <v>29421</v>
      </c>
      <c r="BG71" s="53" t="n">
        <v>11195</v>
      </c>
      <c r="BH71" s="60" t="n">
        <v>795927</v>
      </c>
      <c r="BI71" s="56" t="n">
        <v>86025</v>
      </c>
      <c r="BJ71" s="53" t="n">
        <v>23304</v>
      </c>
      <c r="BK71" s="57" t="n">
        <v>930</v>
      </c>
      <c r="BL71" s="56" t="n">
        <v>652652</v>
      </c>
      <c r="BM71" s="57" t="n">
        <v>5565</v>
      </c>
      <c r="BN71" s="53" t="n">
        <v>27450</v>
      </c>
      <c r="BO71" s="60" t="n">
        <v>1342732</v>
      </c>
      <c r="BP71" s="56" t="n">
        <v>33314</v>
      </c>
      <c r="BQ71" s="56" t="n">
        <v>1215302</v>
      </c>
      <c r="BR71" s="56" t="n">
        <v>87831</v>
      </c>
      <c r="BS71" s="53" t="n">
        <v>6285</v>
      </c>
      <c r="BT71" s="53" t="n">
        <v>498039</v>
      </c>
      <c r="BU71" s="56" t="n">
        <v>433990</v>
      </c>
      <c r="BV71" s="56" t="n">
        <v>64008</v>
      </c>
      <c r="BW71" s="53" t="n">
        <v>41</v>
      </c>
      <c r="BX71" s="60" t="n">
        <v>536908</v>
      </c>
      <c r="BY71" s="56" t="n">
        <v>2124929</v>
      </c>
      <c r="BZ71" s="56" t="n">
        <v>72316</v>
      </c>
      <c r="CA71" s="53" t="n">
        <v>69083</v>
      </c>
      <c r="CB71" s="57" t="n">
        <v>3233</v>
      </c>
      <c r="CC71" s="53" t="n">
        <v>5526</v>
      </c>
      <c r="CD71" s="53" t="n">
        <v>73134</v>
      </c>
      <c r="CE71" s="56" t="n">
        <v>24156</v>
      </c>
      <c r="CF71" s="57" t="n">
        <v>48978</v>
      </c>
      <c r="CG71" s="56" t="n">
        <v>0</v>
      </c>
      <c r="CH71" s="56" t="n">
        <v>65767</v>
      </c>
      <c r="CI71" s="58" t="n">
        <v>13276</v>
      </c>
      <c r="CJ71" s="53" t="n">
        <v>52490</v>
      </c>
      <c r="CK71" s="60" t="n">
        <v>38300</v>
      </c>
      <c r="CL71" s="56" t="n">
        <v>5160</v>
      </c>
      <c r="CM71" s="56" t="n">
        <v>33140</v>
      </c>
      <c r="CN71" s="56" t="n">
        <v>10668</v>
      </c>
      <c r="CO71" s="58" t="n">
        <v>1492</v>
      </c>
      <c r="CP71" s="57" t="n">
        <v>9176</v>
      </c>
      <c r="CQ71" s="56" t="n">
        <v>0</v>
      </c>
      <c r="CR71" s="53" t="n">
        <v>0</v>
      </c>
    </row>
    <row r="72" s="62" customFormat="true" ht="11.25" hidden="false" customHeight="true" outlineLevel="0" collapsed="false">
      <c r="A72" s="67" t="s">
        <v>166</v>
      </c>
      <c r="B72" s="56" t="n">
        <v>511573977</v>
      </c>
      <c r="C72" s="56" t="n">
        <v>482676</v>
      </c>
      <c r="D72" s="56" t="n">
        <v>389497</v>
      </c>
      <c r="E72" s="57" t="n">
        <v>14497</v>
      </c>
      <c r="F72" s="57" t="n">
        <v>78682</v>
      </c>
      <c r="G72" s="56" t="n">
        <v>19165794</v>
      </c>
      <c r="H72" s="53" t="n">
        <v>7237481</v>
      </c>
      <c r="I72" s="56" t="n">
        <v>3695492</v>
      </c>
      <c r="J72" s="53" t="n">
        <v>1368423</v>
      </c>
      <c r="K72" s="56" t="n">
        <v>2034947</v>
      </c>
      <c r="L72" s="56" t="n">
        <v>292121</v>
      </c>
      <c r="M72" s="56" t="n">
        <v>150637232</v>
      </c>
      <c r="N72" s="56" t="n">
        <v>14259358</v>
      </c>
      <c r="O72" s="53" t="n">
        <v>4545018</v>
      </c>
      <c r="P72" s="56" t="n">
        <v>454855</v>
      </c>
      <c r="Q72" s="53" t="n">
        <v>147537</v>
      </c>
      <c r="R72" s="58" t="n">
        <v>3433</v>
      </c>
      <c r="S72" s="68" t="n">
        <v>534878</v>
      </c>
      <c r="T72" s="56" t="n">
        <v>1109941</v>
      </c>
      <c r="U72" s="56" t="n">
        <v>237085</v>
      </c>
      <c r="V72" s="56" t="n">
        <v>25135459</v>
      </c>
      <c r="W72" s="56" t="n">
        <v>43253491</v>
      </c>
      <c r="X72" s="53" t="n">
        <v>3895130</v>
      </c>
      <c r="Y72" s="53" t="n">
        <v>3623253</v>
      </c>
      <c r="Z72" s="53" t="n">
        <v>3019894</v>
      </c>
      <c r="AA72" s="69" t="n">
        <v>3561098</v>
      </c>
      <c r="AB72" s="56" t="n">
        <v>3876114</v>
      </c>
      <c r="AC72" s="56" t="n">
        <v>12891403</v>
      </c>
      <c r="AD72" s="56" t="n">
        <v>4336968</v>
      </c>
      <c r="AE72" s="56" t="n">
        <v>21108234</v>
      </c>
      <c r="AF72" s="53" t="n">
        <v>551344</v>
      </c>
      <c r="AG72" s="53" t="n">
        <v>4092737</v>
      </c>
      <c r="AH72" s="53" t="n">
        <v>74053584</v>
      </c>
      <c r="AI72" s="69" t="n">
        <v>60052734</v>
      </c>
      <c r="AJ72" s="56" t="n">
        <v>31040525</v>
      </c>
      <c r="AK72" s="56" t="n">
        <v>28928811</v>
      </c>
      <c r="AL72" s="56" t="n">
        <v>83397</v>
      </c>
      <c r="AM72" s="56" t="n">
        <v>14000850</v>
      </c>
      <c r="AN72" s="56" t="n">
        <v>332623</v>
      </c>
      <c r="AO72" s="53" t="n">
        <v>797100</v>
      </c>
      <c r="AP72" s="56" t="n">
        <v>1498005</v>
      </c>
      <c r="AQ72" s="53" t="n">
        <v>108104</v>
      </c>
      <c r="AR72" s="68" t="n">
        <v>4796540</v>
      </c>
      <c r="AS72" s="56" t="n">
        <v>1670605</v>
      </c>
      <c r="AT72" s="56" t="n">
        <v>705013</v>
      </c>
      <c r="AU72" s="56" t="n">
        <v>2552503</v>
      </c>
      <c r="AV72" s="56" t="n">
        <v>166656</v>
      </c>
      <c r="AW72" s="57" t="n">
        <v>80459</v>
      </c>
      <c r="AX72" s="53" t="n">
        <v>370832</v>
      </c>
      <c r="AY72" s="56" t="n">
        <v>922410</v>
      </c>
      <c r="AZ72" s="53" t="n">
        <v>0</v>
      </c>
      <c r="BA72" s="70" t="n">
        <v>20026904</v>
      </c>
      <c r="BB72" s="56" t="n">
        <v>4953294</v>
      </c>
      <c r="BC72" s="56" t="n">
        <v>497319</v>
      </c>
      <c r="BD72" s="57" t="n">
        <v>1705343</v>
      </c>
      <c r="BE72" s="57" t="n">
        <v>144916</v>
      </c>
      <c r="BF72" s="56" t="n">
        <v>12163415</v>
      </c>
      <c r="BG72" s="53" t="n">
        <v>562617</v>
      </c>
      <c r="BH72" s="69" t="n">
        <v>31185911</v>
      </c>
      <c r="BI72" s="56" t="n">
        <v>6718704</v>
      </c>
      <c r="BJ72" s="53" t="n">
        <v>4792827</v>
      </c>
      <c r="BK72" s="56" t="n">
        <v>397593</v>
      </c>
      <c r="BL72" s="56" t="n">
        <v>15477604</v>
      </c>
      <c r="BM72" s="56" t="n">
        <v>1527920</v>
      </c>
      <c r="BN72" s="53" t="n">
        <v>2271264</v>
      </c>
      <c r="BO72" s="69" t="n">
        <v>118762067</v>
      </c>
      <c r="BP72" s="56" t="n">
        <v>5296128</v>
      </c>
      <c r="BQ72" s="56" t="n">
        <v>34290244</v>
      </c>
      <c r="BR72" s="56" t="n">
        <v>78066896</v>
      </c>
      <c r="BS72" s="53" t="n">
        <v>1108798</v>
      </c>
      <c r="BT72" s="53" t="n">
        <v>7829422</v>
      </c>
      <c r="BU72" s="56" t="n">
        <v>6164822</v>
      </c>
      <c r="BV72" s="56" t="n">
        <v>1326088</v>
      </c>
      <c r="BW72" s="53" t="n">
        <v>338512</v>
      </c>
      <c r="BX72" s="69" t="n">
        <v>38232554</v>
      </c>
      <c r="BY72" s="56" t="n">
        <v>19745939</v>
      </c>
      <c r="BZ72" s="56" t="n">
        <v>9160911</v>
      </c>
      <c r="CA72" s="53" t="n">
        <v>7318140</v>
      </c>
      <c r="CB72" s="56" t="n">
        <v>1842771</v>
      </c>
      <c r="CC72" s="53" t="n">
        <v>656303</v>
      </c>
      <c r="CD72" s="53" t="n">
        <v>2284589</v>
      </c>
      <c r="CE72" s="56" t="n">
        <v>978676</v>
      </c>
      <c r="CF72" s="56" t="n">
        <v>784883</v>
      </c>
      <c r="CG72" s="57" t="n">
        <v>521031</v>
      </c>
      <c r="CH72" s="56" t="n">
        <v>1719595</v>
      </c>
      <c r="CI72" s="53" t="n">
        <v>881391</v>
      </c>
      <c r="CJ72" s="53" t="n">
        <v>838204</v>
      </c>
      <c r="CK72" s="69" t="n">
        <v>5239972</v>
      </c>
      <c r="CL72" s="56" t="n">
        <v>2431242</v>
      </c>
      <c r="CM72" s="56" t="n">
        <v>2808730</v>
      </c>
      <c r="CN72" s="56" t="n">
        <v>1457550</v>
      </c>
      <c r="CO72" s="53" t="n">
        <v>589660</v>
      </c>
      <c r="CP72" s="56" t="n">
        <v>867890</v>
      </c>
      <c r="CQ72" s="56" t="n">
        <v>0</v>
      </c>
      <c r="CR72" s="53" t="n">
        <v>0</v>
      </c>
    </row>
    <row r="73" s="62" customFormat="true" ht="11.25" hidden="false" customHeight="true" outlineLevel="0" collapsed="false">
      <c r="A73" s="55" t="s">
        <v>167</v>
      </c>
      <c r="B73" s="56" t="n">
        <v>133293389</v>
      </c>
      <c r="C73" s="56" t="n">
        <v>549912</v>
      </c>
      <c r="D73" s="56" t="n">
        <v>558515</v>
      </c>
      <c r="E73" s="57" t="n">
        <v>642</v>
      </c>
      <c r="F73" s="57" t="n">
        <v>-9246</v>
      </c>
      <c r="G73" s="56" t="n">
        <v>809568</v>
      </c>
      <c r="H73" s="53" t="n">
        <v>-3477931</v>
      </c>
      <c r="I73" s="56" t="n">
        <v>-212516</v>
      </c>
      <c r="J73" s="53" t="n">
        <v>146062</v>
      </c>
      <c r="K73" s="56" t="n">
        <v>-376344</v>
      </c>
      <c r="L73" s="56" t="n">
        <v>17767</v>
      </c>
      <c r="M73" s="56" t="n">
        <v>59775434</v>
      </c>
      <c r="N73" s="56" t="n">
        <v>2102867</v>
      </c>
      <c r="O73" s="53" t="n">
        <v>2057690</v>
      </c>
      <c r="P73" s="56" t="n">
        <v>183005</v>
      </c>
      <c r="Q73" s="53" t="n">
        <v>124502</v>
      </c>
      <c r="R73" s="58" t="n">
        <v>-7359</v>
      </c>
      <c r="S73" s="59" t="n">
        <v>396251</v>
      </c>
      <c r="T73" s="56" t="n">
        <v>424599</v>
      </c>
      <c r="U73" s="56" t="n">
        <v>181595</v>
      </c>
      <c r="V73" s="56" t="n">
        <v>4976662</v>
      </c>
      <c r="W73" s="56" t="n">
        <v>24728921</v>
      </c>
      <c r="X73" s="53" t="n">
        <v>2284180</v>
      </c>
      <c r="Y73" s="53" t="n">
        <v>433058</v>
      </c>
      <c r="Z73" s="53" t="n">
        <v>-203956</v>
      </c>
      <c r="AA73" s="60" t="n">
        <v>1372325</v>
      </c>
      <c r="AB73" s="56" t="n">
        <v>8351203</v>
      </c>
      <c r="AC73" s="56" t="n">
        <v>1359557</v>
      </c>
      <c r="AD73" s="56" t="n">
        <v>2066335</v>
      </c>
      <c r="AE73" s="56" t="n">
        <v>7124231</v>
      </c>
      <c r="AF73" s="53" t="n">
        <v>154157</v>
      </c>
      <c r="AG73" s="53" t="n">
        <v>1665610</v>
      </c>
      <c r="AH73" s="53" t="n">
        <v>21796699</v>
      </c>
      <c r="AI73" s="60" t="n">
        <v>17906273</v>
      </c>
      <c r="AJ73" s="56" t="n">
        <v>8964549</v>
      </c>
      <c r="AK73" s="56" t="n">
        <v>8917638</v>
      </c>
      <c r="AL73" s="56" t="n">
        <v>24086</v>
      </c>
      <c r="AM73" s="56" t="n">
        <v>3890426</v>
      </c>
      <c r="AN73" s="56" t="n">
        <v>59867</v>
      </c>
      <c r="AO73" s="53" t="n">
        <v>252825</v>
      </c>
      <c r="AP73" s="56" t="n">
        <v>-446167</v>
      </c>
      <c r="AQ73" s="53" t="n">
        <v>13242</v>
      </c>
      <c r="AR73" s="59" t="n">
        <v>2115806</v>
      </c>
      <c r="AS73" s="56" t="n">
        <v>1287303</v>
      </c>
      <c r="AT73" s="56" t="n">
        <v>233894</v>
      </c>
      <c r="AU73" s="56" t="n">
        <v>512183</v>
      </c>
      <c r="AV73" s="56" t="n">
        <v>-106948</v>
      </c>
      <c r="AW73" s="57" t="n">
        <v>279</v>
      </c>
      <c r="AX73" s="53" t="n">
        <v>6809</v>
      </c>
      <c r="AY73" s="56" t="n">
        <v>-38668</v>
      </c>
      <c r="AZ73" s="53" t="n">
        <v>0</v>
      </c>
      <c r="BA73" s="61" t="n">
        <v>1201489</v>
      </c>
      <c r="BB73" s="56" t="n">
        <v>872790</v>
      </c>
      <c r="BC73" s="56" t="n">
        <v>52581</v>
      </c>
      <c r="BD73" s="57" t="n">
        <v>1200</v>
      </c>
      <c r="BE73" s="57" t="n">
        <v>-259514</v>
      </c>
      <c r="BF73" s="56" t="n">
        <v>394133</v>
      </c>
      <c r="BG73" s="53" t="n">
        <v>140299</v>
      </c>
      <c r="BH73" s="60" t="n">
        <v>-477076</v>
      </c>
      <c r="BI73" s="56" t="n">
        <v>2688136</v>
      </c>
      <c r="BJ73" s="53" t="n">
        <v>-338236</v>
      </c>
      <c r="BK73" s="56" t="n">
        <v>-286483</v>
      </c>
      <c r="BL73" s="56" t="n">
        <v>-2987193</v>
      </c>
      <c r="BM73" s="56" t="n">
        <v>67805</v>
      </c>
      <c r="BN73" s="53" t="n">
        <v>378895</v>
      </c>
      <c r="BO73" s="60" t="n">
        <v>12533725</v>
      </c>
      <c r="BP73" s="56" t="n">
        <v>341682</v>
      </c>
      <c r="BQ73" s="56" t="n">
        <v>5106890</v>
      </c>
      <c r="BR73" s="56" t="n">
        <v>2715591</v>
      </c>
      <c r="BS73" s="53" t="n">
        <v>4369562</v>
      </c>
      <c r="BT73" s="53" t="n">
        <v>2873152</v>
      </c>
      <c r="BU73" s="56" t="n">
        <v>2536419</v>
      </c>
      <c r="BV73" s="56" t="n">
        <v>334565</v>
      </c>
      <c r="BW73" s="53" t="n">
        <v>2168</v>
      </c>
      <c r="BX73" s="60" t="n">
        <v>4837703</v>
      </c>
      <c r="BY73" s="56" t="n">
        <v>29765475</v>
      </c>
      <c r="BZ73" s="56" t="n">
        <v>834986</v>
      </c>
      <c r="CA73" s="53" t="n">
        <v>803742</v>
      </c>
      <c r="CB73" s="56" t="n">
        <v>31244</v>
      </c>
      <c r="CC73" s="53" t="n">
        <v>75145</v>
      </c>
      <c r="CD73" s="53" t="n">
        <v>865551</v>
      </c>
      <c r="CE73" s="56" t="n">
        <v>870822</v>
      </c>
      <c r="CF73" s="56" t="n">
        <v>-25012</v>
      </c>
      <c r="CG73" s="57" t="n">
        <v>19742</v>
      </c>
      <c r="CH73" s="56" t="n">
        <v>-28583</v>
      </c>
      <c r="CI73" s="53" t="n">
        <v>28880</v>
      </c>
      <c r="CJ73" s="53" t="n">
        <v>-57464</v>
      </c>
      <c r="CK73" s="60" t="n">
        <v>1402518</v>
      </c>
      <c r="CL73" s="56" t="n">
        <v>434896</v>
      </c>
      <c r="CM73" s="56" t="n">
        <v>967622</v>
      </c>
      <c r="CN73" s="56" t="n">
        <v>168139</v>
      </c>
      <c r="CO73" s="53" t="n">
        <v>27399</v>
      </c>
      <c r="CP73" s="56" t="n">
        <v>140739</v>
      </c>
      <c r="CQ73" s="56" t="n">
        <v>0</v>
      </c>
      <c r="CR73" s="53" t="n">
        <v>0</v>
      </c>
    </row>
    <row r="74" s="62" customFormat="true" ht="11.25" hidden="false" customHeight="true" outlineLevel="0" collapsed="false">
      <c r="A74" s="55" t="s">
        <v>168</v>
      </c>
      <c r="B74" s="56" t="n">
        <v>15345995</v>
      </c>
      <c r="C74" s="56" t="n">
        <v>0</v>
      </c>
      <c r="D74" s="56" t="n">
        <v>0</v>
      </c>
      <c r="E74" s="56" t="n">
        <v>0</v>
      </c>
      <c r="F74" s="56" t="n">
        <v>0</v>
      </c>
      <c r="G74" s="56" t="n">
        <v>735202</v>
      </c>
      <c r="H74" s="53" t="n">
        <v>62935</v>
      </c>
      <c r="I74" s="57" t="n">
        <v>67404</v>
      </c>
      <c r="J74" s="58" t="n">
        <v>5140</v>
      </c>
      <c r="K74" s="56" t="n">
        <v>62208</v>
      </c>
      <c r="L74" s="56" t="n">
        <v>56</v>
      </c>
      <c r="M74" s="56" t="n">
        <v>5372758</v>
      </c>
      <c r="N74" s="56" t="n">
        <v>26657</v>
      </c>
      <c r="O74" s="53" t="n">
        <v>21600</v>
      </c>
      <c r="P74" s="56" t="n">
        <v>923</v>
      </c>
      <c r="Q74" s="53" t="n">
        <v>0</v>
      </c>
      <c r="R74" s="53" t="n">
        <v>0</v>
      </c>
      <c r="S74" s="59" t="n">
        <v>0</v>
      </c>
      <c r="T74" s="56" t="n">
        <v>9787</v>
      </c>
      <c r="U74" s="56" t="n">
        <v>0</v>
      </c>
      <c r="V74" s="56" t="n">
        <v>2174383</v>
      </c>
      <c r="W74" s="56" t="n">
        <v>1300793</v>
      </c>
      <c r="X74" s="53" t="n">
        <v>68794</v>
      </c>
      <c r="Y74" s="53" t="n">
        <v>23656</v>
      </c>
      <c r="Z74" s="53" t="n">
        <v>8608</v>
      </c>
      <c r="AA74" s="60" t="n">
        <v>44753</v>
      </c>
      <c r="AB74" s="56" t="n">
        <v>457894</v>
      </c>
      <c r="AC74" s="56" t="n">
        <v>311693</v>
      </c>
      <c r="AD74" s="56" t="n">
        <v>535407</v>
      </c>
      <c r="AE74" s="56" t="n">
        <v>189481</v>
      </c>
      <c r="AF74" s="53" t="n">
        <v>3314</v>
      </c>
      <c r="AG74" s="53" t="n">
        <v>195013</v>
      </c>
      <c r="AH74" s="53" t="n">
        <v>719779</v>
      </c>
      <c r="AI74" s="60" t="n">
        <v>703856</v>
      </c>
      <c r="AJ74" s="56" t="n">
        <v>376928</v>
      </c>
      <c r="AK74" s="56" t="n">
        <v>326927</v>
      </c>
      <c r="AL74" s="56" t="n">
        <v>0</v>
      </c>
      <c r="AM74" s="56" t="n">
        <v>15923</v>
      </c>
      <c r="AN74" s="56" t="n">
        <v>0</v>
      </c>
      <c r="AO74" s="53" t="n">
        <v>11</v>
      </c>
      <c r="AP74" s="56" t="n">
        <v>0</v>
      </c>
      <c r="AQ74" s="53" t="n">
        <v>0</v>
      </c>
      <c r="AR74" s="59" t="n">
        <v>1849</v>
      </c>
      <c r="AS74" s="56" t="n">
        <v>8396</v>
      </c>
      <c r="AT74" s="56" t="n">
        <v>0</v>
      </c>
      <c r="AU74" s="56" t="n">
        <v>2289</v>
      </c>
      <c r="AV74" s="56" t="n">
        <v>0</v>
      </c>
      <c r="AW74" s="56" t="n">
        <v>0</v>
      </c>
      <c r="AX74" s="53" t="n">
        <v>0</v>
      </c>
      <c r="AY74" s="56" t="n">
        <v>3379</v>
      </c>
      <c r="AZ74" s="53" t="n">
        <v>0</v>
      </c>
      <c r="BA74" s="61" t="n">
        <v>13470</v>
      </c>
      <c r="BB74" s="56" t="n">
        <v>1906</v>
      </c>
      <c r="BC74" s="56" t="n">
        <v>0</v>
      </c>
      <c r="BD74" s="56" t="n">
        <v>0</v>
      </c>
      <c r="BE74" s="56" t="n">
        <v>0</v>
      </c>
      <c r="BF74" s="56" t="n">
        <v>11439</v>
      </c>
      <c r="BG74" s="53" t="n">
        <v>125</v>
      </c>
      <c r="BH74" s="60" t="n">
        <v>93912</v>
      </c>
      <c r="BI74" s="56" t="n">
        <v>61914</v>
      </c>
      <c r="BJ74" s="53" t="n">
        <v>3301</v>
      </c>
      <c r="BK74" s="56" t="n">
        <v>0</v>
      </c>
      <c r="BL74" s="56" t="n">
        <v>4256</v>
      </c>
      <c r="BM74" s="56" t="n">
        <v>11829</v>
      </c>
      <c r="BN74" s="58" t="n">
        <v>12613</v>
      </c>
      <c r="BO74" s="60" t="n">
        <v>564734</v>
      </c>
      <c r="BP74" s="56" t="n">
        <v>45619</v>
      </c>
      <c r="BQ74" s="56" t="n">
        <v>151145</v>
      </c>
      <c r="BR74" s="56" t="n">
        <v>367970</v>
      </c>
      <c r="BS74" s="53" t="n">
        <v>0</v>
      </c>
      <c r="BT74" s="58" t="n">
        <v>18861</v>
      </c>
      <c r="BU74" s="57" t="n">
        <v>16972</v>
      </c>
      <c r="BV74" s="56" t="n">
        <v>194</v>
      </c>
      <c r="BW74" s="53" t="n">
        <v>1695</v>
      </c>
      <c r="BX74" s="60" t="n">
        <v>323048</v>
      </c>
      <c r="BY74" s="56" t="n">
        <v>7104573</v>
      </c>
      <c r="BZ74" s="56" t="n">
        <v>66216</v>
      </c>
      <c r="CA74" s="58" t="n">
        <v>62627</v>
      </c>
      <c r="CB74" s="56" t="n">
        <v>3588</v>
      </c>
      <c r="CC74" s="53" t="n">
        <v>9304</v>
      </c>
      <c r="CD74" s="53" t="n">
        <v>26833</v>
      </c>
      <c r="CE74" s="56" t="n">
        <v>26833</v>
      </c>
      <c r="CF74" s="56" t="n">
        <v>0</v>
      </c>
      <c r="CG74" s="56" t="n">
        <v>0</v>
      </c>
      <c r="CH74" s="56" t="n">
        <v>3276</v>
      </c>
      <c r="CI74" s="53" t="n">
        <v>0</v>
      </c>
      <c r="CJ74" s="53" t="n">
        <v>3276</v>
      </c>
      <c r="CK74" s="60" t="n">
        <v>141043</v>
      </c>
      <c r="CL74" s="56" t="n">
        <v>5848</v>
      </c>
      <c r="CM74" s="56" t="n">
        <v>135195</v>
      </c>
      <c r="CN74" s="56" t="n">
        <v>22647</v>
      </c>
      <c r="CO74" s="53" t="n">
        <v>401</v>
      </c>
      <c r="CP74" s="56" t="n">
        <v>22246</v>
      </c>
      <c r="CQ74" s="56" t="n">
        <v>0</v>
      </c>
      <c r="CR74" s="53" t="n">
        <v>0</v>
      </c>
    </row>
    <row r="75" s="62" customFormat="true" ht="11.25" hidden="false" customHeight="true" outlineLevel="0" collapsed="false">
      <c r="A75" s="55" t="s">
        <v>169</v>
      </c>
      <c r="B75" s="56" t="n">
        <v>3666230</v>
      </c>
      <c r="C75" s="56" t="n">
        <v>0</v>
      </c>
      <c r="D75" s="56" t="n">
        <v>0</v>
      </c>
      <c r="E75" s="56" t="n">
        <v>0</v>
      </c>
      <c r="F75" s="56" t="n">
        <v>0</v>
      </c>
      <c r="G75" s="56" t="n">
        <v>283791</v>
      </c>
      <c r="H75" s="53" t="n">
        <v>62935</v>
      </c>
      <c r="I75" s="57" t="n">
        <v>4886</v>
      </c>
      <c r="J75" s="58" t="n">
        <v>4815</v>
      </c>
      <c r="K75" s="56" t="n">
        <v>16</v>
      </c>
      <c r="L75" s="56" t="n">
        <v>56</v>
      </c>
      <c r="M75" s="56" t="n">
        <v>1239293</v>
      </c>
      <c r="N75" s="56" t="n">
        <v>5186</v>
      </c>
      <c r="O75" s="53" t="n">
        <v>1063</v>
      </c>
      <c r="P75" s="56" t="n">
        <v>0</v>
      </c>
      <c r="Q75" s="53" t="n">
        <v>0</v>
      </c>
      <c r="R75" s="53" t="n">
        <v>0</v>
      </c>
      <c r="S75" s="59" t="n">
        <v>0</v>
      </c>
      <c r="T75" s="56" t="n">
        <v>1735</v>
      </c>
      <c r="U75" s="56" t="n">
        <v>0</v>
      </c>
      <c r="V75" s="56" t="n">
        <v>116240</v>
      </c>
      <c r="W75" s="56" t="n">
        <v>303119</v>
      </c>
      <c r="X75" s="53" t="n">
        <v>34534</v>
      </c>
      <c r="Y75" s="53" t="n">
        <v>14296</v>
      </c>
      <c r="Z75" s="53" t="n">
        <v>2097</v>
      </c>
      <c r="AA75" s="60" t="n">
        <v>8439</v>
      </c>
      <c r="AB75" s="56" t="n">
        <v>116687</v>
      </c>
      <c r="AC75" s="56" t="n">
        <v>154736</v>
      </c>
      <c r="AD75" s="56" t="n">
        <v>316034</v>
      </c>
      <c r="AE75" s="56" t="n">
        <v>40836</v>
      </c>
      <c r="AF75" s="53" t="n">
        <v>2657</v>
      </c>
      <c r="AG75" s="53" t="n">
        <v>121634</v>
      </c>
      <c r="AH75" s="53" t="n">
        <v>360912</v>
      </c>
      <c r="AI75" s="60" t="n">
        <v>357196</v>
      </c>
      <c r="AJ75" s="56" t="n">
        <v>258128</v>
      </c>
      <c r="AK75" s="56" t="n">
        <v>99068</v>
      </c>
      <c r="AL75" s="56" t="n">
        <v>0</v>
      </c>
      <c r="AM75" s="56" t="n">
        <v>3716</v>
      </c>
      <c r="AN75" s="56" t="n">
        <v>0</v>
      </c>
      <c r="AO75" s="53" t="n">
        <v>0</v>
      </c>
      <c r="AP75" s="56" t="n">
        <v>0</v>
      </c>
      <c r="AQ75" s="53" t="n">
        <v>0</v>
      </c>
      <c r="AR75" s="59" t="n">
        <v>1584</v>
      </c>
      <c r="AS75" s="56" t="n">
        <v>228</v>
      </c>
      <c r="AT75" s="56" t="n">
        <v>0</v>
      </c>
      <c r="AU75" s="56" t="n">
        <v>1904</v>
      </c>
      <c r="AV75" s="56" t="n">
        <v>0</v>
      </c>
      <c r="AW75" s="56" t="n">
        <v>0</v>
      </c>
      <c r="AX75" s="53" t="n">
        <v>0</v>
      </c>
      <c r="AY75" s="56" t="n">
        <v>0</v>
      </c>
      <c r="AZ75" s="53" t="n">
        <v>0</v>
      </c>
      <c r="BA75" s="61" t="n">
        <v>4208</v>
      </c>
      <c r="BB75" s="56" t="n">
        <v>1335</v>
      </c>
      <c r="BC75" s="56" t="n">
        <v>0</v>
      </c>
      <c r="BD75" s="56" t="n">
        <v>0</v>
      </c>
      <c r="BE75" s="56" t="n">
        <v>0</v>
      </c>
      <c r="BF75" s="56" t="n">
        <v>2873</v>
      </c>
      <c r="BG75" s="53" t="n">
        <v>0</v>
      </c>
      <c r="BH75" s="60" t="n">
        <v>45067</v>
      </c>
      <c r="BI75" s="56" t="n">
        <v>22390</v>
      </c>
      <c r="BJ75" s="53" t="n">
        <v>3301</v>
      </c>
      <c r="BK75" s="56" t="n">
        <v>0</v>
      </c>
      <c r="BL75" s="56" t="n">
        <v>3873</v>
      </c>
      <c r="BM75" s="56" t="n">
        <v>7264</v>
      </c>
      <c r="BN75" s="58" t="n">
        <v>8239</v>
      </c>
      <c r="BO75" s="60" t="n">
        <v>443803</v>
      </c>
      <c r="BP75" s="56" t="n">
        <v>45153</v>
      </c>
      <c r="BQ75" s="56" t="n">
        <v>148075</v>
      </c>
      <c r="BR75" s="56" t="n">
        <v>250575</v>
      </c>
      <c r="BS75" s="53" t="n">
        <v>0</v>
      </c>
      <c r="BT75" s="58" t="n">
        <v>18669</v>
      </c>
      <c r="BU75" s="57" t="n">
        <v>16972</v>
      </c>
      <c r="BV75" s="56" t="n">
        <v>1</v>
      </c>
      <c r="BW75" s="53" t="n">
        <v>1695</v>
      </c>
      <c r="BX75" s="60" t="n">
        <v>233134</v>
      </c>
      <c r="BY75" s="56" t="n">
        <v>875622</v>
      </c>
      <c r="BZ75" s="56" t="n">
        <v>55826</v>
      </c>
      <c r="CA75" s="53" t="n">
        <v>52237</v>
      </c>
      <c r="CB75" s="56" t="n">
        <v>3588</v>
      </c>
      <c r="CC75" s="53" t="n">
        <v>68</v>
      </c>
      <c r="CD75" s="53" t="n">
        <v>20010</v>
      </c>
      <c r="CE75" s="56" t="n">
        <v>20010</v>
      </c>
      <c r="CF75" s="56" t="n">
        <v>0</v>
      </c>
      <c r="CG75" s="56" t="n">
        <v>0</v>
      </c>
      <c r="CH75" s="56" t="n">
        <v>0</v>
      </c>
      <c r="CI75" s="53" t="n">
        <v>0</v>
      </c>
      <c r="CJ75" s="53" t="n">
        <v>0</v>
      </c>
      <c r="CK75" s="60" t="n">
        <v>6287</v>
      </c>
      <c r="CL75" s="56" t="n">
        <v>14</v>
      </c>
      <c r="CM75" s="56" t="n">
        <v>6273</v>
      </c>
      <c r="CN75" s="56" t="n">
        <v>11719</v>
      </c>
      <c r="CO75" s="53" t="n">
        <v>401</v>
      </c>
      <c r="CP75" s="56" t="n">
        <v>11318</v>
      </c>
      <c r="CQ75" s="56" t="n">
        <v>0</v>
      </c>
      <c r="CR75" s="53" t="n">
        <v>0</v>
      </c>
    </row>
    <row r="76" s="62" customFormat="true" ht="11.25" hidden="false" customHeight="true" outlineLevel="0" collapsed="false">
      <c r="A76" s="55" t="s">
        <v>170</v>
      </c>
      <c r="B76" s="56" t="n">
        <v>11679765</v>
      </c>
      <c r="C76" s="56" t="n">
        <v>0</v>
      </c>
      <c r="D76" s="56" t="n">
        <v>0</v>
      </c>
      <c r="E76" s="56" t="n">
        <v>0</v>
      </c>
      <c r="F76" s="56" t="n">
        <v>0</v>
      </c>
      <c r="G76" s="56" t="n">
        <v>451411</v>
      </c>
      <c r="H76" s="53" t="n">
        <v>0</v>
      </c>
      <c r="I76" s="56" t="n">
        <v>62518</v>
      </c>
      <c r="J76" s="53" t="n">
        <v>325</v>
      </c>
      <c r="K76" s="56" t="n">
        <v>62192</v>
      </c>
      <c r="L76" s="56" t="n">
        <v>0</v>
      </c>
      <c r="M76" s="56" t="n">
        <v>4133465</v>
      </c>
      <c r="N76" s="56" t="n">
        <v>21471</v>
      </c>
      <c r="O76" s="53" t="n">
        <v>20537</v>
      </c>
      <c r="P76" s="56" t="n">
        <v>923</v>
      </c>
      <c r="Q76" s="53" t="n">
        <v>0</v>
      </c>
      <c r="R76" s="53" t="n">
        <v>0</v>
      </c>
      <c r="S76" s="59" t="n">
        <v>0</v>
      </c>
      <c r="T76" s="56" t="n">
        <v>8052</v>
      </c>
      <c r="U76" s="56" t="n">
        <v>0</v>
      </c>
      <c r="V76" s="56" t="n">
        <v>2058143</v>
      </c>
      <c r="W76" s="56" t="n">
        <v>997674</v>
      </c>
      <c r="X76" s="53" t="n">
        <v>34259</v>
      </c>
      <c r="Y76" s="53" t="n">
        <v>9360</v>
      </c>
      <c r="Z76" s="53" t="n">
        <v>6512</v>
      </c>
      <c r="AA76" s="60" t="n">
        <v>36314</v>
      </c>
      <c r="AB76" s="56" t="n">
        <v>341208</v>
      </c>
      <c r="AC76" s="56" t="n">
        <v>156957</v>
      </c>
      <c r="AD76" s="56" t="n">
        <v>219373</v>
      </c>
      <c r="AE76" s="56" t="n">
        <v>148646</v>
      </c>
      <c r="AF76" s="53" t="n">
        <v>657</v>
      </c>
      <c r="AG76" s="53" t="n">
        <v>73379</v>
      </c>
      <c r="AH76" s="53" t="n">
        <v>358867</v>
      </c>
      <c r="AI76" s="60" t="n">
        <v>346660</v>
      </c>
      <c r="AJ76" s="56" t="n">
        <v>118800</v>
      </c>
      <c r="AK76" s="56" t="n">
        <v>227859</v>
      </c>
      <c r="AL76" s="56" t="n">
        <v>0</v>
      </c>
      <c r="AM76" s="56" t="n">
        <v>12207</v>
      </c>
      <c r="AN76" s="56" t="n">
        <v>0</v>
      </c>
      <c r="AO76" s="53" t="n">
        <v>11</v>
      </c>
      <c r="AP76" s="56" t="n">
        <v>0</v>
      </c>
      <c r="AQ76" s="53" t="n">
        <v>0</v>
      </c>
      <c r="AR76" s="59" t="n">
        <v>265</v>
      </c>
      <c r="AS76" s="56" t="n">
        <v>8168</v>
      </c>
      <c r="AT76" s="56" t="n">
        <v>0</v>
      </c>
      <c r="AU76" s="56" t="n">
        <v>384</v>
      </c>
      <c r="AV76" s="56" t="n">
        <v>0</v>
      </c>
      <c r="AW76" s="56" t="n">
        <v>0</v>
      </c>
      <c r="AX76" s="53" t="n">
        <v>0</v>
      </c>
      <c r="AY76" s="56" t="n">
        <v>3379</v>
      </c>
      <c r="AZ76" s="53" t="n">
        <v>0</v>
      </c>
      <c r="BA76" s="61" t="n">
        <v>9262</v>
      </c>
      <c r="BB76" s="56" t="n">
        <v>571</v>
      </c>
      <c r="BC76" s="56" t="n">
        <v>0</v>
      </c>
      <c r="BD76" s="56" t="n">
        <v>0</v>
      </c>
      <c r="BE76" s="56" t="n">
        <v>0</v>
      </c>
      <c r="BF76" s="57" t="n">
        <v>8566</v>
      </c>
      <c r="BG76" s="53" t="n">
        <v>125</v>
      </c>
      <c r="BH76" s="60" t="n">
        <v>48845</v>
      </c>
      <c r="BI76" s="56" t="n">
        <v>39523</v>
      </c>
      <c r="BJ76" s="53" t="n">
        <v>0</v>
      </c>
      <c r="BK76" s="56" t="n">
        <v>0</v>
      </c>
      <c r="BL76" s="56" t="n">
        <v>382</v>
      </c>
      <c r="BM76" s="56" t="n">
        <v>4566</v>
      </c>
      <c r="BN76" s="58" t="n">
        <v>4374</v>
      </c>
      <c r="BO76" s="60" t="n">
        <v>120931</v>
      </c>
      <c r="BP76" s="56" t="n">
        <v>466</v>
      </c>
      <c r="BQ76" s="56" t="n">
        <v>3070</v>
      </c>
      <c r="BR76" s="56" t="n">
        <v>117395</v>
      </c>
      <c r="BS76" s="53" t="n">
        <v>0</v>
      </c>
      <c r="BT76" s="53" t="n">
        <v>192</v>
      </c>
      <c r="BU76" s="56" t="n">
        <v>0</v>
      </c>
      <c r="BV76" s="56" t="n">
        <v>192</v>
      </c>
      <c r="BW76" s="53" t="n">
        <v>0</v>
      </c>
      <c r="BX76" s="60" t="n">
        <v>89914</v>
      </c>
      <c r="BY76" s="56" t="n">
        <v>6228952</v>
      </c>
      <c r="BZ76" s="57" t="n">
        <v>10390</v>
      </c>
      <c r="CA76" s="58" t="n">
        <v>10390</v>
      </c>
      <c r="CB76" s="56" t="n">
        <v>0</v>
      </c>
      <c r="CC76" s="53" t="n">
        <v>9236</v>
      </c>
      <c r="CD76" s="53" t="n">
        <v>6823</v>
      </c>
      <c r="CE76" s="56" t="n">
        <v>6823</v>
      </c>
      <c r="CF76" s="56" t="n">
        <v>0</v>
      </c>
      <c r="CG76" s="56" t="n">
        <v>0</v>
      </c>
      <c r="CH76" s="56" t="n">
        <v>3276</v>
      </c>
      <c r="CI76" s="53" t="n">
        <v>0</v>
      </c>
      <c r="CJ76" s="53" t="n">
        <v>3276</v>
      </c>
      <c r="CK76" s="60" t="n">
        <v>134756</v>
      </c>
      <c r="CL76" s="56" t="n">
        <v>5834</v>
      </c>
      <c r="CM76" s="56" t="n">
        <v>128922</v>
      </c>
      <c r="CN76" s="56" t="n">
        <v>10927</v>
      </c>
      <c r="CO76" s="53" t="n">
        <v>0</v>
      </c>
      <c r="CP76" s="56" t="n">
        <v>10927</v>
      </c>
      <c r="CQ76" s="56" t="n">
        <v>0</v>
      </c>
      <c r="CR76" s="53" t="n">
        <v>0</v>
      </c>
    </row>
    <row r="77" s="81" customFormat="true" ht="11.25" hidden="false" customHeight="true" outlineLevel="0" collapsed="false">
      <c r="A77" s="77" t="s">
        <v>171</v>
      </c>
      <c r="B77" s="46" t="n">
        <v>146591691</v>
      </c>
      <c r="C77" s="46" t="n">
        <v>549912</v>
      </c>
      <c r="D77" s="46" t="n">
        <v>558515</v>
      </c>
      <c r="E77" s="50" t="n">
        <v>642</v>
      </c>
      <c r="F77" s="50" t="n">
        <v>-9246</v>
      </c>
      <c r="G77" s="46" t="n">
        <v>1544765</v>
      </c>
      <c r="H77" s="47" t="n">
        <v>-3420178</v>
      </c>
      <c r="I77" s="46" t="n">
        <v>-147664</v>
      </c>
      <c r="J77" s="47" t="n">
        <v>150383</v>
      </c>
      <c r="K77" s="46" t="n">
        <v>-315870</v>
      </c>
      <c r="L77" s="46" t="n">
        <v>17823</v>
      </c>
      <c r="M77" s="46" t="n">
        <v>65112493</v>
      </c>
      <c r="N77" s="46" t="n">
        <v>2129476</v>
      </c>
      <c r="O77" s="47" t="n">
        <v>2079291</v>
      </c>
      <c r="P77" s="46" t="n">
        <v>183929</v>
      </c>
      <c r="Q77" s="47" t="n">
        <v>124502</v>
      </c>
      <c r="R77" s="51" t="n">
        <v>-7359</v>
      </c>
      <c r="S77" s="78" t="n">
        <v>396251</v>
      </c>
      <c r="T77" s="46" t="n">
        <v>433963</v>
      </c>
      <c r="U77" s="46" t="n">
        <v>181595</v>
      </c>
      <c r="V77" s="46" t="n">
        <v>7150942</v>
      </c>
      <c r="W77" s="46" t="n">
        <v>26029537</v>
      </c>
      <c r="X77" s="47" t="n">
        <v>2352926</v>
      </c>
      <c r="Y77" s="47" t="n">
        <v>456408</v>
      </c>
      <c r="Z77" s="47" t="n">
        <v>-195347</v>
      </c>
      <c r="AA77" s="79" t="n">
        <v>1416179</v>
      </c>
      <c r="AB77" s="46" t="n">
        <v>8778285</v>
      </c>
      <c r="AC77" s="46" t="n">
        <v>1671007</v>
      </c>
      <c r="AD77" s="46" t="n">
        <v>2601742</v>
      </c>
      <c r="AE77" s="46" t="n">
        <v>7311073</v>
      </c>
      <c r="AF77" s="47" t="n">
        <v>157471</v>
      </c>
      <c r="AG77" s="47" t="n">
        <v>1860622</v>
      </c>
      <c r="AH77" s="47" t="n">
        <v>22509718</v>
      </c>
      <c r="AI77" s="79" t="n">
        <v>18603369</v>
      </c>
      <c r="AJ77" s="46" t="n">
        <v>9334925</v>
      </c>
      <c r="AK77" s="46" t="n">
        <v>9244358</v>
      </c>
      <c r="AL77" s="46" t="n">
        <v>24086</v>
      </c>
      <c r="AM77" s="46" t="n">
        <v>3906350</v>
      </c>
      <c r="AN77" s="46" t="n">
        <v>59867</v>
      </c>
      <c r="AO77" s="47" t="n">
        <v>252837</v>
      </c>
      <c r="AP77" s="46" t="n">
        <v>-446167</v>
      </c>
      <c r="AQ77" s="47" t="n">
        <v>13242</v>
      </c>
      <c r="AR77" s="78" t="n">
        <v>2117655</v>
      </c>
      <c r="AS77" s="46" t="n">
        <v>1295699</v>
      </c>
      <c r="AT77" s="46" t="n">
        <v>233894</v>
      </c>
      <c r="AU77" s="46" t="n">
        <v>514472</v>
      </c>
      <c r="AV77" s="46" t="n">
        <v>-106948</v>
      </c>
      <c r="AW77" s="50" t="n">
        <v>279</v>
      </c>
      <c r="AX77" s="47" t="n">
        <v>6809</v>
      </c>
      <c r="AY77" s="46" t="n">
        <v>-35289</v>
      </c>
      <c r="AZ77" s="47" t="n">
        <v>0</v>
      </c>
      <c r="BA77" s="80" t="n">
        <v>1214959</v>
      </c>
      <c r="BB77" s="46" t="n">
        <v>874696</v>
      </c>
      <c r="BC77" s="46" t="n">
        <v>52581</v>
      </c>
      <c r="BD77" s="50" t="n">
        <v>1200</v>
      </c>
      <c r="BE77" s="50" t="n">
        <v>-259514</v>
      </c>
      <c r="BF77" s="46" t="n">
        <v>405572</v>
      </c>
      <c r="BG77" s="47" t="n">
        <v>140424</v>
      </c>
      <c r="BH77" s="79" t="n">
        <v>-383354</v>
      </c>
      <c r="BI77" s="46" t="n">
        <v>2749973</v>
      </c>
      <c r="BJ77" s="47" t="n">
        <v>-335049</v>
      </c>
      <c r="BK77" s="46" t="n">
        <v>-286483</v>
      </c>
      <c r="BL77" s="46" t="n">
        <v>-2982937</v>
      </c>
      <c r="BM77" s="46" t="n">
        <v>79635</v>
      </c>
      <c r="BN77" s="47" t="n">
        <v>391508</v>
      </c>
      <c r="BO77" s="79" t="n">
        <v>11497171</v>
      </c>
      <c r="BP77" s="46" t="n">
        <v>279843</v>
      </c>
      <c r="BQ77" s="46" t="n">
        <v>4806328</v>
      </c>
      <c r="BR77" s="46" t="n">
        <v>2041473</v>
      </c>
      <c r="BS77" s="47" t="n">
        <v>4369526</v>
      </c>
      <c r="BT77" s="47" t="n">
        <v>2874083</v>
      </c>
      <c r="BU77" s="46" t="n">
        <v>2551154</v>
      </c>
      <c r="BV77" s="46" t="n">
        <v>319066</v>
      </c>
      <c r="BW77" s="47" t="n">
        <v>3863</v>
      </c>
      <c r="BX77" s="79" t="n">
        <v>5151069</v>
      </c>
      <c r="BY77" s="46" t="n">
        <v>36506052</v>
      </c>
      <c r="BZ77" s="46" t="n">
        <v>900965</v>
      </c>
      <c r="CA77" s="47" t="n">
        <v>866133</v>
      </c>
      <c r="CB77" s="46" t="n">
        <v>34832</v>
      </c>
      <c r="CC77" s="47" t="n">
        <v>84077</v>
      </c>
      <c r="CD77" s="47" t="n">
        <v>892384</v>
      </c>
      <c r="CE77" s="46" t="n">
        <v>897655</v>
      </c>
      <c r="CF77" s="46" t="n">
        <v>-25012</v>
      </c>
      <c r="CG77" s="50" t="n">
        <v>19741</v>
      </c>
      <c r="CH77" s="46" t="n">
        <v>-29107</v>
      </c>
      <c r="CI77" s="47" t="n">
        <v>25081</v>
      </c>
      <c r="CJ77" s="47" t="n">
        <v>-54187</v>
      </c>
      <c r="CK77" s="79" t="n">
        <v>1543561</v>
      </c>
      <c r="CL77" s="46" t="n">
        <v>440744</v>
      </c>
      <c r="CM77" s="46" t="n">
        <v>1102817</v>
      </c>
      <c r="CN77" s="46" t="n">
        <v>190785</v>
      </c>
      <c r="CO77" s="47" t="n">
        <v>27800</v>
      </c>
      <c r="CP77" s="46" t="n">
        <v>162985</v>
      </c>
      <c r="CQ77" s="46" t="n">
        <v>0</v>
      </c>
      <c r="CR77" s="47" t="n">
        <v>0</v>
      </c>
    </row>
    <row r="78" s="62" customFormat="true" ht="11.25" hidden="false" customHeight="true" outlineLevel="0" collapsed="false">
      <c r="A78" s="55" t="s">
        <v>172</v>
      </c>
      <c r="B78" s="56" t="n">
        <v>49111246</v>
      </c>
      <c r="C78" s="56" t="n">
        <v>635011</v>
      </c>
      <c r="D78" s="56" t="n">
        <v>623156</v>
      </c>
      <c r="E78" s="56" t="n">
        <v>222</v>
      </c>
      <c r="F78" s="57" t="n">
        <v>11632</v>
      </c>
      <c r="G78" s="56" t="n">
        <v>769055</v>
      </c>
      <c r="H78" s="53" t="n">
        <v>478683</v>
      </c>
      <c r="I78" s="56" t="n">
        <v>337321</v>
      </c>
      <c r="J78" s="53" t="n">
        <v>162796</v>
      </c>
      <c r="K78" s="56" t="n">
        <v>146557</v>
      </c>
      <c r="L78" s="57" t="n">
        <v>27967</v>
      </c>
      <c r="M78" s="56" t="n">
        <v>12276841</v>
      </c>
      <c r="N78" s="56" t="n">
        <v>579892</v>
      </c>
      <c r="O78" s="58" t="n">
        <v>31061</v>
      </c>
      <c r="P78" s="56" t="n">
        <v>65643</v>
      </c>
      <c r="Q78" s="58" t="n">
        <v>12413</v>
      </c>
      <c r="R78" s="53" t="n">
        <v>0</v>
      </c>
      <c r="S78" s="59" t="n">
        <v>432617</v>
      </c>
      <c r="T78" s="56" t="n">
        <v>300302</v>
      </c>
      <c r="U78" s="57" t="n">
        <v>105597</v>
      </c>
      <c r="V78" s="56" t="n">
        <v>1032516</v>
      </c>
      <c r="W78" s="56" t="n">
        <v>1855535</v>
      </c>
      <c r="X78" s="53" t="n">
        <v>397350</v>
      </c>
      <c r="Y78" s="53" t="n">
        <v>678105</v>
      </c>
      <c r="Z78" s="53" t="n">
        <v>398914</v>
      </c>
      <c r="AA78" s="60" t="n">
        <v>164995</v>
      </c>
      <c r="AB78" s="56" t="n">
        <v>1145901</v>
      </c>
      <c r="AC78" s="56" t="n">
        <v>1718087</v>
      </c>
      <c r="AD78" s="56" t="n">
        <v>945550</v>
      </c>
      <c r="AE78" s="56" t="n">
        <v>2003027</v>
      </c>
      <c r="AF78" s="58" t="n">
        <v>75496</v>
      </c>
      <c r="AG78" s="53" t="n">
        <v>333840</v>
      </c>
      <c r="AH78" s="53" t="n">
        <v>4735339</v>
      </c>
      <c r="AI78" s="60" t="n">
        <v>4499934</v>
      </c>
      <c r="AJ78" s="56" t="n">
        <v>1797498</v>
      </c>
      <c r="AK78" s="56" t="n">
        <v>2669805</v>
      </c>
      <c r="AL78" s="57" t="n">
        <v>32631</v>
      </c>
      <c r="AM78" s="56" t="n">
        <v>235405</v>
      </c>
      <c r="AN78" s="57" t="n">
        <v>13227</v>
      </c>
      <c r="AO78" s="58" t="n">
        <v>1744</v>
      </c>
      <c r="AP78" s="57" t="n">
        <v>29740</v>
      </c>
      <c r="AQ78" s="58" t="n">
        <v>873</v>
      </c>
      <c r="AR78" s="66" t="n">
        <v>2318</v>
      </c>
      <c r="AS78" s="56" t="n">
        <v>3892</v>
      </c>
      <c r="AT78" s="56" t="n">
        <v>1576</v>
      </c>
      <c r="AU78" s="56" t="n">
        <v>107032</v>
      </c>
      <c r="AV78" s="57" t="n">
        <v>24598</v>
      </c>
      <c r="AW78" s="56" t="n">
        <v>0</v>
      </c>
      <c r="AX78" s="58" t="n">
        <v>28884</v>
      </c>
      <c r="AY78" s="57" t="n">
        <v>21519</v>
      </c>
      <c r="AZ78" s="53" t="n">
        <v>0</v>
      </c>
      <c r="BA78" s="61" t="n">
        <v>614424</v>
      </c>
      <c r="BB78" s="56" t="n">
        <v>206242</v>
      </c>
      <c r="BC78" s="57" t="n">
        <v>25798</v>
      </c>
      <c r="BD78" s="57" t="n">
        <v>75313</v>
      </c>
      <c r="BE78" s="56" t="n">
        <v>5608</v>
      </c>
      <c r="BF78" s="56" t="n">
        <v>144150</v>
      </c>
      <c r="BG78" s="58" t="n">
        <v>157313</v>
      </c>
      <c r="BH78" s="60" t="n">
        <v>2150139</v>
      </c>
      <c r="BI78" s="56" t="n">
        <v>987150</v>
      </c>
      <c r="BJ78" s="53" t="n">
        <v>271608</v>
      </c>
      <c r="BK78" s="57" t="n">
        <v>81232</v>
      </c>
      <c r="BL78" s="56" t="n">
        <v>555658</v>
      </c>
      <c r="BM78" s="57" t="n">
        <v>132066</v>
      </c>
      <c r="BN78" s="53" t="n">
        <v>122425</v>
      </c>
      <c r="BO78" s="60" t="n">
        <v>15714724</v>
      </c>
      <c r="BP78" s="56" t="n">
        <v>2162917</v>
      </c>
      <c r="BQ78" s="56" t="n">
        <v>3181686</v>
      </c>
      <c r="BR78" s="56" t="n">
        <v>5935172</v>
      </c>
      <c r="BS78" s="53" t="n">
        <v>4434950</v>
      </c>
      <c r="BT78" s="53" t="n">
        <v>3899898</v>
      </c>
      <c r="BU78" s="56" t="n">
        <v>3260057</v>
      </c>
      <c r="BV78" s="56" t="n">
        <v>632155</v>
      </c>
      <c r="BW78" s="58" t="n">
        <v>7686</v>
      </c>
      <c r="BX78" s="60" t="n">
        <v>1868590</v>
      </c>
      <c r="BY78" s="56" t="n">
        <v>4487199</v>
      </c>
      <c r="BZ78" s="56" t="n">
        <v>686557</v>
      </c>
      <c r="CA78" s="53" t="n">
        <v>490644</v>
      </c>
      <c r="CB78" s="57" t="n">
        <v>195913</v>
      </c>
      <c r="CC78" s="53" t="n">
        <v>12196</v>
      </c>
      <c r="CD78" s="53" t="n">
        <v>49803</v>
      </c>
      <c r="CE78" s="56" t="n">
        <v>3795</v>
      </c>
      <c r="CF78" s="56" t="n">
        <v>45998</v>
      </c>
      <c r="CG78" s="56" t="n">
        <v>10</v>
      </c>
      <c r="CH78" s="56" t="n">
        <v>184493</v>
      </c>
      <c r="CI78" s="58" t="n">
        <v>51357</v>
      </c>
      <c r="CJ78" s="58" t="n">
        <v>133136</v>
      </c>
      <c r="CK78" s="60" t="n">
        <v>167428</v>
      </c>
      <c r="CL78" s="56" t="n">
        <v>86078</v>
      </c>
      <c r="CM78" s="56" t="n">
        <v>81350</v>
      </c>
      <c r="CN78" s="56" t="n">
        <v>43547</v>
      </c>
      <c r="CO78" s="58" t="n">
        <v>18575</v>
      </c>
      <c r="CP78" s="57" t="n">
        <v>24973</v>
      </c>
      <c r="CQ78" s="56" t="n">
        <v>0</v>
      </c>
      <c r="CR78" s="53" t="n">
        <v>0</v>
      </c>
    </row>
    <row r="79" s="62" customFormat="true" ht="11.25" hidden="false" customHeight="true" outlineLevel="0" collapsed="false">
      <c r="A79" s="55" t="s">
        <v>173</v>
      </c>
      <c r="B79" s="56" t="n">
        <v>38649373</v>
      </c>
      <c r="C79" s="56" t="n">
        <v>630623</v>
      </c>
      <c r="D79" s="56" t="n">
        <v>618768</v>
      </c>
      <c r="E79" s="56" t="n">
        <v>222</v>
      </c>
      <c r="F79" s="57" t="n">
        <v>11632</v>
      </c>
      <c r="G79" s="56" t="n">
        <v>747681</v>
      </c>
      <c r="H79" s="53" t="n">
        <v>472943</v>
      </c>
      <c r="I79" s="56" t="n">
        <v>336458</v>
      </c>
      <c r="J79" s="53" t="n">
        <v>162312</v>
      </c>
      <c r="K79" s="56" t="n">
        <v>146183</v>
      </c>
      <c r="L79" s="57" t="n">
        <v>27963</v>
      </c>
      <c r="M79" s="56" t="n">
        <v>12119837</v>
      </c>
      <c r="N79" s="56" t="n">
        <v>579462</v>
      </c>
      <c r="O79" s="58" t="n">
        <v>29601</v>
      </c>
      <c r="P79" s="56" t="n">
        <v>65643</v>
      </c>
      <c r="Q79" s="58" t="n">
        <v>12398</v>
      </c>
      <c r="R79" s="53" t="n">
        <v>0</v>
      </c>
      <c r="S79" s="59" t="n">
        <v>431666</v>
      </c>
      <c r="T79" s="56" t="n">
        <v>296145</v>
      </c>
      <c r="U79" s="57" t="n">
        <v>105597</v>
      </c>
      <c r="V79" s="56" t="n">
        <v>960444</v>
      </c>
      <c r="W79" s="56" t="n">
        <v>1831947</v>
      </c>
      <c r="X79" s="53" t="n">
        <v>390527</v>
      </c>
      <c r="Y79" s="53" t="n">
        <v>676606</v>
      </c>
      <c r="Z79" s="53" t="n">
        <v>398218</v>
      </c>
      <c r="AA79" s="60" t="n">
        <v>164647</v>
      </c>
      <c r="AB79" s="56" t="n">
        <v>1134463</v>
      </c>
      <c r="AC79" s="56" t="n">
        <v>1715510</v>
      </c>
      <c r="AD79" s="56" t="n">
        <v>944944</v>
      </c>
      <c r="AE79" s="56" t="n">
        <v>1978015</v>
      </c>
      <c r="AF79" s="58" t="n">
        <v>75494</v>
      </c>
      <c r="AG79" s="53" t="n">
        <v>328510</v>
      </c>
      <c r="AH79" s="53" t="n">
        <v>3803892</v>
      </c>
      <c r="AI79" s="60" t="n">
        <v>3568739</v>
      </c>
      <c r="AJ79" s="56" t="n">
        <v>1657431</v>
      </c>
      <c r="AK79" s="56" t="n">
        <v>1881723</v>
      </c>
      <c r="AL79" s="57" t="n">
        <v>29585</v>
      </c>
      <c r="AM79" s="56" t="n">
        <v>235152</v>
      </c>
      <c r="AN79" s="57" t="n">
        <v>13217</v>
      </c>
      <c r="AO79" s="58" t="n">
        <v>1744</v>
      </c>
      <c r="AP79" s="57" t="n">
        <v>29699</v>
      </c>
      <c r="AQ79" s="58" t="n">
        <v>859</v>
      </c>
      <c r="AR79" s="66" t="n">
        <v>2266</v>
      </c>
      <c r="AS79" s="56" t="n">
        <v>3877</v>
      </c>
      <c r="AT79" s="56" t="n">
        <v>1576</v>
      </c>
      <c r="AU79" s="56" t="n">
        <v>107032</v>
      </c>
      <c r="AV79" s="57" t="n">
        <v>24598</v>
      </c>
      <c r="AW79" s="56" t="n">
        <v>0</v>
      </c>
      <c r="AX79" s="58" t="n">
        <v>28764</v>
      </c>
      <c r="AY79" s="57" t="n">
        <v>21519</v>
      </c>
      <c r="AZ79" s="53" t="n">
        <v>0</v>
      </c>
      <c r="BA79" s="61" t="n">
        <v>612047</v>
      </c>
      <c r="BB79" s="56" t="n">
        <v>205381</v>
      </c>
      <c r="BC79" s="57" t="n">
        <v>25798</v>
      </c>
      <c r="BD79" s="57" t="n">
        <v>75313</v>
      </c>
      <c r="BE79" s="56" t="n">
        <v>5368</v>
      </c>
      <c r="BF79" s="56" t="n">
        <v>142874</v>
      </c>
      <c r="BG79" s="58" t="n">
        <v>157313</v>
      </c>
      <c r="BH79" s="60" t="n">
        <v>2041911</v>
      </c>
      <c r="BI79" s="56" t="n">
        <v>984210</v>
      </c>
      <c r="BJ79" s="53" t="n">
        <v>167109</v>
      </c>
      <c r="BK79" s="57" t="n">
        <v>81232</v>
      </c>
      <c r="BL79" s="56" t="n">
        <v>554910</v>
      </c>
      <c r="BM79" s="57" t="n">
        <v>132066</v>
      </c>
      <c r="BN79" s="53" t="n">
        <v>122385</v>
      </c>
      <c r="BO79" s="60" t="n">
        <v>10218177</v>
      </c>
      <c r="BP79" s="56" t="n">
        <v>1993943</v>
      </c>
      <c r="BQ79" s="56" t="n">
        <v>2953437</v>
      </c>
      <c r="BR79" s="56" t="n">
        <v>5156907</v>
      </c>
      <c r="BS79" s="53" t="n">
        <v>113890</v>
      </c>
      <c r="BT79" s="53" t="n">
        <v>2016454</v>
      </c>
      <c r="BU79" s="56" t="n">
        <v>1377702</v>
      </c>
      <c r="BV79" s="56" t="n">
        <v>631250</v>
      </c>
      <c r="BW79" s="58" t="n">
        <v>7502</v>
      </c>
      <c r="BX79" s="60" t="n">
        <v>1753381</v>
      </c>
      <c r="BY79" s="56" t="n">
        <v>2758090</v>
      </c>
      <c r="BZ79" s="56" t="n">
        <v>684888</v>
      </c>
      <c r="CA79" s="53" t="n">
        <v>488976</v>
      </c>
      <c r="CB79" s="57" t="n">
        <v>195913</v>
      </c>
      <c r="CC79" s="53" t="n">
        <v>11990</v>
      </c>
      <c r="CD79" s="53" t="n">
        <v>49736</v>
      </c>
      <c r="CE79" s="56" t="n">
        <v>3780</v>
      </c>
      <c r="CF79" s="56" t="n">
        <v>45956</v>
      </c>
      <c r="CG79" s="56" t="n">
        <v>0</v>
      </c>
      <c r="CH79" s="56" t="n">
        <v>183378</v>
      </c>
      <c r="CI79" s="58" t="n">
        <v>50242</v>
      </c>
      <c r="CJ79" s="58" t="n">
        <v>133136</v>
      </c>
      <c r="CK79" s="60" t="n">
        <v>164409</v>
      </c>
      <c r="CL79" s="56" t="n">
        <v>84053</v>
      </c>
      <c r="CM79" s="56" t="n">
        <v>80356</v>
      </c>
      <c r="CN79" s="56" t="n">
        <v>43478</v>
      </c>
      <c r="CO79" s="58" t="n">
        <v>18575</v>
      </c>
      <c r="CP79" s="57" t="n">
        <v>24903</v>
      </c>
      <c r="CQ79" s="56" t="n">
        <v>0</v>
      </c>
      <c r="CR79" s="53" t="n">
        <v>0</v>
      </c>
    </row>
    <row r="80" s="81" customFormat="true" ht="11.25" hidden="false" customHeight="true" outlineLevel="0" collapsed="false">
      <c r="A80" s="77" t="s">
        <v>174</v>
      </c>
      <c r="B80" s="46" t="n">
        <v>192566210</v>
      </c>
      <c r="C80" s="46" t="n">
        <v>195908</v>
      </c>
      <c r="D80" s="46" t="n">
        <v>186759</v>
      </c>
      <c r="E80" s="50" t="n">
        <v>4850</v>
      </c>
      <c r="F80" s="50" t="n">
        <v>4299</v>
      </c>
      <c r="G80" s="46" t="n">
        <v>8923698</v>
      </c>
      <c r="H80" s="47" t="n">
        <v>181561</v>
      </c>
      <c r="I80" s="46" t="n">
        <v>1384999</v>
      </c>
      <c r="J80" s="47" t="n">
        <v>633586</v>
      </c>
      <c r="K80" s="46" t="n">
        <v>629323</v>
      </c>
      <c r="L80" s="46" t="n">
        <v>122089</v>
      </c>
      <c r="M80" s="46" t="n">
        <v>73373071</v>
      </c>
      <c r="N80" s="46" t="n">
        <v>3062314</v>
      </c>
      <c r="O80" s="47" t="n">
        <v>2232173</v>
      </c>
      <c r="P80" s="46" t="n">
        <v>224395</v>
      </c>
      <c r="Q80" s="51" t="n">
        <v>114807</v>
      </c>
      <c r="R80" s="47" t="n">
        <v>0</v>
      </c>
      <c r="S80" s="78" t="n">
        <v>184510</v>
      </c>
      <c r="T80" s="46" t="n">
        <v>376225</v>
      </c>
      <c r="U80" s="50" t="n">
        <v>126651</v>
      </c>
      <c r="V80" s="46" t="n">
        <v>10908509</v>
      </c>
      <c r="W80" s="46" t="n">
        <v>26732531</v>
      </c>
      <c r="X80" s="47" t="n">
        <v>2338634</v>
      </c>
      <c r="Y80" s="47" t="n">
        <v>1109027</v>
      </c>
      <c r="Z80" s="47" t="n">
        <v>1082902</v>
      </c>
      <c r="AA80" s="79" t="n">
        <v>1985220</v>
      </c>
      <c r="AB80" s="46" t="n">
        <v>8761566</v>
      </c>
      <c r="AC80" s="46" t="n">
        <v>2194112</v>
      </c>
      <c r="AD80" s="46" t="n">
        <v>2152632</v>
      </c>
      <c r="AE80" s="46" t="n">
        <v>7670000</v>
      </c>
      <c r="AF80" s="51" t="n">
        <v>122995</v>
      </c>
      <c r="AG80" s="47" t="n">
        <v>1993868</v>
      </c>
      <c r="AH80" s="47" t="n">
        <v>31502447</v>
      </c>
      <c r="AI80" s="79" t="n">
        <v>25712183</v>
      </c>
      <c r="AJ80" s="46" t="n">
        <v>11356985</v>
      </c>
      <c r="AK80" s="46" t="n">
        <v>14343043</v>
      </c>
      <c r="AL80" s="50" t="n">
        <v>12155</v>
      </c>
      <c r="AM80" s="46" t="n">
        <v>5790264</v>
      </c>
      <c r="AN80" s="46" t="n">
        <v>90540</v>
      </c>
      <c r="AO80" s="51" t="n">
        <v>330352</v>
      </c>
      <c r="AP80" s="50" t="n">
        <v>111349</v>
      </c>
      <c r="AQ80" s="51" t="n">
        <v>13441</v>
      </c>
      <c r="AR80" s="78" t="n">
        <v>2510962</v>
      </c>
      <c r="AS80" s="50" t="n">
        <v>1337295</v>
      </c>
      <c r="AT80" s="46" t="n">
        <v>232327</v>
      </c>
      <c r="AU80" s="46" t="n">
        <v>944745</v>
      </c>
      <c r="AV80" s="50" t="n">
        <v>8444</v>
      </c>
      <c r="AW80" s="50" t="n">
        <v>25951</v>
      </c>
      <c r="AX80" s="51" t="n">
        <v>41810</v>
      </c>
      <c r="AY80" s="46" t="n">
        <v>143047</v>
      </c>
      <c r="AZ80" s="47" t="n">
        <v>0</v>
      </c>
      <c r="BA80" s="80" t="n">
        <v>1752406</v>
      </c>
      <c r="BB80" s="46" t="n">
        <v>805059</v>
      </c>
      <c r="BC80" s="50" t="n">
        <v>38524</v>
      </c>
      <c r="BD80" s="46" t="n">
        <v>8670</v>
      </c>
      <c r="BE80" s="50" t="n">
        <v>41618</v>
      </c>
      <c r="BF80" s="46" t="n">
        <v>764244</v>
      </c>
      <c r="BG80" s="47" t="n">
        <v>94291</v>
      </c>
      <c r="BH80" s="79" t="n">
        <v>3493148</v>
      </c>
      <c r="BI80" s="46" t="n">
        <v>2333746</v>
      </c>
      <c r="BJ80" s="47" t="n">
        <v>130279</v>
      </c>
      <c r="BK80" s="50" t="n">
        <v>73180</v>
      </c>
      <c r="BL80" s="46" t="n">
        <v>316021</v>
      </c>
      <c r="BM80" s="50" t="n">
        <v>73452</v>
      </c>
      <c r="BN80" s="47" t="n">
        <v>566470</v>
      </c>
      <c r="BO80" s="79" t="n">
        <v>14723066</v>
      </c>
      <c r="BP80" s="46" t="n">
        <v>994404</v>
      </c>
      <c r="BQ80" s="46" t="n">
        <v>4790190</v>
      </c>
      <c r="BR80" s="46" t="n">
        <v>8558933</v>
      </c>
      <c r="BS80" s="47" t="n">
        <v>379538</v>
      </c>
      <c r="BT80" s="47" t="n">
        <v>2194976</v>
      </c>
      <c r="BU80" s="46" t="n">
        <v>1919883</v>
      </c>
      <c r="BV80" s="46" t="n">
        <v>239029</v>
      </c>
      <c r="BW80" s="47" t="n">
        <v>36063</v>
      </c>
      <c r="BX80" s="79" t="n">
        <v>8595049</v>
      </c>
      <c r="BY80" s="46" t="n">
        <v>41519792</v>
      </c>
      <c r="BZ80" s="46" t="n">
        <v>1083711</v>
      </c>
      <c r="CA80" s="47" t="n">
        <v>1082546</v>
      </c>
      <c r="CB80" s="50" t="n">
        <v>1165</v>
      </c>
      <c r="CC80" s="47" t="n">
        <v>125852</v>
      </c>
      <c r="CD80" s="47" t="n">
        <v>1056395</v>
      </c>
      <c r="CE80" s="50" t="n">
        <v>934362</v>
      </c>
      <c r="CF80" s="46" t="n">
        <v>94216</v>
      </c>
      <c r="CG80" s="46" t="n">
        <v>27817</v>
      </c>
      <c r="CH80" s="46" t="n">
        <v>203309</v>
      </c>
      <c r="CI80" s="47" t="n">
        <v>157855</v>
      </c>
      <c r="CJ80" s="51" t="n">
        <v>45454</v>
      </c>
      <c r="CK80" s="79" t="n">
        <v>1942883</v>
      </c>
      <c r="CL80" s="46" t="n">
        <v>671150</v>
      </c>
      <c r="CM80" s="46" t="n">
        <v>1271733</v>
      </c>
      <c r="CN80" s="46" t="n">
        <v>313940</v>
      </c>
      <c r="CO80" s="47" t="n">
        <v>72073</v>
      </c>
      <c r="CP80" s="50" t="n">
        <v>241867</v>
      </c>
      <c r="CQ80" s="46" t="n">
        <v>0</v>
      </c>
      <c r="CR80" s="47" t="n">
        <v>0</v>
      </c>
    </row>
    <row r="81" s="62" customFormat="true" ht="11.25" hidden="false" customHeight="true" outlineLevel="0" collapsed="false">
      <c r="A81" s="67" t="s">
        <v>175</v>
      </c>
      <c r="B81" s="56" t="n">
        <v>67962405</v>
      </c>
      <c r="C81" s="56" t="n">
        <v>73647</v>
      </c>
      <c r="D81" s="56" t="n">
        <v>70516</v>
      </c>
      <c r="E81" s="57" t="n">
        <v>1663</v>
      </c>
      <c r="F81" s="57" t="n">
        <v>1467</v>
      </c>
      <c r="G81" s="56" t="n">
        <v>3224119</v>
      </c>
      <c r="H81" s="53" t="n">
        <v>68585</v>
      </c>
      <c r="I81" s="56" t="n">
        <v>486481</v>
      </c>
      <c r="J81" s="53" t="n">
        <v>223205</v>
      </c>
      <c r="K81" s="56" t="n">
        <v>221608</v>
      </c>
      <c r="L81" s="56" t="n">
        <v>41668</v>
      </c>
      <c r="M81" s="56" t="n">
        <v>25787188</v>
      </c>
      <c r="N81" s="56" t="n">
        <v>1082138</v>
      </c>
      <c r="O81" s="53" t="n">
        <v>780953</v>
      </c>
      <c r="P81" s="56" t="n">
        <v>78074</v>
      </c>
      <c r="Q81" s="58" t="n">
        <v>40203</v>
      </c>
      <c r="R81" s="53" t="n">
        <v>0</v>
      </c>
      <c r="S81" s="68" t="n">
        <v>66388</v>
      </c>
      <c r="T81" s="56" t="n">
        <v>134751</v>
      </c>
      <c r="U81" s="56" t="n">
        <v>46253</v>
      </c>
      <c r="V81" s="56" t="n">
        <v>3826805</v>
      </c>
      <c r="W81" s="56" t="n">
        <v>9371628</v>
      </c>
      <c r="X81" s="53" t="n">
        <v>835350</v>
      </c>
      <c r="Y81" s="53" t="n">
        <v>409853</v>
      </c>
      <c r="Z81" s="53" t="n">
        <v>395824</v>
      </c>
      <c r="AA81" s="69" t="n">
        <v>691876</v>
      </c>
      <c r="AB81" s="56" t="n">
        <v>3069694</v>
      </c>
      <c r="AC81" s="56" t="n">
        <v>774915</v>
      </c>
      <c r="AD81" s="56" t="n">
        <v>752961</v>
      </c>
      <c r="AE81" s="56" t="n">
        <v>2689055</v>
      </c>
      <c r="AF81" s="53" t="n">
        <v>43484</v>
      </c>
      <c r="AG81" s="53" t="n">
        <v>696985</v>
      </c>
      <c r="AH81" s="53" t="n">
        <v>10992094</v>
      </c>
      <c r="AI81" s="69" t="n">
        <v>8969073</v>
      </c>
      <c r="AJ81" s="56" t="n">
        <v>3940356</v>
      </c>
      <c r="AK81" s="56" t="n">
        <v>5024934</v>
      </c>
      <c r="AL81" s="57" t="n">
        <v>3782</v>
      </c>
      <c r="AM81" s="56" t="n">
        <v>2023021</v>
      </c>
      <c r="AN81" s="56" t="n">
        <v>31090</v>
      </c>
      <c r="AO81" s="58" t="n">
        <v>115280</v>
      </c>
      <c r="AP81" s="57" t="n">
        <v>38505</v>
      </c>
      <c r="AQ81" s="58" t="n">
        <v>4363</v>
      </c>
      <c r="AR81" s="68" t="n">
        <v>878510</v>
      </c>
      <c r="AS81" s="57" t="n">
        <v>467792</v>
      </c>
      <c r="AT81" s="56" t="n">
        <v>81482</v>
      </c>
      <c r="AU81" s="56" t="n">
        <v>331084</v>
      </c>
      <c r="AV81" s="57" t="n">
        <v>2952</v>
      </c>
      <c r="AW81" s="57" t="n">
        <v>8855</v>
      </c>
      <c r="AX81" s="53" t="n">
        <v>13696</v>
      </c>
      <c r="AY81" s="56" t="n">
        <v>49413</v>
      </c>
      <c r="AZ81" s="53" t="n">
        <v>0</v>
      </c>
      <c r="BA81" s="70" t="n">
        <v>611979</v>
      </c>
      <c r="BB81" s="56" t="n">
        <v>282622</v>
      </c>
      <c r="BC81" s="56" t="n">
        <v>13202</v>
      </c>
      <c r="BD81" s="56" t="n">
        <v>2948</v>
      </c>
      <c r="BE81" s="57" t="n">
        <v>14375</v>
      </c>
      <c r="BF81" s="56" t="n">
        <v>265235</v>
      </c>
      <c r="BG81" s="53" t="n">
        <v>33597</v>
      </c>
      <c r="BH81" s="69" t="n">
        <v>1252785</v>
      </c>
      <c r="BI81" s="56" t="n">
        <v>817254</v>
      </c>
      <c r="BJ81" s="53" t="n">
        <v>44877</v>
      </c>
      <c r="BK81" s="56" t="n">
        <v>26514</v>
      </c>
      <c r="BL81" s="56" t="n">
        <v>122869</v>
      </c>
      <c r="BM81" s="57" t="n">
        <v>26931</v>
      </c>
      <c r="BN81" s="53" t="n">
        <v>214340</v>
      </c>
      <c r="BO81" s="69" t="n">
        <v>5469508</v>
      </c>
      <c r="BP81" s="56" t="n">
        <v>349080</v>
      </c>
      <c r="BQ81" s="56" t="n">
        <v>1814349</v>
      </c>
      <c r="BR81" s="56" t="n">
        <v>3171927</v>
      </c>
      <c r="BS81" s="53" t="n">
        <v>134153</v>
      </c>
      <c r="BT81" s="53" t="n">
        <v>765037</v>
      </c>
      <c r="BU81" s="56" t="n">
        <v>661939</v>
      </c>
      <c r="BV81" s="56" t="n">
        <v>90472</v>
      </c>
      <c r="BW81" s="58" t="n">
        <v>12627</v>
      </c>
      <c r="BX81" s="69" t="n">
        <v>2994399</v>
      </c>
      <c r="BY81" s="56" t="n">
        <v>14583528</v>
      </c>
      <c r="BZ81" s="56" t="n">
        <v>379658</v>
      </c>
      <c r="CA81" s="53" t="n">
        <v>378151</v>
      </c>
      <c r="CB81" s="57" t="n">
        <v>1506</v>
      </c>
      <c r="CC81" s="53" t="n">
        <v>43586</v>
      </c>
      <c r="CD81" s="53" t="n">
        <v>369210</v>
      </c>
      <c r="CE81" s="57" t="n">
        <v>326763</v>
      </c>
      <c r="CF81" s="56" t="n">
        <v>32758</v>
      </c>
      <c r="CG81" s="56" t="n">
        <v>9690</v>
      </c>
      <c r="CH81" s="56" t="n">
        <v>72392</v>
      </c>
      <c r="CI81" s="53" t="n">
        <v>54541</v>
      </c>
      <c r="CJ81" s="53" t="n">
        <v>17851</v>
      </c>
      <c r="CK81" s="69" t="n">
        <v>679603</v>
      </c>
      <c r="CL81" s="56" t="n">
        <v>234901</v>
      </c>
      <c r="CM81" s="56" t="n">
        <v>444702</v>
      </c>
      <c r="CN81" s="56" t="n">
        <v>108605</v>
      </c>
      <c r="CO81" s="53" t="n">
        <v>24224</v>
      </c>
      <c r="CP81" s="56" t="n">
        <v>84382</v>
      </c>
      <c r="CQ81" s="56" t="n">
        <v>0</v>
      </c>
      <c r="CR81" s="53" t="n">
        <v>0</v>
      </c>
    </row>
    <row r="82" s="62" customFormat="true" ht="11.25" hidden="false" customHeight="true" outlineLevel="0" collapsed="false">
      <c r="A82" s="55" t="s">
        <v>176</v>
      </c>
      <c r="B82" s="56" t="n">
        <v>67146572</v>
      </c>
      <c r="C82" s="56" t="n">
        <v>66616</v>
      </c>
      <c r="D82" s="56" t="n">
        <v>63491</v>
      </c>
      <c r="E82" s="57" t="n">
        <v>1663</v>
      </c>
      <c r="F82" s="57" t="n">
        <v>1462</v>
      </c>
      <c r="G82" s="56" t="n">
        <v>3120666</v>
      </c>
      <c r="H82" s="53" t="n">
        <v>63047</v>
      </c>
      <c r="I82" s="56" t="n">
        <v>481626</v>
      </c>
      <c r="J82" s="53" t="n">
        <v>221450</v>
      </c>
      <c r="K82" s="56" t="n">
        <v>218906</v>
      </c>
      <c r="L82" s="56" t="n">
        <v>41269</v>
      </c>
      <c r="M82" s="56" t="n">
        <v>25623298</v>
      </c>
      <c r="N82" s="56" t="n">
        <v>1067763</v>
      </c>
      <c r="O82" s="53" t="n">
        <v>780750</v>
      </c>
      <c r="P82" s="56" t="n">
        <v>77263</v>
      </c>
      <c r="Q82" s="58" t="n">
        <v>39997</v>
      </c>
      <c r="R82" s="53" t="n">
        <v>0</v>
      </c>
      <c r="S82" s="59" t="n">
        <v>63344</v>
      </c>
      <c r="T82" s="56" t="n">
        <v>130847</v>
      </c>
      <c r="U82" s="57" t="n">
        <v>44054</v>
      </c>
      <c r="V82" s="56" t="n">
        <v>3817681</v>
      </c>
      <c r="W82" s="56" t="n">
        <v>9349281</v>
      </c>
      <c r="X82" s="53" t="n">
        <v>814856</v>
      </c>
      <c r="Y82" s="53" t="n">
        <v>386632</v>
      </c>
      <c r="Z82" s="53" t="n">
        <v>376895</v>
      </c>
      <c r="AA82" s="60" t="n">
        <v>689460</v>
      </c>
      <c r="AB82" s="56" t="n">
        <v>3054872</v>
      </c>
      <c r="AC82" s="56" t="n">
        <v>763471</v>
      </c>
      <c r="AD82" s="56" t="n">
        <v>751140</v>
      </c>
      <c r="AE82" s="56" t="n">
        <v>2677991</v>
      </c>
      <c r="AF82" s="58" t="n">
        <v>42414</v>
      </c>
      <c r="AG82" s="53" t="n">
        <v>694588</v>
      </c>
      <c r="AH82" s="53" t="n">
        <v>10941479</v>
      </c>
      <c r="AI82" s="60" t="n">
        <v>8920991</v>
      </c>
      <c r="AJ82" s="56" t="n">
        <v>3918365</v>
      </c>
      <c r="AK82" s="56" t="n">
        <v>4998874</v>
      </c>
      <c r="AL82" s="57" t="n">
        <v>3751</v>
      </c>
      <c r="AM82" s="56" t="n">
        <v>2020489</v>
      </c>
      <c r="AN82" s="56" t="n">
        <v>30800</v>
      </c>
      <c r="AO82" s="58" t="n">
        <v>115280</v>
      </c>
      <c r="AP82" s="57" t="n">
        <v>38341</v>
      </c>
      <c r="AQ82" s="58" t="n">
        <v>4363</v>
      </c>
      <c r="AR82" s="59" t="n">
        <v>878510</v>
      </c>
      <c r="AS82" s="57" t="n">
        <v>467792</v>
      </c>
      <c r="AT82" s="56" t="n">
        <v>81315</v>
      </c>
      <c r="AU82" s="56" t="n">
        <v>329578</v>
      </c>
      <c r="AV82" s="57" t="n">
        <v>2804</v>
      </c>
      <c r="AW82" s="57" t="n">
        <v>8855</v>
      </c>
      <c r="AX82" s="58" t="n">
        <v>13658</v>
      </c>
      <c r="AY82" s="56" t="n">
        <v>49193</v>
      </c>
      <c r="AZ82" s="53" t="n">
        <v>0</v>
      </c>
      <c r="BA82" s="61" t="n">
        <v>607654</v>
      </c>
      <c r="BB82" s="56" t="n">
        <v>281482</v>
      </c>
      <c r="BC82" s="57" t="n">
        <v>12822</v>
      </c>
      <c r="BD82" s="56" t="n">
        <v>2948</v>
      </c>
      <c r="BE82" s="57" t="n">
        <v>14375</v>
      </c>
      <c r="BF82" s="56" t="n">
        <v>264039</v>
      </c>
      <c r="BG82" s="53" t="n">
        <v>31988</v>
      </c>
      <c r="BH82" s="60" t="n">
        <v>1217401</v>
      </c>
      <c r="BI82" s="56" t="n">
        <v>813869</v>
      </c>
      <c r="BJ82" s="53" t="n">
        <v>44494</v>
      </c>
      <c r="BK82" s="56" t="n">
        <v>26192</v>
      </c>
      <c r="BL82" s="56" t="n">
        <v>109713</v>
      </c>
      <c r="BM82" s="57" t="n">
        <v>25595</v>
      </c>
      <c r="BN82" s="53" t="n">
        <v>197537</v>
      </c>
      <c r="BO82" s="60" t="n">
        <v>5154323</v>
      </c>
      <c r="BP82" s="56" t="n">
        <v>346806</v>
      </c>
      <c r="BQ82" s="56" t="n">
        <v>1683142</v>
      </c>
      <c r="BR82" s="56" t="n">
        <v>2992388</v>
      </c>
      <c r="BS82" s="53" t="n">
        <v>131988</v>
      </c>
      <c r="BT82" s="53" t="n">
        <v>738493</v>
      </c>
      <c r="BU82" s="56" t="n">
        <v>644499</v>
      </c>
      <c r="BV82" s="56" t="n">
        <v>81509</v>
      </c>
      <c r="BW82" s="53" t="n">
        <v>12485</v>
      </c>
      <c r="BX82" s="60" t="n">
        <v>2977802</v>
      </c>
      <c r="BY82" s="56" t="n">
        <v>14512945</v>
      </c>
      <c r="BZ82" s="56" t="n">
        <v>372654</v>
      </c>
      <c r="CA82" s="53" t="n">
        <v>372272</v>
      </c>
      <c r="CB82" s="57" t="n">
        <v>383</v>
      </c>
      <c r="CC82" s="53" t="n">
        <v>43572</v>
      </c>
      <c r="CD82" s="53" t="n">
        <v>369187</v>
      </c>
      <c r="CE82" s="57" t="n">
        <v>326763</v>
      </c>
      <c r="CF82" s="56" t="n">
        <v>32734</v>
      </c>
      <c r="CG82" s="56" t="n">
        <v>9690</v>
      </c>
      <c r="CH82" s="56" t="n">
        <v>69459</v>
      </c>
      <c r="CI82" s="53" t="n">
        <v>53889</v>
      </c>
      <c r="CJ82" s="58" t="n">
        <v>15570</v>
      </c>
      <c r="CK82" s="60" t="n">
        <v>677932</v>
      </c>
      <c r="CL82" s="56" t="n">
        <v>233801</v>
      </c>
      <c r="CM82" s="56" t="n">
        <v>444131</v>
      </c>
      <c r="CN82" s="56" t="n">
        <v>108418</v>
      </c>
      <c r="CO82" s="53" t="n">
        <v>24088</v>
      </c>
      <c r="CP82" s="57" t="n">
        <v>84331</v>
      </c>
      <c r="CQ82" s="56" t="n">
        <v>0</v>
      </c>
      <c r="CR82" s="53" t="n">
        <v>0</v>
      </c>
    </row>
    <row r="83" s="62" customFormat="true" ht="11.25" hidden="false" customHeight="true" outlineLevel="0" collapsed="false">
      <c r="A83" s="55" t="s">
        <v>177</v>
      </c>
      <c r="B83" s="56" t="n">
        <v>778229</v>
      </c>
      <c r="C83" s="57" t="n">
        <v>7026</v>
      </c>
      <c r="D83" s="57" t="n">
        <v>7026</v>
      </c>
      <c r="E83" s="56" t="n">
        <v>0</v>
      </c>
      <c r="F83" s="56" t="n">
        <v>0</v>
      </c>
      <c r="G83" s="56" t="n">
        <v>103315</v>
      </c>
      <c r="H83" s="58" t="n">
        <v>5537</v>
      </c>
      <c r="I83" s="56" t="n">
        <v>4204</v>
      </c>
      <c r="J83" s="58" t="n">
        <v>1560</v>
      </c>
      <c r="K83" s="56" t="n">
        <v>2270</v>
      </c>
      <c r="L83" s="57" t="n">
        <v>375</v>
      </c>
      <c r="M83" s="56" t="n">
        <v>166267</v>
      </c>
      <c r="N83" s="56" t="n">
        <v>14375</v>
      </c>
      <c r="O83" s="58" t="n">
        <v>202</v>
      </c>
      <c r="P83" s="57" t="n">
        <v>811</v>
      </c>
      <c r="Q83" s="53" t="n">
        <v>206</v>
      </c>
      <c r="R83" s="53" t="n">
        <v>0</v>
      </c>
      <c r="S83" s="66" t="n">
        <v>3043</v>
      </c>
      <c r="T83" s="56" t="n">
        <v>3904</v>
      </c>
      <c r="U83" s="57" t="n">
        <v>1805</v>
      </c>
      <c r="V83" s="56" t="n">
        <v>9124</v>
      </c>
      <c r="W83" s="56" t="n">
        <v>22324</v>
      </c>
      <c r="X83" s="53" t="n">
        <v>20456</v>
      </c>
      <c r="Y83" s="53" t="n">
        <v>23208</v>
      </c>
      <c r="Z83" s="53" t="n">
        <v>18747</v>
      </c>
      <c r="AA83" s="60" t="n">
        <v>2396</v>
      </c>
      <c r="AB83" s="56" t="n">
        <v>18052</v>
      </c>
      <c r="AC83" s="56" t="n">
        <v>11362</v>
      </c>
      <c r="AD83" s="56" t="n">
        <v>1821</v>
      </c>
      <c r="AE83" s="56" t="n">
        <v>10971</v>
      </c>
      <c r="AF83" s="58" t="n">
        <v>1070</v>
      </c>
      <c r="AG83" s="53" t="n">
        <v>2389</v>
      </c>
      <c r="AH83" s="53" t="n">
        <v>49786</v>
      </c>
      <c r="AI83" s="60" t="n">
        <v>47263</v>
      </c>
      <c r="AJ83" s="56" t="n">
        <v>21364</v>
      </c>
      <c r="AK83" s="56" t="n">
        <v>25888</v>
      </c>
      <c r="AL83" s="57" t="n">
        <v>11</v>
      </c>
      <c r="AM83" s="56" t="n">
        <v>2523</v>
      </c>
      <c r="AN83" s="57" t="n">
        <v>281</v>
      </c>
      <c r="AO83" s="53" t="n">
        <v>0</v>
      </c>
      <c r="AP83" s="56" t="n">
        <v>164</v>
      </c>
      <c r="AQ83" s="53" t="n">
        <v>0</v>
      </c>
      <c r="AR83" s="59" t="n">
        <v>0</v>
      </c>
      <c r="AS83" s="56" t="n">
        <v>0</v>
      </c>
      <c r="AT83" s="56" t="n">
        <v>167</v>
      </c>
      <c r="AU83" s="57" t="n">
        <v>1506</v>
      </c>
      <c r="AV83" s="57" t="n">
        <v>148</v>
      </c>
      <c r="AW83" s="56" t="n">
        <v>0</v>
      </c>
      <c r="AX83" s="58" t="n">
        <v>38</v>
      </c>
      <c r="AY83" s="56" t="n">
        <v>219</v>
      </c>
      <c r="AZ83" s="53" t="n">
        <v>0</v>
      </c>
      <c r="BA83" s="61" t="n">
        <v>3716</v>
      </c>
      <c r="BB83" s="57" t="n">
        <v>531</v>
      </c>
      <c r="BC83" s="57" t="n">
        <v>380</v>
      </c>
      <c r="BD83" s="56" t="n">
        <v>0</v>
      </c>
      <c r="BE83" s="56" t="n">
        <v>0</v>
      </c>
      <c r="BF83" s="56" t="n">
        <v>1197</v>
      </c>
      <c r="BG83" s="53" t="n">
        <v>1609</v>
      </c>
      <c r="BH83" s="60" t="n">
        <v>11150</v>
      </c>
      <c r="BI83" s="56" t="n">
        <v>2779</v>
      </c>
      <c r="BJ83" s="58" t="n">
        <v>123</v>
      </c>
      <c r="BK83" s="56" t="n">
        <v>322</v>
      </c>
      <c r="BL83" s="56" t="n">
        <v>5568</v>
      </c>
      <c r="BM83" s="56" t="n">
        <v>1336</v>
      </c>
      <c r="BN83" s="58" t="n">
        <v>1022</v>
      </c>
      <c r="BO83" s="60" t="n">
        <v>310951</v>
      </c>
      <c r="BP83" s="56" t="n">
        <v>2274</v>
      </c>
      <c r="BQ83" s="56" t="n">
        <v>131135</v>
      </c>
      <c r="BR83" s="56" t="n">
        <v>176230</v>
      </c>
      <c r="BS83" s="58" t="n">
        <v>1312</v>
      </c>
      <c r="BT83" s="53" t="n">
        <v>25000</v>
      </c>
      <c r="BU83" s="56" t="n">
        <v>15895</v>
      </c>
      <c r="BV83" s="57" t="n">
        <v>8963</v>
      </c>
      <c r="BW83" s="58" t="n">
        <v>142</v>
      </c>
      <c r="BX83" s="60" t="n">
        <v>13675</v>
      </c>
      <c r="BY83" s="56" t="n">
        <v>65770</v>
      </c>
      <c r="BZ83" s="56" t="n">
        <v>7003</v>
      </c>
      <c r="CA83" s="53" t="n">
        <v>5880</v>
      </c>
      <c r="CB83" s="56" t="n">
        <v>1124</v>
      </c>
      <c r="CC83" s="53" t="n">
        <v>15</v>
      </c>
      <c r="CD83" s="53" t="n">
        <v>24</v>
      </c>
      <c r="CE83" s="56" t="n">
        <v>0</v>
      </c>
      <c r="CF83" s="56" t="n">
        <v>24</v>
      </c>
      <c r="CG83" s="56" t="n">
        <v>0</v>
      </c>
      <c r="CH83" s="57" t="n">
        <v>2933</v>
      </c>
      <c r="CI83" s="58" t="n">
        <v>652</v>
      </c>
      <c r="CJ83" s="58" t="n">
        <v>2281</v>
      </c>
      <c r="CK83" s="60" t="n">
        <v>1670</v>
      </c>
      <c r="CL83" s="56" t="n">
        <v>1100</v>
      </c>
      <c r="CM83" s="57" t="n">
        <v>571</v>
      </c>
      <c r="CN83" s="57" t="n">
        <v>187</v>
      </c>
      <c r="CO83" s="58" t="n">
        <v>136</v>
      </c>
      <c r="CP83" s="56" t="n">
        <v>51</v>
      </c>
      <c r="CQ83" s="56" t="n">
        <v>0</v>
      </c>
      <c r="CR83" s="53" t="n">
        <v>0</v>
      </c>
    </row>
    <row r="84" s="62" customFormat="true" ht="11.25" hidden="false" customHeight="true" outlineLevel="0" collapsed="false">
      <c r="A84" s="55" t="s">
        <v>178</v>
      </c>
      <c r="B84" s="56" t="n">
        <v>14615710</v>
      </c>
      <c r="C84" s="57" t="n">
        <v>22</v>
      </c>
      <c r="D84" s="57" t="n">
        <v>22</v>
      </c>
      <c r="E84" s="56" t="n">
        <v>0</v>
      </c>
      <c r="F84" s="56" t="n">
        <v>0</v>
      </c>
      <c r="G84" s="56" t="n">
        <v>1636141</v>
      </c>
      <c r="H84" s="53" t="n">
        <v>0</v>
      </c>
      <c r="I84" s="56" t="n">
        <v>133260</v>
      </c>
      <c r="J84" s="58" t="n">
        <v>11421</v>
      </c>
      <c r="K84" s="57" t="n">
        <v>121715</v>
      </c>
      <c r="L84" s="56" t="n">
        <v>124</v>
      </c>
      <c r="M84" s="56" t="n">
        <v>5509187</v>
      </c>
      <c r="N84" s="56" t="n">
        <v>21490</v>
      </c>
      <c r="O84" s="53" t="n">
        <v>27283</v>
      </c>
      <c r="P84" s="56" t="n">
        <v>3310</v>
      </c>
      <c r="Q84" s="53" t="n">
        <v>117</v>
      </c>
      <c r="R84" s="53" t="n">
        <v>0</v>
      </c>
      <c r="S84" s="66" t="n">
        <v>37</v>
      </c>
      <c r="T84" s="56" t="n">
        <v>8503</v>
      </c>
      <c r="U84" s="56" t="n">
        <v>0</v>
      </c>
      <c r="V84" s="56" t="n">
        <v>3213625</v>
      </c>
      <c r="W84" s="56" t="n">
        <v>1090405</v>
      </c>
      <c r="X84" s="53" t="n">
        <v>26245</v>
      </c>
      <c r="Y84" s="53" t="n">
        <v>17207</v>
      </c>
      <c r="Z84" s="53" t="n">
        <v>13991</v>
      </c>
      <c r="AA84" s="60" t="n">
        <v>44252</v>
      </c>
      <c r="AB84" s="56" t="n">
        <v>424673</v>
      </c>
      <c r="AC84" s="56" t="n">
        <v>57787</v>
      </c>
      <c r="AD84" s="56" t="n">
        <v>255537</v>
      </c>
      <c r="AE84" s="56" t="n">
        <v>209296</v>
      </c>
      <c r="AF84" s="53" t="n">
        <v>169</v>
      </c>
      <c r="AG84" s="53" t="n">
        <v>95260</v>
      </c>
      <c r="AH84" s="53" t="n">
        <v>631020</v>
      </c>
      <c r="AI84" s="60" t="n">
        <v>585139</v>
      </c>
      <c r="AJ84" s="56" t="n">
        <v>167944</v>
      </c>
      <c r="AK84" s="56" t="n">
        <v>417194</v>
      </c>
      <c r="AL84" s="56" t="n">
        <v>0</v>
      </c>
      <c r="AM84" s="56" t="n">
        <v>45882</v>
      </c>
      <c r="AN84" s="56" t="n">
        <v>1316</v>
      </c>
      <c r="AO84" s="53" t="n">
        <v>0</v>
      </c>
      <c r="AP84" s="56" t="n">
        <v>1607</v>
      </c>
      <c r="AQ84" s="53" t="n">
        <v>8</v>
      </c>
      <c r="AR84" s="59" t="n">
        <v>12204</v>
      </c>
      <c r="AS84" s="56" t="n">
        <v>22493</v>
      </c>
      <c r="AT84" s="56" t="n">
        <v>353</v>
      </c>
      <c r="AU84" s="57" t="n">
        <v>1612</v>
      </c>
      <c r="AV84" s="56" t="n">
        <v>0</v>
      </c>
      <c r="AW84" s="57" t="n">
        <v>875</v>
      </c>
      <c r="AX84" s="56" t="n">
        <v>0</v>
      </c>
      <c r="AY84" s="56" t="n">
        <v>5415</v>
      </c>
      <c r="AZ84" s="53" t="n">
        <v>0</v>
      </c>
      <c r="BA84" s="61" t="n">
        <v>18590</v>
      </c>
      <c r="BB84" s="56" t="n">
        <v>427</v>
      </c>
      <c r="BC84" s="56" t="n">
        <v>657</v>
      </c>
      <c r="BD84" s="56" t="n">
        <v>0</v>
      </c>
      <c r="BE84" s="56" t="n">
        <v>979</v>
      </c>
      <c r="BF84" s="56" t="n">
        <v>16527</v>
      </c>
      <c r="BG84" s="53" t="n">
        <v>0</v>
      </c>
      <c r="BH84" s="60" t="n">
        <v>48981</v>
      </c>
      <c r="BI84" s="56" t="n">
        <v>22465</v>
      </c>
      <c r="BJ84" s="58" t="n">
        <v>2704</v>
      </c>
      <c r="BK84" s="57" t="n">
        <v>2526</v>
      </c>
      <c r="BL84" s="56" t="n">
        <v>9844</v>
      </c>
      <c r="BM84" s="56" t="n">
        <v>6824</v>
      </c>
      <c r="BN84" s="58" t="n">
        <v>4617</v>
      </c>
      <c r="BO84" s="60" t="n">
        <v>423297</v>
      </c>
      <c r="BP84" s="56" t="n">
        <v>83588</v>
      </c>
      <c r="BQ84" s="56" t="n">
        <v>43751</v>
      </c>
      <c r="BR84" s="56" t="n">
        <v>294204</v>
      </c>
      <c r="BS84" s="58" t="n">
        <v>1754</v>
      </c>
      <c r="BT84" s="53" t="n">
        <v>9847</v>
      </c>
      <c r="BU84" s="56" t="n">
        <v>7344</v>
      </c>
      <c r="BV84" s="56" t="n">
        <v>2503</v>
      </c>
      <c r="BW84" s="53" t="n">
        <v>0</v>
      </c>
      <c r="BX84" s="60" t="n">
        <v>194631</v>
      </c>
      <c r="BY84" s="56" t="n">
        <v>5718512</v>
      </c>
      <c r="BZ84" s="56" t="n">
        <v>35219</v>
      </c>
      <c r="CA84" s="53" t="n">
        <v>35219</v>
      </c>
      <c r="CB84" s="56" t="n">
        <v>0</v>
      </c>
      <c r="CC84" s="53" t="n">
        <v>12568</v>
      </c>
      <c r="CD84" s="53" t="n">
        <v>15960</v>
      </c>
      <c r="CE84" s="56" t="n">
        <v>15960</v>
      </c>
      <c r="CF84" s="56" t="n">
        <v>0</v>
      </c>
      <c r="CG84" s="56" t="n">
        <v>0</v>
      </c>
      <c r="CH84" s="57" t="n">
        <v>784</v>
      </c>
      <c r="CI84" s="58" t="n">
        <v>246</v>
      </c>
      <c r="CJ84" s="53" t="n">
        <v>538</v>
      </c>
      <c r="CK84" s="60" t="n">
        <v>215334</v>
      </c>
      <c r="CL84" s="56" t="n">
        <v>63630</v>
      </c>
      <c r="CM84" s="56" t="n">
        <v>151704</v>
      </c>
      <c r="CN84" s="56" t="n">
        <v>12357</v>
      </c>
      <c r="CO84" s="53" t="n">
        <v>0</v>
      </c>
      <c r="CP84" s="56" t="n">
        <v>12357</v>
      </c>
      <c r="CQ84" s="56" t="n">
        <v>0</v>
      </c>
      <c r="CR84" s="53" t="n">
        <v>0</v>
      </c>
    </row>
    <row r="85" s="62" customFormat="true" ht="11.25" hidden="false" customHeight="true" outlineLevel="0" collapsed="false">
      <c r="A85" s="55" t="s">
        <v>179</v>
      </c>
      <c r="B85" s="56" t="n">
        <v>2714162</v>
      </c>
      <c r="C85" s="57" t="n">
        <v>9920</v>
      </c>
      <c r="D85" s="57" t="n">
        <v>9920</v>
      </c>
      <c r="E85" s="56" t="n">
        <v>0</v>
      </c>
      <c r="F85" s="56" t="n">
        <v>0</v>
      </c>
      <c r="G85" s="56" t="n">
        <v>22784</v>
      </c>
      <c r="H85" s="53" t="n">
        <v>5463</v>
      </c>
      <c r="I85" s="56" t="n">
        <v>6742</v>
      </c>
      <c r="J85" s="53" t="n">
        <v>2233</v>
      </c>
      <c r="K85" s="56" t="n">
        <v>3123</v>
      </c>
      <c r="L85" s="56" t="n">
        <v>1386</v>
      </c>
      <c r="M85" s="56" t="n">
        <v>1333354</v>
      </c>
      <c r="N85" s="56" t="n">
        <v>8975</v>
      </c>
      <c r="O85" s="53" t="n">
        <v>3379</v>
      </c>
      <c r="P85" s="56" t="n">
        <v>1203</v>
      </c>
      <c r="Q85" s="53" t="n">
        <v>216</v>
      </c>
      <c r="R85" s="53" t="n">
        <v>0</v>
      </c>
      <c r="S85" s="66" t="n">
        <v>2049</v>
      </c>
      <c r="T85" s="56" t="n">
        <v>13846</v>
      </c>
      <c r="U85" s="56" t="n">
        <v>1053</v>
      </c>
      <c r="V85" s="56" t="n">
        <v>62097</v>
      </c>
      <c r="W85" s="56" t="n">
        <v>580501</v>
      </c>
      <c r="X85" s="53" t="n">
        <v>43194</v>
      </c>
      <c r="Y85" s="53" t="n">
        <v>6930</v>
      </c>
      <c r="Z85" s="53" t="n">
        <v>10804</v>
      </c>
      <c r="AA85" s="60" t="n">
        <v>14417</v>
      </c>
      <c r="AB85" s="56" t="n">
        <v>105813</v>
      </c>
      <c r="AC85" s="56" t="n">
        <v>81193</v>
      </c>
      <c r="AD85" s="56" t="n">
        <v>102990</v>
      </c>
      <c r="AE85" s="56" t="n">
        <v>258637</v>
      </c>
      <c r="AF85" s="58" t="n">
        <v>1338</v>
      </c>
      <c r="AG85" s="53" t="n">
        <v>34719</v>
      </c>
      <c r="AH85" s="53" t="n">
        <v>475594</v>
      </c>
      <c r="AI85" s="60" t="n">
        <v>433542</v>
      </c>
      <c r="AJ85" s="56" t="n">
        <v>132313</v>
      </c>
      <c r="AK85" s="56" t="n">
        <v>301229</v>
      </c>
      <c r="AL85" s="56" t="n">
        <v>0</v>
      </c>
      <c r="AM85" s="56" t="n">
        <v>42051</v>
      </c>
      <c r="AN85" s="56" t="s">
        <v>107</v>
      </c>
      <c r="AO85" s="53" t="n">
        <v>11257</v>
      </c>
      <c r="AP85" s="56" t="n">
        <v>0</v>
      </c>
      <c r="AQ85" s="53" t="n">
        <v>0</v>
      </c>
      <c r="AR85" s="59" t="n">
        <v>16532</v>
      </c>
      <c r="AS85" s="56" t="n">
        <v>2708</v>
      </c>
      <c r="AT85" s="56" t="n">
        <v>8169</v>
      </c>
      <c r="AU85" s="57" t="n">
        <v>1285</v>
      </c>
      <c r="AV85" s="56" t="n">
        <v>0</v>
      </c>
      <c r="AW85" s="56" t="n">
        <v>382</v>
      </c>
      <c r="AX85" s="53" t="n">
        <v>11</v>
      </c>
      <c r="AY85" s="56" t="n">
        <v>1707</v>
      </c>
      <c r="AZ85" s="53" t="n">
        <v>0</v>
      </c>
      <c r="BA85" s="61" t="n">
        <v>69713</v>
      </c>
      <c r="BB85" s="57" t="n">
        <v>64788</v>
      </c>
      <c r="BC85" s="57" t="n">
        <v>35</v>
      </c>
      <c r="BD85" s="56" t="n">
        <v>542</v>
      </c>
      <c r="BE85" s="56" t="n">
        <v>0</v>
      </c>
      <c r="BF85" s="57" t="n">
        <v>4314</v>
      </c>
      <c r="BG85" s="53" t="n">
        <v>35</v>
      </c>
      <c r="BH85" s="60" t="n">
        <v>68052</v>
      </c>
      <c r="BI85" s="56" t="n">
        <v>48783</v>
      </c>
      <c r="BJ85" s="53" t="n">
        <v>1376</v>
      </c>
      <c r="BK85" s="56" t="n">
        <v>0</v>
      </c>
      <c r="BL85" s="56" t="n">
        <v>3450</v>
      </c>
      <c r="BM85" s="56" t="n">
        <v>659</v>
      </c>
      <c r="BN85" s="53" t="n">
        <v>13783</v>
      </c>
      <c r="BO85" s="60" t="n">
        <v>150763</v>
      </c>
      <c r="BP85" s="56" t="n">
        <v>1446</v>
      </c>
      <c r="BQ85" s="56" t="n">
        <v>108983</v>
      </c>
      <c r="BR85" s="56" t="n">
        <v>33834</v>
      </c>
      <c r="BS85" s="53" t="n">
        <v>6500</v>
      </c>
      <c r="BT85" s="53" t="n">
        <v>10205</v>
      </c>
      <c r="BU85" s="56" t="n">
        <v>1662</v>
      </c>
      <c r="BV85" s="56" t="n">
        <v>7404</v>
      </c>
      <c r="BW85" s="53" t="n">
        <v>1139</v>
      </c>
      <c r="BX85" s="60" t="n">
        <v>168871</v>
      </c>
      <c r="BY85" s="56" t="n">
        <v>293997</v>
      </c>
      <c r="BZ85" s="56" t="n">
        <v>43846</v>
      </c>
      <c r="CA85" s="53" t="n">
        <v>43846</v>
      </c>
      <c r="CB85" s="56" t="n">
        <v>0</v>
      </c>
      <c r="CC85" s="53" t="n">
        <v>2233</v>
      </c>
      <c r="CD85" s="53" t="n">
        <v>8125</v>
      </c>
      <c r="CE85" s="56" t="n">
        <v>3775</v>
      </c>
      <c r="CF85" s="56" t="n">
        <v>2014</v>
      </c>
      <c r="CG85" s="56" t="n">
        <v>2337</v>
      </c>
      <c r="CH85" s="56" t="n">
        <v>406</v>
      </c>
      <c r="CI85" s="53" t="n">
        <v>201</v>
      </c>
      <c r="CJ85" s="53" t="n">
        <v>205</v>
      </c>
      <c r="CK85" s="60" t="n">
        <v>43960</v>
      </c>
      <c r="CL85" s="56" t="n">
        <v>4676</v>
      </c>
      <c r="CM85" s="56" t="n">
        <v>39285</v>
      </c>
      <c r="CN85" s="56" t="n">
        <v>134</v>
      </c>
      <c r="CO85" s="53" t="n">
        <v>0</v>
      </c>
      <c r="CP85" s="56" t="n">
        <v>134</v>
      </c>
      <c r="CQ85" s="56" t="n">
        <v>0</v>
      </c>
      <c r="CR85" s="53" t="n">
        <v>0</v>
      </c>
    </row>
    <row r="86" s="62" customFormat="true" ht="11.25" hidden="false" customHeight="true" outlineLevel="0" collapsed="false">
      <c r="A86" s="55" t="s">
        <v>180</v>
      </c>
      <c r="B86" s="56" t="n">
        <v>521708</v>
      </c>
      <c r="C86" s="56" t="n">
        <v>0</v>
      </c>
      <c r="D86" s="56" t="n">
        <v>0</v>
      </c>
      <c r="E86" s="56" t="n">
        <v>0</v>
      </c>
      <c r="F86" s="56" t="n">
        <v>0</v>
      </c>
      <c r="G86" s="57" t="n">
        <v>11981</v>
      </c>
      <c r="H86" s="53" t="n">
        <v>0</v>
      </c>
      <c r="I86" s="56" t="n">
        <v>4207</v>
      </c>
      <c r="J86" s="53" t="n">
        <v>4090</v>
      </c>
      <c r="K86" s="56" t="n">
        <v>0</v>
      </c>
      <c r="L86" s="56" t="n">
        <v>117</v>
      </c>
      <c r="M86" s="56" t="n">
        <v>341727</v>
      </c>
      <c r="N86" s="56" t="n">
        <v>4370</v>
      </c>
      <c r="O86" s="53" t="n">
        <v>0</v>
      </c>
      <c r="P86" s="56" t="n">
        <v>31</v>
      </c>
      <c r="Q86" s="53" t="n">
        <v>0</v>
      </c>
      <c r="R86" s="53" t="n">
        <v>0</v>
      </c>
      <c r="S86" s="59" t="n">
        <v>0</v>
      </c>
      <c r="T86" s="56" t="n">
        <v>1550</v>
      </c>
      <c r="U86" s="56" t="n">
        <v>441</v>
      </c>
      <c r="V86" s="56" t="n">
        <v>11469</v>
      </c>
      <c r="W86" s="56" t="n">
        <v>140168</v>
      </c>
      <c r="X86" s="58" t="n">
        <v>118780</v>
      </c>
      <c r="Y86" s="53" t="n">
        <v>11307</v>
      </c>
      <c r="Z86" s="58" t="n">
        <v>1807</v>
      </c>
      <c r="AA86" s="65" t="n">
        <v>798</v>
      </c>
      <c r="AB86" s="56" t="n">
        <v>9895</v>
      </c>
      <c r="AC86" s="57" t="n">
        <v>1865</v>
      </c>
      <c r="AD86" s="56" t="n">
        <v>13837</v>
      </c>
      <c r="AE86" s="56" t="n">
        <v>11549</v>
      </c>
      <c r="AF86" s="53" t="n">
        <v>0</v>
      </c>
      <c r="AG86" s="53" t="n">
        <v>13860</v>
      </c>
      <c r="AH86" s="53" t="n">
        <v>41286</v>
      </c>
      <c r="AI86" s="60" t="n">
        <v>34886</v>
      </c>
      <c r="AJ86" s="56" t="n">
        <v>7188</v>
      </c>
      <c r="AK86" s="56" t="n">
        <v>27698</v>
      </c>
      <c r="AL86" s="56" t="n">
        <v>0</v>
      </c>
      <c r="AM86" s="57" t="n">
        <v>6400</v>
      </c>
      <c r="AN86" s="56" t="n">
        <v>0</v>
      </c>
      <c r="AO86" s="53" t="n">
        <v>0</v>
      </c>
      <c r="AP86" s="56" t="n">
        <v>0</v>
      </c>
      <c r="AQ86" s="53" t="n">
        <v>0</v>
      </c>
      <c r="AR86" s="59" t="n">
        <v>6187</v>
      </c>
      <c r="AS86" s="56" t="n">
        <v>14</v>
      </c>
      <c r="AT86" s="56" t="n">
        <v>0</v>
      </c>
      <c r="AU86" s="57" t="n">
        <v>199</v>
      </c>
      <c r="AV86" s="56" t="n">
        <v>0</v>
      </c>
      <c r="AW86" s="56" t="n">
        <v>0</v>
      </c>
      <c r="AX86" s="53" t="n">
        <v>0</v>
      </c>
      <c r="AY86" s="56" t="n">
        <v>0</v>
      </c>
      <c r="AZ86" s="53" t="n">
        <v>0</v>
      </c>
      <c r="BA86" s="95" t="n">
        <v>3788</v>
      </c>
      <c r="BB86" s="56" t="n">
        <v>0</v>
      </c>
      <c r="BC86" s="56" t="n">
        <v>0</v>
      </c>
      <c r="BD86" s="56" t="n">
        <v>485</v>
      </c>
      <c r="BE86" s="56" t="n">
        <v>0</v>
      </c>
      <c r="BF86" s="57" t="n">
        <v>1442</v>
      </c>
      <c r="BG86" s="53" t="n">
        <v>1861</v>
      </c>
      <c r="BH86" s="60" t="n">
        <v>30969</v>
      </c>
      <c r="BI86" s="57" t="n">
        <v>8780</v>
      </c>
      <c r="BJ86" s="53" t="n">
        <v>0</v>
      </c>
      <c r="BK86" s="57" t="n">
        <v>192</v>
      </c>
      <c r="BL86" s="57" t="n">
        <v>21444</v>
      </c>
      <c r="BM86" s="56" t="n">
        <v>0</v>
      </c>
      <c r="BN86" s="53" t="n">
        <v>553</v>
      </c>
      <c r="BO86" s="60" t="n">
        <v>40602</v>
      </c>
      <c r="BP86" s="56" t="n">
        <v>2405</v>
      </c>
      <c r="BQ86" s="56" t="n">
        <v>11602</v>
      </c>
      <c r="BR86" s="56" t="n">
        <v>26593</v>
      </c>
      <c r="BS86" s="58" t="n">
        <v>1</v>
      </c>
      <c r="BT86" s="53" t="n">
        <v>14149</v>
      </c>
      <c r="BU86" s="56" t="n">
        <v>12381</v>
      </c>
      <c r="BV86" s="56" t="n">
        <v>1768</v>
      </c>
      <c r="BW86" s="53" t="n">
        <v>0</v>
      </c>
      <c r="BX86" s="60" t="n">
        <v>5352</v>
      </c>
      <c r="BY86" s="56" t="n">
        <v>19955</v>
      </c>
      <c r="BZ86" s="57" t="n">
        <v>2719</v>
      </c>
      <c r="CA86" s="58" t="n">
        <v>2583</v>
      </c>
      <c r="CB86" s="56" t="n">
        <v>137</v>
      </c>
      <c r="CC86" s="53" t="n">
        <v>50</v>
      </c>
      <c r="CD86" s="53" t="n">
        <v>3524</v>
      </c>
      <c r="CE86" s="56" t="n">
        <v>485</v>
      </c>
      <c r="CF86" s="56" t="n">
        <v>3038</v>
      </c>
      <c r="CG86" s="56" t="n">
        <v>0</v>
      </c>
      <c r="CH86" s="56" t="n">
        <v>0</v>
      </c>
      <c r="CI86" s="53" t="n">
        <v>0</v>
      </c>
      <c r="CJ86" s="53" t="n">
        <v>0</v>
      </c>
      <c r="CK86" s="60" t="n">
        <v>1079</v>
      </c>
      <c r="CL86" s="56" t="n">
        <v>431</v>
      </c>
      <c r="CM86" s="56" t="n">
        <v>648</v>
      </c>
      <c r="CN86" s="57" t="n">
        <v>319</v>
      </c>
      <c r="CO86" s="58" t="n">
        <v>238</v>
      </c>
      <c r="CP86" s="56" t="n">
        <v>81</v>
      </c>
      <c r="CQ86" s="56" t="n">
        <v>0</v>
      </c>
      <c r="CR86" s="53" t="n">
        <v>0</v>
      </c>
    </row>
    <row r="87" s="81" customFormat="true" ht="11.25" hidden="false" customHeight="true" outlineLevel="0" collapsed="false">
      <c r="A87" s="96" t="s">
        <v>181</v>
      </c>
      <c r="B87" s="46" t="n">
        <v>50084856</v>
      </c>
      <c r="C87" s="46" t="n">
        <v>63705</v>
      </c>
      <c r="D87" s="46" t="n">
        <v>60575</v>
      </c>
      <c r="E87" s="50" t="n">
        <v>1663</v>
      </c>
      <c r="F87" s="50" t="n">
        <v>1467</v>
      </c>
      <c r="G87" s="46" t="n">
        <v>1551329</v>
      </c>
      <c r="H87" s="47" t="n">
        <v>63121</v>
      </c>
      <c r="I87" s="46" t="n">
        <v>342253</v>
      </c>
      <c r="J87" s="47" t="n">
        <v>205462</v>
      </c>
      <c r="K87" s="46" t="n">
        <v>96770</v>
      </c>
      <c r="L87" s="46" t="n">
        <v>40021</v>
      </c>
      <c r="M87" s="46" t="n">
        <v>18593630</v>
      </c>
      <c r="N87" s="46" t="n">
        <v>1036472</v>
      </c>
      <c r="O87" s="47" t="n">
        <v>750290</v>
      </c>
      <c r="P87" s="46" t="n">
        <v>73529</v>
      </c>
      <c r="Q87" s="51" t="n">
        <v>39869</v>
      </c>
      <c r="R87" s="47" t="n">
        <v>0</v>
      </c>
      <c r="S87" s="97" t="n">
        <v>64302</v>
      </c>
      <c r="T87" s="46" t="n">
        <v>110771</v>
      </c>
      <c r="U87" s="46" t="n">
        <v>44759</v>
      </c>
      <c r="V87" s="46" t="n">
        <v>539614</v>
      </c>
      <c r="W87" s="46" t="n">
        <v>7560312</v>
      </c>
      <c r="X87" s="47" t="n">
        <v>649061</v>
      </c>
      <c r="Y87" s="47" t="n">
        <v>374409</v>
      </c>
      <c r="Z87" s="47" t="n">
        <v>369223</v>
      </c>
      <c r="AA87" s="98" t="n">
        <v>632409</v>
      </c>
      <c r="AB87" s="46" t="n">
        <v>2529317</v>
      </c>
      <c r="AC87" s="46" t="n">
        <v>634064</v>
      </c>
      <c r="AD87" s="46" t="n">
        <v>380597</v>
      </c>
      <c r="AE87" s="46" t="n">
        <v>2209509</v>
      </c>
      <c r="AF87" s="47" t="n">
        <v>41977</v>
      </c>
      <c r="AG87" s="47" t="n">
        <v>553146</v>
      </c>
      <c r="AH87" s="47" t="n">
        <v>9844199</v>
      </c>
      <c r="AI87" s="98" t="n">
        <v>7915511</v>
      </c>
      <c r="AJ87" s="46" t="n">
        <v>3632915</v>
      </c>
      <c r="AK87" s="46" t="n">
        <v>4278814</v>
      </c>
      <c r="AL87" s="50" t="n">
        <v>3782</v>
      </c>
      <c r="AM87" s="46" t="n">
        <v>1928688</v>
      </c>
      <c r="AN87" s="46" t="n">
        <v>29774</v>
      </c>
      <c r="AO87" s="51" t="n">
        <v>104024</v>
      </c>
      <c r="AP87" s="50" t="n">
        <v>36898</v>
      </c>
      <c r="AQ87" s="51" t="n">
        <v>4355</v>
      </c>
      <c r="AR87" s="97" t="n">
        <v>843587</v>
      </c>
      <c r="AS87" s="50" t="n">
        <v>442578</v>
      </c>
      <c r="AT87" s="46" t="n">
        <v>72959</v>
      </c>
      <c r="AU87" s="46" t="n">
        <v>327988</v>
      </c>
      <c r="AV87" s="50" t="n">
        <v>2952</v>
      </c>
      <c r="AW87" s="50" t="n">
        <v>7598</v>
      </c>
      <c r="AX87" s="47" t="n">
        <v>13684</v>
      </c>
      <c r="AY87" s="46" t="n">
        <v>42291</v>
      </c>
      <c r="AZ87" s="47" t="n">
        <v>0</v>
      </c>
      <c r="BA87" s="99" t="n">
        <v>519805</v>
      </c>
      <c r="BB87" s="46" t="n">
        <v>217407</v>
      </c>
      <c r="BC87" s="46" t="n">
        <v>12510</v>
      </c>
      <c r="BD87" s="46" t="n">
        <v>1921</v>
      </c>
      <c r="BE87" s="50" t="n">
        <v>13396</v>
      </c>
      <c r="BF87" s="46" t="n">
        <v>242869</v>
      </c>
      <c r="BG87" s="47" t="n">
        <v>31701</v>
      </c>
      <c r="BH87" s="98" t="n">
        <v>1104269</v>
      </c>
      <c r="BI87" s="46" t="n">
        <v>737225</v>
      </c>
      <c r="BJ87" s="47" t="n">
        <v>40796</v>
      </c>
      <c r="BK87" s="46" t="n">
        <v>23796</v>
      </c>
      <c r="BL87" s="46" t="n">
        <v>87617</v>
      </c>
      <c r="BM87" s="50" t="n">
        <v>19448</v>
      </c>
      <c r="BN87" s="47" t="n">
        <v>195387</v>
      </c>
      <c r="BO87" s="98" t="n">
        <v>4845538</v>
      </c>
      <c r="BP87" s="46" t="n">
        <v>261641</v>
      </c>
      <c r="BQ87" s="46" t="n">
        <v>1649672</v>
      </c>
      <c r="BR87" s="46" t="n">
        <v>2808328</v>
      </c>
      <c r="BS87" s="47" t="n">
        <v>125898</v>
      </c>
      <c r="BT87" s="47" t="n">
        <v>730836</v>
      </c>
      <c r="BU87" s="46" t="n">
        <v>640551</v>
      </c>
      <c r="BV87" s="46" t="n">
        <v>78797</v>
      </c>
      <c r="BW87" s="51" t="n">
        <v>11488</v>
      </c>
      <c r="BX87" s="98" t="n">
        <v>2624910</v>
      </c>
      <c r="BY87" s="46" t="n">
        <v>8549085</v>
      </c>
      <c r="BZ87" s="46" t="n">
        <v>295613</v>
      </c>
      <c r="CA87" s="47" t="n">
        <v>294243</v>
      </c>
      <c r="CB87" s="50" t="n">
        <v>1370</v>
      </c>
      <c r="CC87" s="47" t="n">
        <v>28735</v>
      </c>
      <c r="CD87" s="47" t="n">
        <v>341601</v>
      </c>
      <c r="CE87" s="50" t="n">
        <v>306543</v>
      </c>
      <c r="CF87" s="46" t="n">
        <v>27705</v>
      </c>
      <c r="CG87" s="46" t="n">
        <v>7353</v>
      </c>
      <c r="CH87" s="46" t="n">
        <v>71203</v>
      </c>
      <c r="CI87" s="47" t="n">
        <v>54094</v>
      </c>
      <c r="CJ87" s="47" t="n">
        <v>17108</v>
      </c>
      <c r="CK87" s="98" t="n">
        <v>419229</v>
      </c>
      <c r="CL87" s="46" t="n">
        <v>166164</v>
      </c>
      <c r="CM87" s="46" t="n">
        <v>253065</v>
      </c>
      <c r="CN87" s="46" t="n">
        <v>95794</v>
      </c>
      <c r="CO87" s="47" t="n">
        <v>23986</v>
      </c>
      <c r="CP87" s="46" t="n">
        <v>71808</v>
      </c>
      <c r="CQ87" s="46" t="n">
        <v>0</v>
      </c>
      <c r="CR87" s="47" t="n">
        <v>0</v>
      </c>
    </row>
    <row r="88" s="101" customFormat="true" ht="11.25" hidden="false" customHeight="true" outlineLevel="0" collapsed="false">
      <c r="A88" s="100" t="s">
        <v>182</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c r="AN88" s="100"/>
      <c r="AO88" s="100"/>
      <c r="AP88" s="100"/>
      <c r="AQ88" s="100"/>
      <c r="AR88" s="100"/>
      <c r="AS88" s="100"/>
      <c r="AT88" s="100"/>
      <c r="AU88" s="100"/>
      <c r="AV88" s="100"/>
      <c r="AW88" s="100"/>
      <c r="AX88" s="100"/>
      <c r="AY88" s="100"/>
      <c r="AZ88" s="100"/>
      <c r="BA88" s="100"/>
      <c r="BB88" s="100"/>
      <c r="BC88" s="100"/>
      <c r="BD88" s="100"/>
      <c r="BE88" s="100"/>
      <c r="BF88" s="100"/>
      <c r="BG88" s="100"/>
      <c r="BH88" s="100"/>
      <c r="BI88" s="100"/>
      <c r="BJ88" s="100"/>
      <c r="BK88" s="100"/>
      <c r="BL88" s="100"/>
      <c r="BM88" s="100"/>
      <c r="BN88" s="100"/>
      <c r="BO88" s="100"/>
      <c r="BP88" s="100"/>
      <c r="BQ88" s="100"/>
      <c r="BR88" s="100"/>
      <c r="BS88" s="100"/>
      <c r="BT88" s="100"/>
      <c r="BU88" s="100"/>
      <c r="BV88" s="100"/>
      <c r="BW88" s="100"/>
      <c r="BX88" s="100"/>
      <c r="BY88" s="100"/>
      <c r="BZ88" s="100"/>
      <c r="CA88" s="100"/>
      <c r="CB88" s="100"/>
      <c r="CC88" s="100"/>
      <c r="CD88" s="100"/>
      <c r="CE88" s="100"/>
      <c r="CF88" s="100"/>
      <c r="CG88" s="100"/>
      <c r="CH88" s="100"/>
      <c r="CI88" s="100"/>
      <c r="CJ88" s="100"/>
      <c r="CK88" s="100"/>
      <c r="CL88" s="100"/>
      <c r="CM88" s="100"/>
      <c r="CN88" s="100"/>
      <c r="CO88" s="100"/>
      <c r="CP88" s="100"/>
      <c r="CQ88" s="100"/>
      <c r="CR88" s="100"/>
    </row>
    <row r="89" s="101" customFormat="true" ht="6.75" hidden="false" customHeight="true" outlineLevel="0" collapsed="false">
      <c r="B89" s="102"/>
      <c r="C89" s="103"/>
      <c r="D89" s="103"/>
      <c r="E89" s="103"/>
      <c r="F89" s="103"/>
      <c r="G89" s="103"/>
      <c r="H89" s="103"/>
      <c r="I89" s="103"/>
      <c r="J89" s="102"/>
      <c r="K89" s="104"/>
      <c r="L89" s="104"/>
      <c r="M89" s="104"/>
      <c r="N89" s="104"/>
      <c r="O89" s="104"/>
      <c r="P89" s="104"/>
      <c r="Q89" s="104"/>
      <c r="S89" s="104"/>
      <c r="T89" s="104"/>
      <c r="U89" s="104"/>
      <c r="V89" s="104"/>
      <c r="W89" s="104"/>
      <c r="X89" s="104"/>
      <c r="Y89" s="104"/>
      <c r="AA89" s="104"/>
      <c r="AB89" s="104"/>
      <c r="AC89" s="104"/>
      <c r="AD89" s="104"/>
      <c r="AE89" s="104"/>
      <c r="AF89" s="104"/>
      <c r="AG89" s="104"/>
      <c r="AI89" s="104"/>
      <c r="AJ89" s="104"/>
      <c r="AK89" s="104"/>
      <c r="AL89" s="104"/>
      <c r="AM89" s="104"/>
      <c r="AN89" s="104"/>
      <c r="AO89" s="104"/>
      <c r="AP89" s="104"/>
      <c r="AR89" s="104"/>
      <c r="AS89" s="104"/>
      <c r="AT89" s="104"/>
      <c r="AU89" s="104"/>
      <c r="AV89" s="104"/>
      <c r="AW89" s="104"/>
      <c r="AX89" s="104"/>
      <c r="AY89" s="104"/>
      <c r="BA89" s="104"/>
      <c r="BB89" s="104"/>
      <c r="BC89" s="104"/>
      <c r="BD89" s="104"/>
      <c r="BE89" s="104"/>
      <c r="BF89" s="104"/>
      <c r="BH89" s="104"/>
      <c r="BI89" s="104"/>
      <c r="BJ89" s="104"/>
      <c r="BK89" s="104"/>
      <c r="BL89" s="104"/>
      <c r="BM89" s="104"/>
      <c r="BO89" s="105"/>
      <c r="BP89" s="104"/>
      <c r="BQ89" s="104"/>
      <c r="BR89" s="104"/>
      <c r="BT89" s="104"/>
      <c r="BU89" s="104"/>
      <c r="BV89" s="104"/>
      <c r="BX89" s="104"/>
      <c r="BY89" s="104"/>
      <c r="BZ89" s="104"/>
      <c r="CA89" s="104"/>
    </row>
    <row r="90" s="104" customFormat="true" ht="6.75" hidden="false" customHeight="true" outlineLevel="0" collapsed="false">
      <c r="A90" s="101"/>
      <c r="B90" s="102"/>
      <c r="C90" s="103"/>
      <c r="D90" s="102"/>
      <c r="E90" s="103"/>
      <c r="F90" s="103"/>
      <c r="G90" s="103"/>
      <c r="H90" s="103"/>
      <c r="I90" s="103"/>
      <c r="J90" s="102"/>
      <c r="R90" s="101"/>
      <c r="Z90" s="101"/>
      <c r="AH90" s="101"/>
      <c r="AQ90" s="101"/>
      <c r="AZ90" s="101"/>
      <c r="BG90" s="101"/>
      <c r="BN90" s="101"/>
      <c r="BO90" s="105"/>
      <c r="BS90" s="101"/>
      <c r="BW90" s="101"/>
      <c r="CC90" s="101"/>
      <c r="CJ90" s="101"/>
    </row>
    <row r="91" s="104" customFormat="true" ht="6.75" hidden="false" customHeight="true" outlineLevel="0" collapsed="false">
      <c r="A91" s="101"/>
      <c r="B91" s="102"/>
      <c r="C91" s="103"/>
      <c r="D91" s="103"/>
      <c r="E91" s="103"/>
      <c r="F91" s="103"/>
      <c r="G91" s="103"/>
      <c r="H91" s="103"/>
      <c r="I91" s="103"/>
      <c r="J91" s="102"/>
      <c r="R91" s="101"/>
      <c r="Z91" s="101"/>
      <c r="AH91" s="101"/>
      <c r="AQ91" s="101"/>
      <c r="AZ91" s="101"/>
      <c r="BG91" s="101"/>
      <c r="BN91" s="101"/>
      <c r="BO91" s="105"/>
      <c r="BS91" s="101"/>
      <c r="BW91" s="101"/>
      <c r="CC91" s="101"/>
      <c r="CJ91" s="101"/>
    </row>
    <row r="92" s="104" customFormat="true" ht="6.75" hidden="false" customHeight="true" outlineLevel="0" collapsed="false">
      <c r="A92" s="101"/>
      <c r="B92" s="102"/>
      <c r="C92" s="103"/>
      <c r="D92" s="103"/>
      <c r="E92" s="103"/>
      <c r="F92" s="103"/>
      <c r="G92" s="103"/>
      <c r="H92" s="103"/>
      <c r="I92" s="103"/>
      <c r="J92" s="102"/>
      <c r="R92" s="101"/>
      <c r="Z92" s="101"/>
      <c r="AH92" s="101"/>
      <c r="AQ92" s="101"/>
      <c r="AZ92" s="101"/>
      <c r="BG92" s="101"/>
      <c r="BN92" s="101"/>
      <c r="BO92" s="105"/>
      <c r="BS92" s="101"/>
      <c r="BW92" s="101"/>
      <c r="CC92" s="101"/>
      <c r="CJ92" s="101"/>
    </row>
    <row r="93" s="109" customFormat="true" ht="15" hidden="false" customHeight="false" outlineLevel="0" collapsed="false">
      <c r="A93" s="106"/>
      <c r="B93" s="107"/>
      <c r="C93" s="108"/>
      <c r="D93" s="108"/>
      <c r="E93" s="108"/>
      <c r="F93" s="108"/>
      <c r="G93" s="108"/>
      <c r="H93" s="108"/>
      <c r="I93" s="108"/>
      <c r="J93" s="107"/>
      <c r="R93" s="106"/>
      <c r="Z93" s="106"/>
      <c r="AH93" s="106"/>
      <c r="AQ93" s="106"/>
      <c r="AZ93" s="106"/>
      <c r="BG93" s="106"/>
      <c r="BN93" s="106"/>
      <c r="BO93" s="110"/>
      <c r="BS93" s="106"/>
      <c r="BW93" s="106"/>
      <c r="CC93" s="106"/>
      <c r="CJ93" s="106"/>
    </row>
    <row r="94" s="109" customFormat="true" ht="15" hidden="false" customHeight="false" outlineLevel="0" collapsed="false">
      <c r="A94" s="106"/>
      <c r="B94" s="107"/>
      <c r="C94" s="108"/>
      <c r="D94" s="108"/>
      <c r="E94" s="108"/>
      <c r="F94" s="108"/>
      <c r="G94" s="108"/>
      <c r="H94" s="108"/>
      <c r="I94" s="108"/>
      <c r="J94" s="107"/>
      <c r="R94" s="106"/>
      <c r="Z94" s="106"/>
      <c r="AH94" s="106"/>
      <c r="AQ94" s="106"/>
      <c r="AZ94" s="106"/>
      <c r="BG94" s="106"/>
      <c r="BN94" s="106"/>
      <c r="BO94" s="110"/>
      <c r="BS94" s="106"/>
      <c r="BW94" s="106"/>
      <c r="CC94" s="106"/>
      <c r="CJ94" s="106"/>
    </row>
    <row r="95" s="109" customFormat="true" ht="15" hidden="false" customHeight="false" outlineLevel="0" collapsed="false">
      <c r="A95" s="106"/>
      <c r="B95" s="107"/>
      <c r="C95" s="108"/>
      <c r="D95" s="108"/>
      <c r="E95" s="108"/>
      <c r="F95" s="108"/>
      <c r="G95" s="108"/>
      <c r="H95" s="108"/>
      <c r="I95" s="108"/>
      <c r="J95" s="107"/>
      <c r="R95" s="106"/>
      <c r="Z95" s="106"/>
      <c r="AH95" s="106"/>
      <c r="AQ95" s="106"/>
      <c r="AZ95" s="106"/>
      <c r="BG95" s="106"/>
      <c r="BN95" s="106"/>
      <c r="BO95" s="110"/>
      <c r="BS95" s="106"/>
      <c r="BW95" s="106"/>
      <c r="CC95" s="106"/>
      <c r="CJ95" s="106"/>
    </row>
    <row r="96" s="109" customFormat="true" ht="15" hidden="false" customHeight="false" outlineLevel="0" collapsed="false">
      <c r="A96" s="106"/>
      <c r="B96" s="107"/>
      <c r="C96" s="108"/>
      <c r="D96" s="108"/>
      <c r="E96" s="108"/>
      <c r="F96" s="108"/>
      <c r="G96" s="108"/>
      <c r="H96" s="108"/>
      <c r="I96" s="108"/>
      <c r="J96" s="107"/>
      <c r="R96" s="106"/>
      <c r="Z96" s="106"/>
      <c r="AH96" s="106"/>
      <c r="AQ96" s="106"/>
      <c r="AZ96" s="106"/>
      <c r="BG96" s="106"/>
      <c r="BN96" s="106"/>
      <c r="BO96" s="110"/>
      <c r="BS96" s="106"/>
      <c r="BW96" s="106"/>
      <c r="CC96" s="106"/>
      <c r="CJ96" s="106"/>
    </row>
    <row r="97" s="109" customFormat="true" ht="15" hidden="false" customHeight="false" outlineLevel="0" collapsed="false">
      <c r="A97" s="106"/>
      <c r="B97" s="107"/>
      <c r="C97" s="108"/>
      <c r="D97" s="108"/>
      <c r="E97" s="108"/>
      <c r="F97" s="108"/>
      <c r="G97" s="108"/>
      <c r="H97" s="108"/>
      <c r="I97" s="108"/>
      <c r="J97" s="107"/>
      <c r="R97" s="106"/>
      <c r="Z97" s="106"/>
      <c r="AH97" s="106"/>
      <c r="AQ97" s="106"/>
      <c r="AZ97" s="106"/>
      <c r="BG97" s="106"/>
      <c r="BN97" s="106"/>
      <c r="BO97" s="110"/>
      <c r="BS97" s="106"/>
      <c r="BW97" s="106"/>
      <c r="CC97" s="106"/>
      <c r="CJ97" s="106"/>
    </row>
    <row r="98" s="109" customFormat="true" ht="15" hidden="false" customHeight="false" outlineLevel="0" collapsed="false">
      <c r="A98" s="106"/>
      <c r="B98" s="107"/>
      <c r="C98" s="108"/>
      <c r="D98" s="108"/>
      <c r="E98" s="108"/>
      <c r="F98" s="108"/>
      <c r="G98" s="108"/>
      <c r="H98" s="108"/>
      <c r="I98" s="108"/>
      <c r="J98" s="107"/>
      <c r="R98" s="106"/>
      <c r="Z98" s="106"/>
      <c r="AH98" s="106"/>
      <c r="AQ98" s="106"/>
      <c r="AZ98" s="106"/>
      <c r="BG98" s="106"/>
      <c r="BN98" s="106"/>
      <c r="BO98" s="110"/>
      <c r="BS98" s="106"/>
      <c r="BW98" s="106"/>
      <c r="CC98" s="106"/>
      <c r="CJ98" s="106"/>
    </row>
    <row r="99" s="109" customFormat="true" ht="15" hidden="false" customHeight="false" outlineLevel="0" collapsed="false">
      <c r="A99" s="106"/>
      <c r="B99" s="107"/>
      <c r="C99" s="108"/>
      <c r="D99" s="108"/>
      <c r="E99" s="108"/>
      <c r="F99" s="108"/>
      <c r="G99" s="108"/>
      <c r="H99" s="108"/>
      <c r="I99" s="108"/>
      <c r="J99" s="107"/>
      <c r="R99" s="106"/>
      <c r="Z99" s="106"/>
      <c r="AH99" s="106"/>
      <c r="AQ99" s="106"/>
      <c r="AZ99" s="106"/>
      <c r="BG99" s="106"/>
      <c r="BM99" s="1"/>
      <c r="BN99" s="2"/>
      <c r="BO99" s="3"/>
      <c r="BP99" s="1"/>
      <c r="BQ99" s="1"/>
      <c r="BR99" s="1"/>
      <c r="BS99" s="106"/>
      <c r="BT99" s="1"/>
      <c r="BU99" s="1"/>
      <c r="BV99" s="1"/>
      <c r="BW99" s="106"/>
      <c r="CC99" s="106"/>
      <c r="CJ99" s="106"/>
    </row>
    <row r="100" s="109" customFormat="true" ht="15" hidden="false" customHeight="false" outlineLevel="0" collapsed="false">
      <c r="A100" s="106"/>
      <c r="B100" s="107"/>
      <c r="C100" s="108"/>
      <c r="D100" s="108"/>
      <c r="E100" s="108"/>
      <c r="F100" s="108"/>
      <c r="G100" s="108"/>
      <c r="H100" s="108"/>
      <c r="I100" s="108"/>
      <c r="J100" s="107"/>
      <c r="K100" s="1"/>
      <c r="L100" s="1"/>
      <c r="M100" s="1"/>
      <c r="N100" s="1"/>
      <c r="O100" s="1"/>
      <c r="P100" s="1"/>
      <c r="Q100" s="1"/>
      <c r="R100" s="2"/>
      <c r="T100" s="1"/>
      <c r="U100" s="1"/>
      <c r="V100" s="1"/>
      <c r="W100" s="1"/>
      <c r="X100" s="1"/>
      <c r="Y100" s="1"/>
      <c r="Z100" s="2"/>
      <c r="AA100" s="1"/>
      <c r="AB100" s="1"/>
      <c r="AD100" s="1"/>
      <c r="AE100" s="1"/>
      <c r="AF100" s="1"/>
      <c r="AG100" s="1"/>
      <c r="AH100" s="2"/>
      <c r="AI100" s="1"/>
      <c r="AJ100" s="1"/>
      <c r="AK100" s="1"/>
      <c r="AL100" s="1"/>
      <c r="AN100" s="1"/>
      <c r="AO100" s="1"/>
      <c r="AP100" s="1"/>
      <c r="AQ100" s="2"/>
      <c r="AR100" s="1"/>
      <c r="AS100" s="1"/>
      <c r="AT100" s="1"/>
      <c r="AU100" s="1"/>
      <c r="AV100" s="1"/>
      <c r="AX100" s="1"/>
      <c r="AY100" s="1"/>
      <c r="AZ100" s="2"/>
      <c r="BA100" s="1"/>
      <c r="BB100" s="1"/>
      <c r="BC100" s="1"/>
      <c r="BD100" s="1"/>
      <c r="BE100" s="1"/>
      <c r="BF100" s="1"/>
      <c r="BG100" s="2"/>
      <c r="BI100" s="1"/>
      <c r="BJ100" s="1"/>
      <c r="BK100" s="1"/>
      <c r="BL100" s="1"/>
      <c r="BM100" s="1"/>
      <c r="BN100" s="2"/>
      <c r="BO100" s="3"/>
      <c r="BP100" s="1"/>
      <c r="BQ100" s="1"/>
      <c r="BR100" s="1"/>
      <c r="BS100" s="106"/>
      <c r="BT100" s="1"/>
      <c r="BU100" s="1"/>
      <c r="BV100" s="1"/>
      <c r="BW100" s="106"/>
      <c r="CC100" s="106"/>
      <c r="CJ100" s="106"/>
    </row>
    <row r="101" customFormat="false" ht="12.75" hidden="false" customHeight="false" outlineLevel="0" collapsed="false">
      <c r="A101" s="2"/>
      <c r="B101" s="107"/>
      <c r="C101" s="108"/>
      <c r="D101" s="108"/>
      <c r="E101" s="108"/>
      <c r="F101" s="108"/>
      <c r="G101" s="108"/>
      <c r="H101" s="108"/>
      <c r="I101" s="108"/>
      <c r="J101" s="107"/>
    </row>
    <row r="102" customFormat="false" ht="12.75" hidden="false" customHeight="false" outlineLevel="0" collapsed="false">
      <c r="A102" s="2"/>
      <c r="B102" s="107"/>
      <c r="C102" s="108"/>
      <c r="D102" s="108"/>
      <c r="E102" s="108"/>
      <c r="F102" s="108"/>
      <c r="G102" s="108"/>
      <c r="H102" s="108"/>
      <c r="I102" s="108"/>
      <c r="J102" s="107"/>
    </row>
    <row r="103" customFormat="false" ht="12.75" hidden="false" customHeight="false" outlineLevel="0" collapsed="false">
      <c r="A103" s="2"/>
      <c r="B103" s="107"/>
      <c r="C103" s="108"/>
      <c r="D103" s="108"/>
      <c r="E103" s="108"/>
      <c r="F103" s="108"/>
      <c r="G103" s="108"/>
      <c r="H103" s="108"/>
      <c r="I103" s="108"/>
      <c r="J103" s="107"/>
    </row>
    <row r="104" customFormat="false" ht="12.75" hidden="false" customHeight="false" outlineLevel="0" collapsed="false">
      <c r="A104" s="2"/>
      <c r="B104" s="107"/>
      <c r="C104" s="108"/>
      <c r="D104" s="108"/>
      <c r="E104" s="108"/>
      <c r="F104" s="108"/>
      <c r="G104" s="108"/>
      <c r="H104" s="108"/>
      <c r="I104" s="108"/>
      <c r="J104" s="107"/>
    </row>
    <row r="105" customFormat="false" ht="12.75" hidden="false" customHeight="false" outlineLevel="0" collapsed="false">
      <c r="A105" s="2"/>
      <c r="B105" s="107"/>
      <c r="C105" s="108"/>
      <c r="D105" s="108"/>
      <c r="E105" s="108"/>
      <c r="F105" s="108"/>
      <c r="G105" s="108"/>
      <c r="H105" s="108"/>
      <c r="I105" s="108"/>
      <c r="J105" s="107"/>
    </row>
    <row r="106" customFormat="false" ht="12.75" hidden="false" customHeight="false" outlineLevel="0" collapsed="false">
      <c r="A106" s="2"/>
      <c r="B106" s="107"/>
      <c r="C106" s="108"/>
      <c r="D106" s="108"/>
      <c r="E106" s="108"/>
      <c r="F106" s="108"/>
      <c r="G106" s="108"/>
      <c r="H106" s="108"/>
      <c r="I106" s="108"/>
      <c r="J106" s="107"/>
    </row>
    <row r="107" customFormat="false" ht="12.75" hidden="false" customHeight="false" outlineLevel="0" collapsed="false">
      <c r="A107" s="2"/>
      <c r="B107" s="107"/>
      <c r="C107" s="108"/>
      <c r="D107" s="108"/>
      <c r="E107" s="108"/>
      <c r="F107" s="108"/>
      <c r="G107" s="108"/>
      <c r="H107" s="108"/>
      <c r="I107" s="108"/>
      <c r="J107" s="107"/>
    </row>
    <row r="108" customFormat="false" ht="12.75" hidden="false" customHeight="false" outlineLevel="0" collapsed="false">
      <c r="A108" s="2"/>
      <c r="B108" s="107"/>
      <c r="C108" s="108"/>
      <c r="D108" s="108"/>
      <c r="E108" s="108"/>
      <c r="F108" s="108"/>
      <c r="G108" s="108"/>
      <c r="H108" s="108"/>
      <c r="I108" s="108"/>
      <c r="J108" s="107"/>
    </row>
    <row r="109" customFormat="false" ht="12.75" hidden="false" customHeight="false" outlineLevel="0" collapsed="false">
      <c r="A109" s="2"/>
      <c r="B109" s="107"/>
      <c r="C109" s="108"/>
      <c r="D109" s="108"/>
      <c r="E109" s="108"/>
      <c r="F109" s="108"/>
      <c r="G109" s="108"/>
      <c r="H109" s="108"/>
      <c r="I109" s="108"/>
      <c r="J109" s="107"/>
    </row>
    <row r="110" customFormat="false" ht="12.75" hidden="false" customHeight="false" outlineLevel="0" collapsed="false">
      <c r="A110" s="2"/>
      <c r="B110" s="107"/>
      <c r="C110" s="108"/>
      <c r="D110" s="108"/>
      <c r="E110" s="108"/>
      <c r="F110" s="108"/>
      <c r="G110" s="108"/>
      <c r="H110" s="108"/>
      <c r="I110" s="108"/>
      <c r="J110" s="107"/>
    </row>
    <row r="111" customFormat="false" ht="12.75" hidden="false" customHeight="false" outlineLevel="0" collapsed="false">
      <c r="A111" s="2"/>
      <c r="B111" s="107"/>
      <c r="C111" s="108"/>
      <c r="D111" s="108"/>
      <c r="E111" s="108"/>
      <c r="F111" s="108"/>
      <c r="G111" s="108"/>
      <c r="H111" s="108"/>
      <c r="I111" s="108"/>
      <c r="J111" s="107"/>
    </row>
    <row r="112" customFormat="false" ht="12.75" hidden="false" customHeight="false" outlineLevel="0" collapsed="false">
      <c r="A112" s="2"/>
      <c r="B112" s="107"/>
      <c r="C112" s="108"/>
      <c r="D112" s="108"/>
      <c r="E112" s="108"/>
      <c r="F112" s="108"/>
      <c r="G112" s="108"/>
      <c r="H112" s="108"/>
      <c r="I112" s="108"/>
      <c r="J112" s="107"/>
    </row>
    <row r="113" customFormat="false" ht="12.75" hidden="false" customHeight="false" outlineLevel="0" collapsed="false">
      <c r="A113" s="2"/>
      <c r="B113" s="107"/>
      <c r="C113" s="108"/>
      <c r="D113" s="108"/>
      <c r="E113" s="108"/>
      <c r="F113" s="108"/>
      <c r="G113" s="108"/>
      <c r="H113" s="108"/>
      <c r="I113" s="108"/>
      <c r="J113" s="107"/>
    </row>
    <row r="114" customFormat="false" ht="12.75" hidden="false" customHeight="false" outlineLevel="0" collapsed="false">
      <c r="A114" s="2"/>
      <c r="B114" s="107"/>
      <c r="C114" s="108"/>
      <c r="D114" s="108"/>
      <c r="E114" s="108"/>
      <c r="F114" s="108"/>
      <c r="G114" s="108"/>
      <c r="H114" s="108"/>
      <c r="I114" s="108"/>
      <c r="J114" s="107"/>
    </row>
    <row r="115" customFormat="false" ht="12.75" hidden="false" customHeight="false" outlineLevel="0" collapsed="false">
      <c r="A115" s="2"/>
      <c r="B115" s="107"/>
      <c r="C115" s="108"/>
      <c r="D115" s="108"/>
      <c r="E115" s="108"/>
      <c r="F115" s="108"/>
      <c r="G115" s="108"/>
      <c r="H115" s="108"/>
      <c r="I115" s="108"/>
      <c r="J115" s="107"/>
    </row>
    <row r="116" customFormat="false" ht="12.75" hidden="false" customHeight="false" outlineLevel="0" collapsed="false">
      <c r="A116" s="2"/>
      <c r="B116" s="107"/>
      <c r="C116" s="108"/>
      <c r="D116" s="108"/>
      <c r="E116" s="108"/>
      <c r="F116" s="108"/>
      <c r="G116" s="108"/>
      <c r="H116" s="108"/>
      <c r="I116" s="108"/>
      <c r="J116" s="107"/>
    </row>
    <row r="117" customFormat="false" ht="12.75" hidden="false" customHeight="false" outlineLevel="0" collapsed="false">
      <c r="A117" s="2"/>
      <c r="B117" s="107"/>
      <c r="C117" s="108"/>
      <c r="D117" s="108"/>
      <c r="E117" s="108"/>
      <c r="F117" s="108"/>
      <c r="G117" s="108"/>
      <c r="H117" s="108"/>
      <c r="I117" s="108"/>
      <c r="J117" s="107"/>
    </row>
    <row r="118" customFormat="false" ht="12.75" hidden="false" customHeight="false" outlineLevel="0" collapsed="false">
      <c r="A118" s="2"/>
      <c r="B118" s="107"/>
      <c r="C118" s="108"/>
      <c r="D118" s="108"/>
      <c r="E118" s="108"/>
      <c r="F118" s="108"/>
      <c r="G118" s="108"/>
      <c r="H118" s="108"/>
      <c r="I118" s="108"/>
      <c r="J118" s="107"/>
    </row>
    <row r="119" customFormat="false" ht="12.75" hidden="false" customHeight="false" outlineLevel="0" collapsed="false">
      <c r="A119" s="2"/>
      <c r="B119" s="107"/>
      <c r="C119" s="108"/>
      <c r="D119" s="108"/>
      <c r="E119" s="108"/>
      <c r="F119" s="108"/>
      <c r="G119" s="108"/>
      <c r="H119" s="108"/>
      <c r="I119" s="108"/>
      <c r="J119" s="107"/>
    </row>
    <row r="120" customFormat="false" ht="12.75" hidden="false" customHeight="false" outlineLevel="0" collapsed="false">
      <c r="A120" s="2"/>
      <c r="B120" s="107"/>
      <c r="C120" s="108"/>
      <c r="D120" s="108"/>
      <c r="E120" s="108"/>
      <c r="F120" s="108"/>
      <c r="G120" s="108"/>
      <c r="H120" s="108"/>
      <c r="I120" s="108"/>
      <c r="J120" s="107"/>
    </row>
    <row r="121" customFormat="false" ht="12.75" hidden="false" customHeight="false" outlineLevel="0" collapsed="false">
      <c r="A121" s="2"/>
      <c r="B121" s="107"/>
      <c r="C121" s="108"/>
      <c r="D121" s="108"/>
      <c r="E121" s="108"/>
      <c r="F121" s="108"/>
      <c r="G121" s="108"/>
      <c r="H121" s="108"/>
      <c r="I121" s="108"/>
      <c r="J121" s="107"/>
    </row>
    <row r="122" customFormat="false" ht="12.75" hidden="false" customHeight="false" outlineLevel="0" collapsed="false">
      <c r="A122" s="2"/>
      <c r="B122" s="107"/>
      <c r="C122" s="108"/>
      <c r="D122" s="108"/>
      <c r="E122" s="108"/>
      <c r="F122" s="108"/>
      <c r="G122" s="108"/>
      <c r="H122" s="108"/>
      <c r="I122" s="108"/>
      <c r="J122" s="107"/>
    </row>
    <row r="123" customFormat="false" ht="12.75" hidden="false" customHeight="false" outlineLevel="0" collapsed="false">
      <c r="A123" s="2"/>
      <c r="B123" s="107"/>
      <c r="C123" s="108"/>
      <c r="D123" s="108"/>
      <c r="E123" s="108"/>
      <c r="F123" s="108"/>
      <c r="G123" s="108"/>
      <c r="H123" s="108"/>
      <c r="I123" s="108"/>
      <c r="J123" s="107"/>
    </row>
    <row r="124" customFormat="false" ht="12.75" hidden="false" customHeight="false" outlineLevel="0" collapsed="false">
      <c r="A124" s="2"/>
      <c r="B124" s="107"/>
      <c r="C124" s="108"/>
      <c r="D124" s="108"/>
      <c r="E124" s="108"/>
      <c r="F124" s="108"/>
      <c r="G124" s="108"/>
      <c r="H124" s="108"/>
      <c r="I124" s="108"/>
      <c r="J124" s="107"/>
    </row>
    <row r="125" customFormat="false" ht="12.75" hidden="false" customHeight="false" outlineLevel="0" collapsed="false">
      <c r="A125" s="2"/>
      <c r="B125" s="107"/>
      <c r="C125" s="108"/>
      <c r="D125" s="108"/>
      <c r="E125" s="108"/>
      <c r="F125" s="108"/>
      <c r="G125" s="108"/>
      <c r="H125" s="108"/>
      <c r="I125" s="108"/>
      <c r="J125" s="107"/>
    </row>
    <row r="126" customFormat="false" ht="12.75" hidden="false" customHeight="false" outlineLevel="0" collapsed="false">
      <c r="A126" s="2"/>
      <c r="B126" s="107"/>
      <c r="C126" s="108"/>
      <c r="D126" s="108"/>
      <c r="E126" s="108"/>
      <c r="F126" s="108"/>
      <c r="G126" s="108"/>
      <c r="H126" s="108"/>
      <c r="I126" s="108"/>
      <c r="J126" s="107"/>
    </row>
    <row r="127" customFormat="false" ht="12.75" hidden="false" customHeight="false" outlineLevel="0" collapsed="false">
      <c r="A127" s="2"/>
      <c r="B127" s="107"/>
      <c r="C127" s="108"/>
      <c r="D127" s="108"/>
      <c r="E127" s="108"/>
      <c r="F127" s="108"/>
      <c r="G127" s="108"/>
      <c r="H127" s="108"/>
      <c r="I127" s="108"/>
      <c r="J127" s="107"/>
    </row>
    <row r="128" customFormat="false" ht="12.75" hidden="false" customHeight="false" outlineLevel="0" collapsed="false">
      <c r="A128" s="2"/>
      <c r="B128" s="107"/>
      <c r="C128" s="108"/>
      <c r="D128" s="108"/>
      <c r="E128" s="108"/>
      <c r="F128" s="108"/>
      <c r="G128" s="108"/>
      <c r="H128" s="108"/>
      <c r="I128" s="108"/>
      <c r="J128" s="107"/>
    </row>
    <row r="129" customFormat="false" ht="12.75" hidden="false" customHeight="false" outlineLevel="0" collapsed="false">
      <c r="A129" s="2"/>
      <c r="B129" s="107"/>
      <c r="C129" s="108"/>
      <c r="D129" s="108"/>
      <c r="E129" s="108"/>
      <c r="F129" s="108"/>
      <c r="G129" s="108"/>
      <c r="H129" s="108"/>
      <c r="I129" s="108"/>
      <c r="J129" s="107"/>
    </row>
    <row r="130" customFormat="false" ht="12.75" hidden="false" customHeight="false" outlineLevel="0" collapsed="false">
      <c r="A130" s="2"/>
      <c r="B130" s="107"/>
      <c r="C130" s="108"/>
      <c r="D130" s="108"/>
      <c r="E130" s="108"/>
      <c r="F130" s="108"/>
      <c r="G130" s="108"/>
      <c r="H130" s="108"/>
      <c r="I130" s="108"/>
      <c r="J130" s="107"/>
    </row>
    <row r="131" customFormat="false" ht="12.75" hidden="false" customHeight="false" outlineLevel="0" collapsed="false">
      <c r="A131" s="2"/>
      <c r="B131" s="107"/>
      <c r="C131" s="108"/>
      <c r="D131" s="108"/>
      <c r="E131" s="108"/>
      <c r="F131" s="108"/>
      <c r="G131" s="108"/>
      <c r="H131" s="108"/>
      <c r="I131" s="108"/>
      <c r="J131" s="107"/>
    </row>
    <row r="132" customFormat="false" ht="12.75" hidden="false" customHeight="false" outlineLevel="0" collapsed="false">
      <c r="A132" s="2"/>
      <c r="B132" s="107"/>
      <c r="C132" s="108"/>
      <c r="D132" s="108"/>
      <c r="E132" s="108"/>
      <c r="F132" s="108"/>
      <c r="G132" s="108"/>
      <c r="H132" s="108"/>
      <c r="I132" s="108"/>
      <c r="J132" s="107"/>
    </row>
    <row r="133" customFormat="false" ht="12.75" hidden="false" customHeight="false" outlineLevel="0" collapsed="false">
      <c r="A133" s="2"/>
      <c r="B133" s="107"/>
      <c r="C133" s="108"/>
      <c r="D133" s="108"/>
      <c r="E133" s="108"/>
      <c r="F133" s="108"/>
      <c r="G133" s="108"/>
      <c r="H133" s="108"/>
      <c r="I133" s="108"/>
      <c r="J133" s="107"/>
    </row>
    <row r="134" customFormat="false" ht="12.75" hidden="false" customHeight="false" outlineLevel="0" collapsed="false">
      <c r="A134" s="2"/>
      <c r="B134" s="107"/>
      <c r="C134" s="108"/>
      <c r="D134" s="108"/>
      <c r="E134" s="108"/>
      <c r="F134" s="108"/>
      <c r="G134" s="108"/>
      <c r="H134" s="108"/>
      <c r="I134" s="108"/>
      <c r="J134" s="107"/>
    </row>
    <row r="135" customFormat="false" ht="12.75" hidden="false" customHeight="false" outlineLevel="0" collapsed="false">
      <c r="A135" s="2"/>
      <c r="B135" s="107"/>
      <c r="C135" s="108"/>
      <c r="D135" s="108"/>
      <c r="E135" s="108"/>
      <c r="F135" s="108"/>
      <c r="G135" s="108"/>
      <c r="H135" s="108"/>
      <c r="I135" s="108"/>
      <c r="J135" s="107"/>
    </row>
    <row r="136" customFormat="false" ht="12.75" hidden="false" customHeight="false" outlineLevel="0" collapsed="false">
      <c r="A136" s="2"/>
      <c r="B136" s="107"/>
      <c r="C136" s="108"/>
      <c r="D136" s="108"/>
      <c r="E136" s="108"/>
      <c r="F136" s="108"/>
      <c r="G136" s="108"/>
      <c r="H136" s="108"/>
      <c r="I136" s="108"/>
      <c r="J136" s="107"/>
    </row>
    <row r="137" customFormat="false" ht="12.75" hidden="false" customHeight="false" outlineLevel="0" collapsed="false">
      <c r="A137" s="2"/>
      <c r="B137" s="107"/>
      <c r="C137" s="108"/>
      <c r="D137" s="108"/>
      <c r="E137" s="108"/>
      <c r="F137" s="108"/>
      <c r="G137" s="108"/>
      <c r="H137" s="108"/>
      <c r="I137" s="108"/>
      <c r="J137" s="107"/>
    </row>
    <row r="138" customFormat="false" ht="12.75" hidden="false" customHeight="false" outlineLevel="0" collapsed="false">
      <c r="A138" s="2"/>
      <c r="B138" s="107"/>
      <c r="C138" s="108"/>
      <c r="D138" s="108"/>
      <c r="E138" s="108"/>
      <c r="F138" s="108"/>
      <c r="G138" s="108"/>
      <c r="H138" s="108"/>
      <c r="I138" s="108"/>
      <c r="J138" s="107"/>
    </row>
    <row r="139" customFormat="false" ht="12.75" hidden="false" customHeight="false" outlineLevel="0" collapsed="false">
      <c r="A139" s="2"/>
      <c r="B139" s="107"/>
      <c r="C139" s="108"/>
      <c r="D139" s="108"/>
      <c r="E139" s="108"/>
      <c r="F139" s="108"/>
      <c r="G139" s="108"/>
      <c r="H139" s="108"/>
      <c r="I139" s="108"/>
      <c r="J139" s="107"/>
    </row>
    <row r="140" customFormat="false" ht="12.75" hidden="false" customHeight="false" outlineLevel="0" collapsed="false">
      <c r="A140" s="2"/>
      <c r="B140" s="107"/>
      <c r="C140" s="108"/>
      <c r="D140" s="108"/>
      <c r="E140" s="108"/>
      <c r="F140" s="108"/>
      <c r="G140" s="108"/>
      <c r="H140" s="108"/>
      <c r="I140" s="108"/>
      <c r="J140" s="107"/>
    </row>
    <row r="141" customFormat="false" ht="12.75" hidden="false" customHeight="false" outlineLevel="0" collapsed="false">
      <c r="A141" s="2"/>
      <c r="B141" s="107"/>
      <c r="C141" s="108"/>
      <c r="D141" s="108"/>
      <c r="E141" s="108"/>
      <c r="F141" s="108"/>
      <c r="G141" s="108"/>
      <c r="H141" s="108"/>
      <c r="I141" s="108"/>
      <c r="J141" s="107"/>
    </row>
    <row r="142" customFormat="false" ht="12.75" hidden="false" customHeight="false" outlineLevel="0" collapsed="false">
      <c r="A142" s="2"/>
      <c r="B142" s="107"/>
      <c r="C142" s="108"/>
      <c r="D142" s="108"/>
      <c r="E142" s="108"/>
      <c r="F142" s="108"/>
      <c r="G142" s="108"/>
      <c r="H142" s="108"/>
      <c r="I142" s="108"/>
      <c r="J142" s="107"/>
    </row>
    <row r="143" customFormat="false" ht="12.75" hidden="false" customHeight="false" outlineLevel="0" collapsed="false">
      <c r="A143" s="2"/>
      <c r="B143" s="107"/>
      <c r="C143" s="108"/>
      <c r="D143" s="108"/>
      <c r="E143" s="108"/>
      <c r="F143" s="108"/>
      <c r="G143" s="108"/>
      <c r="H143" s="108"/>
      <c r="I143" s="108"/>
      <c r="J143" s="107"/>
    </row>
    <row r="144" customFormat="false" ht="12.75" hidden="false" customHeight="false" outlineLevel="0" collapsed="false">
      <c r="A144" s="2"/>
      <c r="B144" s="107"/>
      <c r="C144" s="108"/>
      <c r="D144" s="108"/>
      <c r="E144" s="108"/>
      <c r="F144" s="108"/>
      <c r="G144" s="108"/>
      <c r="H144" s="108"/>
      <c r="I144" s="108"/>
      <c r="J144" s="107"/>
    </row>
    <row r="145" customFormat="false" ht="12.75" hidden="false" customHeight="false" outlineLevel="0" collapsed="false">
      <c r="A145" s="2"/>
      <c r="B145" s="107"/>
      <c r="C145" s="108"/>
      <c r="D145" s="108"/>
      <c r="E145" s="108"/>
      <c r="F145" s="108"/>
      <c r="G145" s="108"/>
      <c r="H145" s="108"/>
      <c r="I145" s="108"/>
      <c r="J145" s="107"/>
    </row>
    <row r="146" customFormat="false" ht="12.75" hidden="false" customHeight="false" outlineLevel="0" collapsed="false">
      <c r="A146" s="2"/>
      <c r="B146" s="107"/>
      <c r="C146" s="108"/>
      <c r="D146" s="108"/>
      <c r="E146" s="108"/>
      <c r="F146" s="108"/>
      <c r="G146" s="108"/>
      <c r="H146" s="108"/>
      <c r="I146" s="108"/>
      <c r="J146" s="107"/>
    </row>
    <row r="147" customFormat="false" ht="12.75" hidden="false" customHeight="false" outlineLevel="0" collapsed="false">
      <c r="A147" s="2"/>
      <c r="B147" s="107"/>
      <c r="C147" s="108"/>
      <c r="D147" s="108"/>
      <c r="E147" s="108"/>
      <c r="F147" s="108"/>
      <c r="G147" s="108"/>
      <c r="H147" s="108"/>
      <c r="I147" s="108"/>
      <c r="J147" s="107"/>
    </row>
    <row r="148" customFormat="false" ht="12.75" hidden="false" customHeight="false" outlineLevel="0" collapsed="false">
      <c r="A148" s="2"/>
      <c r="B148" s="107"/>
      <c r="C148" s="108"/>
      <c r="D148" s="108"/>
      <c r="E148" s="108"/>
      <c r="F148" s="108"/>
      <c r="G148" s="108"/>
      <c r="H148" s="108"/>
      <c r="I148" s="108"/>
      <c r="J148" s="107"/>
    </row>
    <row r="149" customFormat="false" ht="12.75" hidden="false" customHeight="false" outlineLevel="0" collapsed="false">
      <c r="A149" s="2"/>
      <c r="B149" s="107"/>
      <c r="C149" s="108"/>
      <c r="D149" s="108"/>
      <c r="E149" s="108"/>
      <c r="F149" s="108"/>
      <c r="G149" s="108"/>
      <c r="H149" s="108"/>
      <c r="I149" s="108"/>
      <c r="J149" s="107"/>
    </row>
    <row r="150" customFormat="false" ht="12.75" hidden="false" customHeight="false" outlineLevel="0" collapsed="false">
      <c r="A150" s="2"/>
      <c r="B150" s="107"/>
      <c r="C150" s="108"/>
      <c r="D150" s="108"/>
      <c r="E150" s="108"/>
      <c r="F150" s="108"/>
      <c r="G150" s="108"/>
      <c r="H150" s="108"/>
      <c r="I150" s="108"/>
      <c r="J150" s="107"/>
    </row>
    <row r="151" customFormat="false" ht="12.75" hidden="false" customHeight="false" outlineLevel="0" collapsed="false">
      <c r="A151" s="2"/>
      <c r="B151" s="107"/>
      <c r="C151" s="108"/>
      <c r="D151" s="108"/>
      <c r="E151" s="108"/>
      <c r="F151" s="108"/>
      <c r="G151" s="108"/>
      <c r="H151" s="108"/>
      <c r="I151" s="108"/>
      <c r="J151" s="107"/>
    </row>
    <row r="152" customFormat="false" ht="12.75" hidden="false" customHeight="false" outlineLevel="0" collapsed="false">
      <c r="A152" s="2"/>
      <c r="B152" s="107"/>
      <c r="C152" s="108"/>
      <c r="D152" s="108"/>
      <c r="E152" s="108"/>
      <c r="F152" s="108"/>
      <c r="G152" s="108"/>
      <c r="H152" s="108"/>
      <c r="I152" s="108"/>
      <c r="J152" s="107"/>
    </row>
    <row r="153" customFormat="false" ht="12.75" hidden="false" customHeight="false" outlineLevel="0" collapsed="false">
      <c r="A153" s="2"/>
      <c r="B153" s="107"/>
      <c r="C153" s="108"/>
      <c r="D153" s="108"/>
      <c r="E153" s="108"/>
      <c r="F153" s="108"/>
      <c r="G153" s="108"/>
      <c r="H153" s="108"/>
      <c r="I153" s="108"/>
      <c r="J153" s="107"/>
    </row>
    <row r="154" customFormat="false" ht="12.75" hidden="false" customHeight="false" outlineLevel="0" collapsed="false">
      <c r="A154" s="2"/>
      <c r="B154" s="107"/>
      <c r="C154" s="108"/>
      <c r="D154" s="108"/>
      <c r="E154" s="108"/>
      <c r="F154" s="108"/>
      <c r="G154" s="108"/>
      <c r="H154" s="108"/>
      <c r="I154" s="108"/>
      <c r="J154" s="107"/>
    </row>
    <row r="155" customFormat="false" ht="12.75" hidden="false" customHeight="false" outlineLevel="0" collapsed="false">
      <c r="A155" s="2"/>
      <c r="B155" s="107"/>
      <c r="C155" s="108"/>
      <c r="D155" s="108"/>
      <c r="E155" s="108"/>
      <c r="F155" s="108"/>
      <c r="G155" s="108"/>
      <c r="H155" s="108"/>
      <c r="I155" s="108"/>
      <c r="J155" s="107"/>
    </row>
    <row r="156" customFormat="false" ht="12.75" hidden="false" customHeight="false" outlineLevel="0" collapsed="false">
      <c r="A156" s="2"/>
      <c r="B156" s="107"/>
      <c r="C156" s="108"/>
      <c r="D156" s="108"/>
      <c r="E156" s="108"/>
      <c r="F156" s="108"/>
      <c r="G156" s="108"/>
      <c r="H156" s="108"/>
      <c r="I156" s="108"/>
      <c r="J156" s="107"/>
    </row>
    <row r="157" customFormat="false" ht="12.75" hidden="false" customHeight="false" outlineLevel="0" collapsed="false">
      <c r="A157" s="2"/>
      <c r="B157" s="107"/>
      <c r="C157" s="108"/>
      <c r="D157" s="108"/>
      <c r="E157" s="108"/>
      <c r="F157" s="108"/>
      <c r="G157" s="108"/>
      <c r="H157" s="108"/>
      <c r="I157" s="108"/>
      <c r="J157" s="107"/>
    </row>
    <row r="158" customFormat="false" ht="12.75" hidden="false" customHeight="false" outlineLevel="0" collapsed="false">
      <c r="A158" s="2"/>
      <c r="B158" s="107"/>
      <c r="C158" s="108"/>
      <c r="D158" s="108"/>
      <c r="E158" s="108"/>
      <c r="F158" s="108"/>
      <c r="G158" s="108"/>
      <c r="H158" s="108"/>
      <c r="I158" s="108"/>
      <c r="J158" s="107"/>
    </row>
    <row r="159" customFormat="false" ht="12.75" hidden="false" customHeight="false" outlineLevel="0" collapsed="false">
      <c r="A159" s="2"/>
      <c r="B159" s="107"/>
      <c r="C159" s="108"/>
      <c r="D159" s="108"/>
      <c r="E159" s="108"/>
      <c r="F159" s="108"/>
      <c r="G159" s="108"/>
      <c r="H159" s="108"/>
      <c r="I159" s="108"/>
      <c r="J159" s="107"/>
    </row>
    <row r="160" customFormat="false" ht="12.75" hidden="false" customHeight="false" outlineLevel="0" collapsed="false">
      <c r="A160" s="2"/>
      <c r="B160" s="107"/>
      <c r="C160" s="108"/>
      <c r="D160" s="108"/>
      <c r="E160" s="108"/>
      <c r="F160" s="108"/>
      <c r="G160" s="108"/>
      <c r="H160" s="108"/>
      <c r="I160" s="108"/>
      <c r="J160" s="107"/>
    </row>
    <row r="161" customFormat="false" ht="12.75" hidden="false" customHeight="false" outlineLevel="0" collapsed="false">
      <c r="A161" s="2"/>
      <c r="B161" s="107"/>
      <c r="C161" s="108"/>
      <c r="D161" s="108"/>
      <c r="E161" s="108"/>
      <c r="F161" s="108"/>
      <c r="G161" s="108"/>
      <c r="H161" s="108"/>
      <c r="I161" s="108"/>
      <c r="J161" s="107"/>
    </row>
    <row r="162" customFormat="false" ht="12.75" hidden="false" customHeight="false" outlineLevel="0" collapsed="false">
      <c r="A162" s="2"/>
      <c r="B162" s="107"/>
      <c r="C162" s="108"/>
      <c r="D162" s="108"/>
      <c r="E162" s="108"/>
      <c r="F162" s="108"/>
      <c r="G162" s="108"/>
      <c r="H162" s="108"/>
      <c r="I162" s="108"/>
      <c r="J162" s="107"/>
    </row>
    <row r="163" customFormat="false" ht="12.75" hidden="false" customHeight="false" outlineLevel="0" collapsed="false">
      <c r="A163" s="2"/>
      <c r="B163" s="107"/>
      <c r="C163" s="108"/>
      <c r="D163" s="108"/>
      <c r="E163" s="108"/>
      <c r="F163" s="108"/>
      <c r="G163" s="108"/>
      <c r="H163" s="108"/>
      <c r="I163" s="108"/>
      <c r="J163" s="107"/>
    </row>
    <row r="164" customFormat="false" ht="12.75" hidden="false" customHeight="false" outlineLevel="0" collapsed="false">
      <c r="A164" s="2"/>
      <c r="B164" s="107"/>
      <c r="C164" s="108"/>
      <c r="D164" s="108"/>
      <c r="E164" s="108"/>
      <c r="F164" s="108"/>
      <c r="G164" s="108"/>
      <c r="H164" s="108"/>
      <c r="I164" s="108"/>
      <c r="J164" s="107"/>
    </row>
    <row r="165" customFormat="false" ht="12.75" hidden="false" customHeight="false" outlineLevel="0" collapsed="false">
      <c r="A165" s="2"/>
      <c r="B165" s="107"/>
      <c r="C165" s="108"/>
      <c r="D165" s="108"/>
      <c r="E165" s="108"/>
      <c r="F165" s="108"/>
      <c r="G165" s="108"/>
      <c r="H165" s="108"/>
      <c r="I165" s="108"/>
      <c r="J165" s="107"/>
    </row>
    <row r="166" customFormat="false" ht="12.75" hidden="false" customHeight="false" outlineLevel="0" collapsed="false">
      <c r="A166" s="2"/>
      <c r="B166" s="107"/>
      <c r="C166" s="108"/>
      <c r="D166" s="108"/>
      <c r="E166" s="108"/>
      <c r="F166" s="108"/>
      <c r="G166" s="108"/>
      <c r="H166" s="108"/>
      <c r="I166" s="108"/>
      <c r="J166" s="107"/>
    </row>
    <row r="167" customFormat="false" ht="12.75" hidden="false" customHeight="false" outlineLevel="0" collapsed="false">
      <c r="A167" s="2"/>
      <c r="B167" s="107"/>
      <c r="C167" s="108"/>
      <c r="D167" s="108"/>
      <c r="E167" s="108"/>
      <c r="F167" s="108"/>
      <c r="G167" s="108"/>
      <c r="H167" s="108"/>
      <c r="I167" s="108"/>
      <c r="J167" s="107"/>
    </row>
    <row r="168" customFormat="false" ht="12.75" hidden="false" customHeight="false" outlineLevel="0" collapsed="false">
      <c r="A168" s="2"/>
      <c r="B168" s="107"/>
      <c r="C168" s="108"/>
      <c r="D168" s="108"/>
      <c r="E168" s="108"/>
      <c r="F168" s="108"/>
      <c r="G168" s="108"/>
      <c r="H168" s="108"/>
      <c r="I168" s="108"/>
      <c r="J168" s="107"/>
    </row>
    <row r="169" customFormat="false" ht="12.75" hidden="false" customHeight="false" outlineLevel="0" collapsed="false">
      <c r="A169" s="2"/>
      <c r="B169" s="107"/>
      <c r="C169" s="108"/>
      <c r="D169" s="108"/>
      <c r="E169" s="108"/>
      <c r="F169" s="108"/>
      <c r="G169" s="108"/>
      <c r="H169" s="108"/>
      <c r="I169" s="108"/>
      <c r="J169" s="107"/>
    </row>
    <row r="170" customFormat="false" ht="12.75" hidden="false" customHeight="false" outlineLevel="0" collapsed="false">
      <c r="A170" s="2"/>
      <c r="B170" s="107"/>
      <c r="C170" s="108"/>
      <c r="D170" s="108"/>
      <c r="E170" s="108"/>
      <c r="F170" s="108"/>
      <c r="G170" s="108"/>
      <c r="H170" s="108"/>
      <c r="I170" s="108"/>
      <c r="J170" s="107"/>
    </row>
    <row r="171" customFormat="false" ht="12.75" hidden="false" customHeight="false" outlineLevel="0" collapsed="false">
      <c r="A171" s="2"/>
      <c r="B171" s="107"/>
      <c r="C171" s="108"/>
      <c r="D171" s="108"/>
      <c r="E171" s="108"/>
      <c r="F171" s="108"/>
      <c r="G171" s="108"/>
      <c r="H171" s="108"/>
      <c r="I171" s="108"/>
      <c r="J171" s="107"/>
    </row>
    <row r="172" customFormat="false" ht="12.75" hidden="false" customHeight="false" outlineLevel="0" collapsed="false">
      <c r="A172" s="2"/>
      <c r="B172" s="107"/>
      <c r="C172" s="108"/>
      <c r="D172" s="108"/>
      <c r="E172" s="108"/>
      <c r="F172" s="108"/>
      <c r="G172" s="108"/>
      <c r="H172" s="108"/>
      <c r="I172" s="108"/>
      <c r="J172" s="107"/>
    </row>
    <row r="173" customFormat="false" ht="12.75" hidden="false" customHeight="false" outlineLevel="0" collapsed="false">
      <c r="A173" s="2"/>
      <c r="B173" s="107"/>
      <c r="C173" s="108"/>
      <c r="D173" s="108"/>
      <c r="E173" s="108"/>
      <c r="F173" s="108"/>
      <c r="G173" s="108"/>
      <c r="H173" s="108"/>
      <c r="I173" s="108"/>
      <c r="J173" s="107"/>
    </row>
    <row r="174" customFormat="false" ht="12.75" hidden="false" customHeight="false" outlineLevel="0" collapsed="false">
      <c r="A174" s="2"/>
      <c r="B174" s="107"/>
      <c r="C174" s="108"/>
      <c r="D174" s="108"/>
      <c r="E174" s="108"/>
      <c r="F174" s="108"/>
      <c r="G174" s="108"/>
      <c r="H174" s="108"/>
      <c r="I174" s="108"/>
      <c r="J174" s="107"/>
    </row>
    <row r="175" customFormat="false" ht="12.75" hidden="false" customHeight="false" outlineLevel="0" collapsed="false">
      <c r="A175" s="2"/>
      <c r="B175" s="107"/>
      <c r="C175" s="108"/>
      <c r="D175" s="108"/>
      <c r="E175" s="108"/>
      <c r="F175" s="108"/>
      <c r="G175" s="108"/>
      <c r="H175" s="108"/>
      <c r="I175" s="108"/>
      <c r="J175" s="107"/>
    </row>
    <row r="176" customFormat="false" ht="12.75" hidden="false" customHeight="false" outlineLevel="0" collapsed="false">
      <c r="A176" s="2"/>
      <c r="B176" s="107"/>
      <c r="C176" s="108"/>
      <c r="D176" s="108"/>
      <c r="E176" s="108"/>
      <c r="F176" s="108"/>
      <c r="G176" s="108"/>
      <c r="H176" s="108"/>
      <c r="I176" s="108"/>
      <c r="J176" s="107"/>
    </row>
    <row r="177" customFormat="false" ht="12.75" hidden="false" customHeight="false" outlineLevel="0" collapsed="false">
      <c r="A177" s="2"/>
      <c r="B177" s="107"/>
      <c r="C177" s="108"/>
      <c r="D177" s="108"/>
      <c r="E177" s="108"/>
      <c r="F177" s="108"/>
      <c r="G177" s="108"/>
      <c r="H177" s="108"/>
      <c r="I177" s="108"/>
      <c r="J177" s="107"/>
    </row>
    <row r="178" customFormat="false" ht="12.75" hidden="false" customHeight="false" outlineLevel="0" collapsed="false">
      <c r="A178" s="2"/>
      <c r="B178" s="107"/>
      <c r="C178" s="108"/>
      <c r="D178" s="108"/>
      <c r="E178" s="108"/>
      <c r="F178" s="108"/>
      <c r="G178" s="108"/>
      <c r="H178" s="108"/>
      <c r="I178" s="108"/>
      <c r="J178" s="107"/>
    </row>
    <row r="179" customFormat="false" ht="12.75" hidden="false" customHeight="false" outlineLevel="0" collapsed="false">
      <c r="A179" s="2"/>
      <c r="B179" s="107"/>
      <c r="C179" s="108"/>
      <c r="D179" s="108"/>
      <c r="E179" s="108"/>
      <c r="F179" s="108"/>
      <c r="G179" s="108"/>
      <c r="H179" s="108"/>
      <c r="I179" s="108"/>
      <c r="J179" s="107"/>
    </row>
    <row r="180" customFormat="false" ht="12.75" hidden="false" customHeight="false" outlineLevel="0" collapsed="false">
      <c r="A180" s="2"/>
      <c r="B180" s="107"/>
      <c r="C180" s="108"/>
      <c r="D180" s="108"/>
      <c r="E180" s="108"/>
      <c r="F180" s="108"/>
      <c r="G180" s="108"/>
      <c r="H180" s="108"/>
      <c r="I180" s="108"/>
      <c r="J180" s="107"/>
    </row>
    <row r="181" customFormat="false" ht="12.75" hidden="false" customHeight="false" outlineLevel="0" collapsed="false">
      <c r="A181" s="2"/>
      <c r="B181" s="107"/>
      <c r="C181" s="108"/>
      <c r="D181" s="108"/>
      <c r="E181" s="108"/>
      <c r="F181" s="108"/>
      <c r="G181" s="108"/>
      <c r="H181" s="108"/>
      <c r="I181" s="108"/>
      <c r="J181" s="107"/>
    </row>
    <row r="182" customFormat="false" ht="12.75" hidden="false" customHeight="false" outlineLevel="0" collapsed="false">
      <c r="A182" s="2"/>
      <c r="B182" s="107"/>
      <c r="C182" s="108"/>
      <c r="D182" s="108"/>
      <c r="E182" s="108"/>
      <c r="F182" s="108"/>
      <c r="G182" s="108"/>
      <c r="H182" s="108"/>
      <c r="I182" s="108"/>
      <c r="J182" s="107"/>
    </row>
    <row r="183" customFormat="false" ht="12.75" hidden="false" customHeight="false" outlineLevel="0" collapsed="false">
      <c r="A183" s="2"/>
      <c r="B183" s="107"/>
      <c r="C183" s="108"/>
      <c r="D183" s="108"/>
      <c r="E183" s="108"/>
      <c r="F183" s="108"/>
      <c r="G183" s="108"/>
      <c r="H183" s="108"/>
      <c r="I183" s="108"/>
      <c r="J183" s="107"/>
    </row>
    <row r="184" customFormat="false" ht="12.75" hidden="false" customHeight="false" outlineLevel="0" collapsed="false">
      <c r="A184" s="2"/>
      <c r="B184" s="107"/>
      <c r="C184" s="108"/>
      <c r="D184" s="108"/>
      <c r="E184" s="108"/>
      <c r="F184" s="108"/>
      <c r="G184" s="108"/>
      <c r="H184" s="108"/>
      <c r="I184" s="108"/>
      <c r="J184" s="107"/>
    </row>
    <row r="185" customFormat="false" ht="12.75" hidden="false" customHeight="false" outlineLevel="0" collapsed="false">
      <c r="A185" s="2"/>
      <c r="B185" s="107"/>
      <c r="C185" s="108"/>
      <c r="D185" s="108"/>
      <c r="E185" s="108"/>
      <c r="F185" s="108"/>
      <c r="G185" s="108"/>
      <c r="H185" s="108"/>
      <c r="I185" s="108"/>
      <c r="J185" s="107"/>
    </row>
    <row r="186" customFormat="false" ht="12.75" hidden="false" customHeight="false" outlineLevel="0" collapsed="false">
      <c r="A186" s="2"/>
      <c r="B186" s="107"/>
      <c r="C186" s="108"/>
      <c r="D186" s="108"/>
      <c r="E186" s="108"/>
      <c r="F186" s="108"/>
      <c r="G186" s="108"/>
      <c r="H186" s="108"/>
      <c r="I186" s="108"/>
      <c r="J186" s="107"/>
    </row>
    <row r="187" customFormat="false" ht="12.75" hidden="false" customHeight="false" outlineLevel="0" collapsed="false">
      <c r="A187" s="2"/>
      <c r="B187" s="107"/>
      <c r="C187" s="108"/>
      <c r="D187" s="108"/>
      <c r="E187" s="108"/>
      <c r="F187" s="108"/>
      <c r="G187" s="108"/>
      <c r="H187" s="108"/>
      <c r="I187" s="108"/>
      <c r="J187" s="107"/>
    </row>
    <row r="188" customFormat="false" ht="12.75" hidden="false" customHeight="false" outlineLevel="0" collapsed="false">
      <c r="A188" s="2"/>
      <c r="B188" s="107"/>
      <c r="C188" s="108"/>
      <c r="D188" s="108"/>
      <c r="E188" s="108"/>
      <c r="F188" s="108"/>
      <c r="G188" s="108"/>
      <c r="H188" s="108"/>
      <c r="I188" s="108"/>
      <c r="J188" s="107"/>
    </row>
    <row r="189" customFormat="false" ht="12.75" hidden="false" customHeight="false" outlineLevel="0" collapsed="false">
      <c r="A189" s="2"/>
      <c r="B189" s="107"/>
      <c r="C189" s="108"/>
      <c r="D189" s="108"/>
      <c r="E189" s="108"/>
      <c r="F189" s="108"/>
      <c r="G189" s="108"/>
      <c r="H189" s="108"/>
      <c r="I189" s="108"/>
      <c r="J189" s="107"/>
    </row>
    <row r="190" customFormat="false" ht="12.75" hidden="false" customHeight="false" outlineLevel="0" collapsed="false">
      <c r="A190" s="2"/>
      <c r="B190" s="107"/>
      <c r="C190" s="108"/>
      <c r="D190" s="108"/>
      <c r="E190" s="108"/>
      <c r="F190" s="108"/>
      <c r="G190" s="108"/>
      <c r="H190" s="108"/>
      <c r="I190" s="108"/>
      <c r="J190" s="107"/>
    </row>
    <row r="191" customFormat="false" ht="12.75" hidden="false" customHeight="false" outlineLevel="0" collapsed="false">
      <c r="A191" s="2"/>
      <c r="B191" s="107"/>
      <c r="C191" s="108"/>
      <c r="D191" s="108"/>
      <c r="E191" s="108"/>
      <c r="F191" s="108"/>
      <c r="G191" s="108"/>
      <c r="H191" s="108"/>
      <c r="I191" s="108"/>
      <c r="J191" s="107"/>
    </row>
    <row r="192" customFormat="false" ht="12.75" hidden="false" customHeight="false" outlineLevel="0" collapsed="false">
      <c r="A192" s="2"/>
      <c r="B192" s="107"/>
      <c r="C192" s="108"/>
      <c r="D192" s="108"/>
      <c r="E192" s="108"/>
      <c r="F192" s="108"/>
      <c r="G192" s="108"/>
      <c r="H192" s="108"/>
      <c r="I192" s="108"/>
      <c r="J192" s="107"/>
    </row>
    <row r="193" customFormat="false" ht="12.75" hidden="false" customHeight="false" outlineLevel="0" collapsed="false">
      <c r="A193" s="2"/>
      <c r="B193" s="107"/>
      <c r="C193" s="108"/>
      <c r="D193" s="108"/>
      <c r="E193" s="108"/>
      <c r="F193" s="108"/>
      <c r="G193" s="108"/>
      <c r="H193" s="108"/>
      <c r="I193" s="108"/>
      <c r="J193" s="107"/>
    </row>
    <row r="194" customFormat="false" ht="12.75" hidden="false" customHeight="false" outlineLevel="0" collapsed="false">
      <c r="A194" s="2"/>
      <c r="B194" s="107"/>
      <c r="C194" s="108"/>
      <c r="D194" s="108"/>
      <c r="E194" s="108"/>
      <c r="F194" s="108"/>
      <c r="G194" s="108"/>
      <c r="H194" s="108"/>
      <c r="I194" s="108"/>
      <c r="J194" s="107"/>
    </row>
    <row r="195" customFormat="false" ht="12.75" hidden="false" customHeight="false" outlineLevel="0" collapsed="false">
      <c r="A195" s="2"/>
      <c r="B195" s="107"/>
      <c r="C195" s="108"/>
      <c r="D195" s="108"/>
      <c r="E195" s="108"/>
      <c r="F195" s="108"/>
      <c r="G195" s="108"/>
      <c r="H195" s="108"/>
      <c r="I195" s="108"/>
      <c r="J195" s="107"/>
    </row>
    <row r="196" customFormat="false" ht="12.75" hidden="false" customHeight="false" outlineLevel="0" collapsed="false">
      <c r="A196" s="2"/>
      <c r="B196" s="107"/>
      <c r="C196" s="108"/>
      <c r="D196" s="108"/>
      <c r="E196" s="108"/>
      <c r="F196" s="108"/>
      <c r="G196" s="108"/>
      <c r="H196" s="108"/>
      <c r="I196" s="108"/>
      <c r="J196" s="107"/>
    </row>
    <row r="197" customFormat="false" ht="12.75" hidden="false" customHeight="false" outlineLevel="0" collapsed="false">
      <c r="A197" s="2"/>
      <c r="B197" s="107"/>
      <c r="C197" s="108"/>
      <c r="D197" s="108"/>
      <c r="E197" s="108"/>
      <c r="F197" s="108"/>
      <c r="G197" s="108"/>
      <c r="H197" s="108"/>
      <c r="I197" s="108"/>
      <c r="J197" s="107"/>
    </row>
    <row r="198" customFormat="false" ht="12.75" hidden="false" customHeight="false" outlineLevel="0" collapsed="false">
      <c r="A198" s="2"/>
      <c r="B198" s="107"/>
      <c r="C198" s="108"/>
      <c r="D198" s="108"/>
      <c r="E198" s="108"/>
      <c r="F198" s="108"/>
      <c r="G198" s="108"/>
      <c r="H198" s="108"/>
      <c r="I198" s="108"/>
      <c r="J198" s="107"/>
    </row>
    <row r="199" customFormat="false" ht="12.75" hidden="false" customHeight="false" outlineLevel="0" collapsed="false">
      <c r="A199" s="2"/>
      <c r="B199" s="107"/>
      <c r="C199" s="108"/>
      <c r="D199" s="108"/>
      <c r="E199" s="108"/>
      <c r="F199" s="108"/>
      <c r="G199" s="108"/>
      <c r="H199" s="108"/>
      <c r="I199" s="108"/>
      <c r="J199" s="107"/>
    </row>
    <row r="200" customFormat="false" ht="12.75" hidden="false" customHeight="false" outlineLevel="0" collapsed="false">
      <c r="A200" s="2"/>
      <c r="B200" s="107"/>
      <c r="C200" s="108"/>
      <c r="D200" s="108"/>
      <c r="E200" s="108"/>
      <c r="F200" s="108"/>
      <c r="G200" s="108"/>
      <c r="H200" s="108"/>
      <c r="I200" s="108"/>
      <c r="J200" s="107"/>
    </row>
    <row r="201" customFormat="false" ht="12.75" hidden="false" customHeight="false" outlineLevel="0" collapsed="false">
      <c r="A201" s="2"/>
      <c r="B201" s="107"/>
      <c r="C201" s="108"/>
      <c r="D201" s="108"/>
      <c r="E201" s="108"/>
      <c r="F201" s="108"/>
      <c r="G201" s="108"/>
      <c r="H201" s="108"/>
      <c r="I201" s="108"/>
      <c r="J201" s="107"/>
    </row>
    <row r="202" customFormat="false" ht="12.75" hidden="false" customHeight="false" outlineLevel="0" collapsed="false">
      <c r="A202" s="2"/>
      <c r="B202" s="107"/>
      <c r="C202" s="108"/>
      <c r="D202" s="108"/>
      <c r="E202" s="108"/>
      <c r="F202" s="108"/>
      <c r="G202" s="108"/>
      <c r="H202" s="108"/>
      <c r="I202" s="108"/>
      <c r="J202" s="107"/>
    </row>
    <row r="203" customFormat="false" ht="12.75" hidden="false" customHeight="false" outlineLevel="0" collapsed="false">
      <c r="A203" s="2"/>
      <c r="B203" s="107"/>
      <c r="C203" s="108"/>
      <c r="D203" s="108"/>
      <c r="E203" s="108"/>
      <c r="F203" s="108"/>
      <c r="G203" s="108"/>
      <c r="H203" s="108"/>
      <c r="I203" s="108"/>
      <c r="J203" s="107"/>
    </row>
    <row r="204" customFormat="false" ht="12.75" hidden="false" customHeight="false" outlineLevel="0" collapsed="false">
      <c r="A204" s="2"/>
      <c r="B204" s="107"/>
      <c r="C204" s="108"/>
      <c r="D204" s="108"/>
      <c r="E204" s="108"/>
      <c r="F204" s="108"/>
      <c r="G204" s="108"/>
      <c r="H204" s="108"/>
      <c r="I204" s="108"/>
      <c r="J204" s="107"/>
    </row>
    <row r="205" customFormat="false" ht="12.75" hidden="false" customHeight="false" outlineLevel="0" collapsed="false">
      <c r="A205" s="2"/>
      <c r="B205" s="107"/>
      <c r="C205" s="108"/>
      <c r="D205" s="108"/>
      <c r="E205" s="108"/>
      <c r="F205" s="108"/>
      <c r="G205" s="108"/>
      <c r="H205" s="108"/>
      <c r="I205" s="108"/>
      <c r="J205" s="107"/>
    </row>
    <row r="206" customFormat="false" ht="12.75" hidden="false" customHeight="false" outlineLevel="0" collapsed="false">
      <c r="A206" s="2"/>
      <c r="B206" s="107"/>
      <c r="C206" s="108"/>
      <c r="D206" s="108"/>
      <c r="E206" s="108"/>
      <c r="F206" s="108"/>
      <c r="G206" s="108"/>
      <c r="H206" s="108"/>
      <c r="I206" s="108"/>
      <c r="J206" s="107"/>
    </row>
    <row r="207" customFormat="false" ht="12.75" hidden="false" customHeight="false" outlineLevel="0" collapsed="false">
      <c r="A207" s="2"/>
      <c r="B207" s="107"/>
      <c r="C207" s="108"/>
      <c r="D207" s="108"/>
      <c r="E207" s="108"/>
      <c r="F207" s="108"/>
      <c r="G207" s="108"/>
      <c r="H207" s="108"/>
      <c r="I207" s="108"/>
      <c r="J207" s="107"/>
    </row>
    <row r="208" customFormat="false" ht="12.75" hidden="false" customHeight="false" outlineLevel="0" collapsed="false">
      <c r="A208" s="2"/>
      <c r="B208" s="107"/>
      <c r="C208" s="108"/>
      <c r="D208" s="108"/>
      <c r="E208" s="108"/>
      <c r="F208" s="108"/>
      <c r="G208" s="108"/>
      <c r="H208" s="108"/>
      <c r="I208" s="108"/>
      <c r="J208" s="107"/>
    </row>
    <row r="209" customFormat="false" ht="12.75" hidden="false" customHeight="false" outlineLevel="0" collapsed="false">
      <c r="A209" s="2"/>
      <c r="B209" s="107"/>
      <c r="C209" s="108"/>
      <c r="D209" s="108"/>
      <c r="E209" s="108"/>
      <c r="F209" s="108"/>
      <c r="G209" s="108"/>
      <c r="H209" s="108"/>
      <c r="I209" s="108"/>
      <c r="J209" s="107"/>
    </row>
    <row r="210" customFormat="false" ht="12.75" hidden="false" customHeight="false" outlineLevel="0" collapsed="false">
      <c r="A210" s="2"/>
      <c r="B210" s="107"/>
      <c r="C210" s="108"/>
      <c r="D210" s="108"/>
      <c r="E210" s="108"/>
      <c r="F210" s="108"/>
      <c r="G210" s="108"/>
      <c r="H210" s="108"/>
      <c r="I210" s="108"/>
      <c r="J210" s="107"/>
    </row>
    <row r="211" customFormat="false" ht="12.75" hidden="false" customHeight="false" outlineLevel="0" collapsed="false">
      <c r="A211" s="2"/>
      <c r="B211" s="107"/>
      <c r="C211" s="108"/>
      <c r="D211" s="108"/>
      <c r="E211" s="108"/>
      <c r="F211" s="108"/>
      <c r="G211" s="108"/>
      <c r="H211" s="108"/>
      <c r="I211" s="108"/>
      <c r="J211" s="107"/>
    </row>
    <row r="212" customFormat="false" ht="12.75" hidden="false" customHeight="false" outlineLevel="0" collapsed="false">
      <c r="A212" s="2"/>
      <c r="B212" s="107"/>
      <c r="C212" s="108"/>
      <c r="D212" s="108"/>
      <c r="E212" s="108"/>
      <c r="F212" s="108"/>
      <c r="G212" s="108"/>
      <c r="H212" s="108"/>
      <c r="I212" s="108"/>
      <c r="J212" s="107"/>
    </row>
    <row r="213" customFormat="false" ht="12.75" hidden="false" customHeight="false" outlineLevel="0" collapsed="false">
      <c r="A213" s="2"/>
      <c r="B213" s="107"/>
      <c r="C213" s="108"/>
      <c r="D213" s="108"/>
      <c r="E213" s="108"/>
      <c r="F213" s="108"/>
      <c r="G213" s="108"/>
      <c r="H213" s="108"/>
      <c r="I213" s="108"/>
      <c r="J213" s="107"/>
    </row>
    <row r="214" customFormat="false" ht="12.75" hidden="false" customHeight="false" outlineLevel="0" collapsed="false">
      <c r="A214" s="2"/>
      <c r="B214" s="107"/>
      <c r="C214" s="108"/>
      <c r="D214" s="108"/>
      <c r="E214" s="108"/>
      <c r="F214" s="108"/>
      <c r="G214" s="108"/>
      <c r="H214" s="108"/>
      <c r="I214" s="108"/>
      <c r="J214" s="107"/>
    </row>
    <row r="215" customFormat="false" ht="12.75" hidden="false" customHeight="false" outlineLevel="0" collapsed="false">
      <c r="A215" s="2"/>
      <c r="B215" s="107"/>
      <c r="C215" s="108"/>
      <c r="D215" s="108"/>
      <c r="E215" s="108"/>
      <c r="F215" s="108"/>
      <c r="G215" s="108"/>
      <c r="H215" s="108"/>
      <c r="I215" s="108"/>
      <c r="J215" s="107"/>
    </row>
    <row r="216" customFormat="false" ht="12.75" hidden="false" customHeight="false" outlineLevel="0" collapsed="false">
      <c r="A216" s="2"/>
      <c r="B216" s="107"/>
      <c r="C216" s="108"/>
      <c r="D216" s="108"/>
      <c r="E216" s="108"/>
      <c r="F216" s="108"/>
      <c r="G216" s="108"/>
      <c r="H216" s="108"/>
      <c r="I216" s="108"/>
      <c r="J216" s="107"/>
    </row>
    <row r="217" customFormat="false" ht="12.75" hidden="false" customHeight="false" outlineLevel="0" collapsed="false">
      <c r="A217" s="2"/>
      <c r="B217" s="107"/>
      <c r="C217" s="108"/>
      <c r="D217" s="108"/>
      <c r="E217" s="108"/>
      <c r="F217" s="108"/>
      <c r="G217" s="108"/>
      <c r="H217" s="108"/>
      <c r="I217" s="108"/>
      <c r="J217" s="107"/>
    </row>
    <row r="218" customFormat="false" ht="12.75" hidden="false" customHeight="false" outlineLevel="0" collapsed="false">
      <c r="A218" s="2"/>
      <c r="B218" s="107"/>
      <c r="C218" s="108"/>
      <c r="D218" s="108"/>
      <c r="E218" s="108"/>
      <c r="F218" s="108"/>
      <c r="G218" s="108"/>
      <c r="H218" s="108"/>
      <c r="I218" s="108"/>
      <c r="J218" s="107"/>
    </row>
    <row r="219" customFormat="false" ht="12.75" hidden="false" customHeight="false" outlineLevel="0" collapsed="false">
      <c r="A219" s="2"/>
      <c r="B219" s="107"/>
      <c r="C219" s="108"/>
      <c r="D219" s="108"/>
      <c r="E219" s="108"/>
      <c r="F219" s="108"/>
      <c r="G219" s="108"/>
      <c r="H219" s="108"/>
      <c r="I219" s="108"/>
      <c r="J219" s="107"/>
    </row>
    <row r="220" customFormat="false" ht="12.75" hidden="false" customHeight="false" outlineLevel="0" collapsed="false">
      <c r="A220" s="2"/>
      <c r="B220" s="107"/>
      <c r="C220" s="108"/>
      <c r="D220" s="108"/>
      <c r="E220" s="108"/>
      <c r="F220" s="108"/>
      <c r="G220" s="108"/>
      <c r="H220" s="108"/>
      <c r="I220" s="108"/>
      <c r="J220" s="107"/>
    </row>
    <row r="221" customFormat="false" ht="12.75" hidden="false" customHeight="false" outlineLevel="0" collapsed="false">
      <c r="A221" s="2"/>
      <c r="B221" s="107"/>
      <c r="C221" s="108"/>
      <c r="D221" s="108"/>
      <c r="E221" s="108"/>
      <c r="F221" s="108"/>
      <c r="G221" s="108"/>
      <c r="H221" s="108"/>
      <c r="I221" s="108"/>
      <c r="J221" s="107"/>
    </row>
    <row r="222" customFormat="false" ht="12.75" hidden="false" customHeight="false" outlineLevel="0" collapsed="false">
      <c r="A222" s="2"/>
      <c r="B222" s="107"/>
      <c r="C222" s="108"/>
      <c r="D222" s="108"/>
      <c r="E222" s="108"/>
      <c r="F222" s="108"/>
      <c r="G222" s="108"/>
      <c r="H222" s="108"/>
      <c r="I222" s="108"/>
      <c r="J222" s="107"/>
    </row>
    <row r="223" customFormat="false" ht="12.75" hidden="false" customHeight="false" outlineLevel="0" collapsed="false">
      <c r="A223" s="2"/>
      <c r="B223" s="107"/>
      <c r="C223" s="108"/>
      <c r="D223" s="108"/>
      <c r="E223" s="108"/>
      <c r="F223" s="108"/>
      <c r="G223" s="108"/>
      <c r="H223" s="108"/>
      <c r="I223" s="108"/>
      <c r="J223" s="107"/>
    </row>
    <row r="224" customFormat="false" ht="12.75" hidden="false" customHeight="false" outlineLevel="0" collapsed="false">
      <c r="A224" s="2"/>
      <c r="B224" s="107"/>
      <c r="C224" s="108"/>
      <c r="D224" s="108"/>
      <c r="E224" s="108"/>
      <c r="F224" s="108"/>
      <c r="G224" s="108"/>
      <c r="H224" s="108"/>
      <c r="I224" s="108"/>
      <c r="J224" s="107"/>
    </row>
    <row r="225" customFormat="false" ht="12.75" hidden="false" customHeight="false" outlineLevel="0" collapsed="false">
      <c r="A225" s="2"/>
      <c r="B225" s="107"/>
      <c r="C225" s="108"/>
      <c r="D225" s="108"/>
      <c r="E225" s="108"/>
      <c r="F225" s="108"/>
      <c r="G225" s="108"/>
      <c r="H225" s="108"/>
      <c r="I225" s="108"/>
      <c r="J225" s="107"/>
    </row>
    <row r="226" customFormat="false" ht="12.75" hidden="false" customHeight="false" outlineLevel="0" collapsed="false">
      <c r="A226" s="2"/>
      <c r="B226" s="107"/>
      <c r="C226" s="108"/>
      <c r="D226" s="108"/>
      <c r="E226" s="108"/>
      <c r="F226" s="108"/>
      <c r="G226" s="108"/>
      <c r="H226" s="108"/>
      <c r="I226" s="108"/>
      <c r="J226" s="107"/>
    </row>
    <row r="227" customFormat="false" ht="12.75" hidden="false" customHeight="false" outlineLevel="0" collapsed="false">
      <c r="A227" s="2"/>
      <c r="B227" s="107"/>
      <c r="C227" s="108"/>
      <c r="D227" s="108"/>
      <c r="E227" s="108"/>
      <c r="F227" s="108"/>
      <c r="G227" s="108"/>
      <c r="H227" s="108"/>
      <c r="I227" s="108"/>
      <c r="J227" s="107"/>
    </row>
    <row r="228" customFormat="false" ht="12.75" hidden="false" customHeight="false" outlineLevel="0" collapsed="false">
      <c r="A228" s="2"/>
      <c r="B228" s="107"/>
      <c r="C228" s="108"/>
      <c r="D228" s="108"/>
      <c r="E228" s="108"/>
      <c r="F228" s="108"/>
      <c r="G228" s="108"/>
      <c r="H228" s="108"/>
      <c r="I228" s="108"/>
      <c r="J228" s="107"/>
    </row>
    <row r="229" customFormat="false" ht="12.75" hidden="false" customHeight="false" outlineLevel="0" collapsed="false">
      <c r="A229" s="2"/>
      <c r="B229" s="107"/>
      <c r="C229" s="108"/>
      <c r="D229" s="108"/>
      <c r="E229" s="108"/>
      <c r="F229" s="108"/>
      <c r="G229" s="108"/>
      <c r="H229" s="108"/>
      <c r="I229" s="108"/>
      <c r="J229" s="107"/>
    </row>
    <row r="230" customFormat="false" ht="12.75" hidden="false" customHeight="false" outlineLevel="0" collapsed="false">
      <c r="A230" s="2"/>
      <c r="B230" s="107"/>
      <c r="C230" s="108"/>
      <c r="D230" s="108"/>
      <c r="E230" s="108"/>
      <c r="F230" s="108"/>
      <c r="G230" s="108"/>
      <c r="H230" s="108"/>
      <c r="I230" s="108"/>
      <c r="J230" s="107"/>
    </row>
    <row r="231" customFormat="false" ht="12.75" hidden="false" customHeight="false" outlineLevel="0" collapsed="false">
      <c r="A231" s="2"/>
      <c r="B231" s="107"/>
      <c r="C231" s="108"/>
      <c r="D231" s="108"/>
      <c r="E231" s="108"/>
      <c r="F231" s="108"/>
      <c r="G231" s="108"/>
      <c r="H231" s="108"/>
      <c r="I231" s="108"/>
      <c r="J231" s="107"/>
    </row>
    <row r="232" customFormat="false" ht="12.75" hidden="false" customHeight="false" outlineLevel="0" collapsed="false">
      <c r="A232" s="2"/>
      <c r="B232" s="107"/>
      <c r="C232" s="108"/>
      <c r="D232" s="108"/>
      <c r="E232" s="108"/>
      <c r="F232" s="108"/>
      <c r="G232" s="108"/>
      <c r="H232" s="108"/>
      <c r="I232" s="108"/>
      <c r="J232" s="107"/>
    </row>
    <row r="233" customFormat="false" ht="12.75" hidden="false" customHeight="false" outlineLevel="0" collapsed="false">
      <c r="A233" s="2"/>
      <c r="B233" s="107"/>
      <c r="C233" s="108"/>
      <c r="D233" s="108"/>
      <c r="E233" s="108"/>
      <c r="F233" s="108"/>
      <c r="G233" s="108"/>
      <c r="H233" s="108"/>
      <c r="I233" s="108"/>
      <c r="J233" s="107"/>
    </row>
    <row r="234" customFormat="false" ht="12.75" hidden="false" customHeight="false" outlineLevel="0" collapsed="false">
      <c r="A234" s="2"/>
      <c r="B234" s="107"/>
      <c r="C234" s="108"/>
      <c r="D234" s="108"/>
      <c r="E234" s="108"/>
      <c r="F234" s="108"/>
      <c r="G234" s="108"/>
      <c r="H234" s="108"/>
      <c r="I234" s="108"/>
      <c r="J234" s="107"/>
    </row>
    <row r="235" customFormat="false" ht="12.75" hidden="false" customHeight="false" outlineLevel="0" collapsed="false">
      <c r="A235" s="2"/>
      <c r="B235" s="107"/>
      <c r="C235" s="108"/>
      <c r="D235" s="108"/>
      <c r="E235" s="108"/>
      <c r="F235" s="108"/>
      <c r="G235" s="108"/>
      <c r="H235" s="108"/>
      <c r="I235" s="108"/>
      <c r="J235" s="107"/>
    </row>
    <row r="236" customFormat="false" ht="12.75" hidden="false" customHeight="false" outlineLevel="0" collapsed="false">
      <c r="A236" s="2"/>
      <c r="B236" s="107"/>
      <c r="C236" s="108"/>
      <c r="D236" s="108"/>
      <c r="E236" s="108"/>
      <c r="F236" s="108"/>
      <c r="G236" s="108"/>
      <c r="H236" s="108"/>
      <c r="I236" s="108"/>
      <c r="J236" s="107"/>
    </row>
    <row r="237" customFormat="false" ht="12.75" hidden="false" customHeight="false" outlineLevel="0" collapsed="false">
      <c r="A237" s="2"/>
      <c r="B237" s="107"/>
      <c r="C237" s="108"/>
      <c r="D237" s="108"/>
      <c r="E237" s="108"/>
      <c r="F237" s="108"/>
      <c r="G237" s="108"/>
      <c r="H237" s="108"/>
      <c r="I237" s="108"/>
      <c r="J237" s="107"/>
    </row>
    <row r="238" customFormat="false" ht="12.75" hidden="false" customHeight="false" outlineLevel="0" collapsed="false">
      <c r="A238" s="2"/>
      <c r="B238" s="107"/>
      <c r="C238" s="108"/>
      <c r="D238" s="108"/>
      <c r="E238" s="108"/>
      <c r="F238" s="108"/>
      <c r="G238" s="108"/>
      <c r="H238" s="108"/>
      <c r="I238" s="108"/>
      <c r="J238" s="107"/>
    </row>
    <row r="239" customFormat="false" ht="12.75" hidden="false" customHeight="false" outlineLevel="0" collapsed="false">
      <c r="A239" s="2"/>
      <c r="B239" s="107"/>
      <c r="C239" s="108"/>
      <c r="D239" s="108"/>
      <c r="E239" s="108"/>
      <c r="F239" s="108"/>
      <c r="G239" s="108"/>
      <c r="H239" s="108"/>
      <c r="I239" s="108"/>
      <c r="J239" s="107"/>
    </row>
    <row r="240" customFormat="false" ht="12.75" hidden="false" customHeight="false" outlineLevel="0" collapsed="false">
      <c r="A240" s="2"/>
      <c r="B240" s="107"/>
      <c r="C240" s="108"/>
      <c r="D240" s="108"/>
      <c r="E240" s="108"/>
      <c r="F240" s="108"/>
      <c r="G240" s="108"/>
      <c r="H240" s="108"/>
      <c r="I240" s="108"/>
      <c r="J240" s="107"/>
    </row>
    <row r="241" customFormat="false" ht="12.75" hidden="false" customHeight="false" outlineLevel="0" collapsed="false">
      <c r="A241" s="2"/>
      <c r="B241" s="107"/>
      <c r="C241" s="108"/>
      <c r="D241" s="108"/>
      <c r="E241" s="108"/>
      <c r="F241" s="108"/>
      <c r="G241" s="108"/>
      <c r="H241" s="108"/>
      <c r="I241" s="108"/>
      <c r="J241" s="107"/>
    </row>
    <row r="242" customFormat="false" ht="12.75" hidden="false" customHeight="false" outlineLevel="0" collapsed="false">
      <c r="A242" s="2"/>
      <c r="B242" s="107"/>
      <c r="C242" s="108"/>
      <c r="D242" s="108"/>
      <c r="E242" s="108"/>
      <c r="F242" s="108"/>
      <c r="G242" s="108"/>
      <c r="H242" s="108"/>
      <c r="I242" s="108"/>
      <c r="J242" s="107"/>
    </row>
    <row r="243" customFormat="false" ht="12.75" hidden="false" customHeight="false" outlineLevel="0" collapsed="false">
      <c r="A243" s="2"/>
      <c r="B243" s="107"/>
      <c r="C243" s="108"/>
      <c r="D243" s="108"/>
      <c r="E243" s="108"/>
      <c r="F243" s="108"/>
      <c r="G243" s="108"/>
      <c r="H243" s="108"/>
      <c r="I243" s="108"/>
      <c r="J243" s="107"/>
    </row>
    <row r="244" customFormat="false" ht="12.75" hidden="false" customHeight="false" outlineLevel="0" collapsed="false">
      <c r="A244" s="2"/>
      <c r="B244" s="107"/>
      <c r="C244" s="108"/>
      <c r="D244" s="108"/>
      <c r="E244" s="108"/>
      <c r="F244" s="108"/>
      <c r="G244" s="108"/>
      <c r="H244" s="108"/>
      <c r="I244" s="108"/>
      <c r="J244" s="107"/>
    </row>
    <row r="245" customFormat="false" ht="12.75" hidden="false" customHeight="false" outlineLevel="0" collapsed="false">
      <c r="A245" s="2"/>
      <c r="B245" s="107"/>
      <c r="C245" s="108"/>
      <c r="D245" s="108"/>
      <c r="E245" s="108"/>
      <c r="F245" s="108"/>
      <c r="G245" s="108"/>
      <c r="H245" s="108"/>
      <c r="I245" s="108"/>
      <c r="J245" s="107"/>
    </row>
    <row r="246" customFormat="false" ht="12.75" hidden="false" customHeight="false" outlineLevel="0" collapsed="false">
      <c r="A246" s="2"/>
      <c r="B246" s="107"/>
      <c r="C246" s="108"/>
      <c r="D246" s="108"/>
      <c r="E246" s="108"/>
      <c r="F246" s="108"/>
      <c r="G246" s="108"/>
      <c r="H246" s="108"/>
      <c r="I246" s="108"/>
      <c r="J246" s="107"/>
    </row>
    <row r="247" customFormat="false" ht="12.75" hidden="false" customHeight="false" outlineLevel="0" collapsed="false">
      <c r="A247" s="2"/>
      <c r="B247" s="107"/>
      <c r="C247" s="108"/>
      <c r="D247" s="108"/>
      <c r="E247" s="108"/>
      <c r="F247" s="108"/>
      <c r="G247" s="108"/>
      <c r="H247" s="108"/>
      <c r="I247" s="108"/>
      <c r="J247" s="107"/>
    </row>
    <row r="248" customFormat="false" ht="12.75" hidden="false" customHeight="false" outlineLevel="0" collapsed="false">
      <c r="A248" s="2"/>
      <c r="B248" s="107"/>
      <c r="C248" s="108"/>
      <c r="D248" s="108"/>
      <c r="E248" s="108"/>
      <c r="F248" s="108"/>
      <c r="G248" s="108"/>
      <c r="H248" s="108"/>
      <c r="I248" s="108"/>
      <c r="J248" s="107"/>
    </row>
    <row r="249" customFormat="false" ht="12.75" hidden="false" customHeight="false" outlineLevel="0" collapsed="false">
      <c r="A249" s="2"/>
      <c r="B249" s="107"/>
      <c r="C249" s="108"/>
      <c r="D249" s="108"/>
      <c r="E249" s="108"/>
      <c r="F249" s="108"/>
      <c r="G249" s="108"/>
      <c r="H249" s="108"/>
      <c r="I249" s="108"/>
      <c r="J249" s="107"/>
    </row>
    <row r="250" customFormat="false" ht="12.75" hidden="false" customHeight="false" outlineLevel="0" collapsed="false">
      <c r="A250" s="2"/>
      <c r="B250" s="107"/>
      <c r="C250" s="108"/>
      <c r="D250" s="108"/>
      <c r="E250" s="108"/>
      <c r="F250" s="108"/>
      <c r="G250" s="108"/>
      <c r="H250" s="108"/>
      <c r="I250" s="108"/>
      <c r="J250" s="107"/>
    </row>
    <row r="251" customFormat="false" ht="12.75" hidden="false" customHeight="false" outlineLevel="0" collapsed="false">
      <c r="A251" s="2"/>
      <c r="B251" s="107"/>
      <c r="C251" s="108"/>
      <c r="D251" s="108"/>
      <c r="E251" s="108"/>
      <c r="F251" s="108"/>
      <c r="G251" s="108"/>
      <c r="H251" s="108"/>
      <c r="I251" s="108"/>
      <c r="J251" s="107"/>
    </row>
    <row r="252" customFormat="false" ht="12.75" hidden="false" customHeight="false" outlineLevel="0" collapsed="false">
      <c r="A252" s="2"/>
      <c r="B252" s="107"/>
      <c r="C252" s="108"/>
      <c r="D252" s="108"/>
      <c r="E252" s="108"/>
      <c r="F252" s="108"/>
      <c r="G252" s="108"/>
      <c r="H252" s="108"/>
      <c r="I252" s="108"/>
      <c r="J252" s="107"/>
    </row>
    <row r="253" customFormat="false" ht="12.75" hidden="false" customHeight="false" outlineLevel="0" collapsed="false">
      <c r="A253" s="2"/>
      <c r="B253" s="107"/>
      <c r="C253" s="108"/>
      <c r="D253" s="108"/>
      <c r="E253" s="108"/>
      <c r="F253" s="108"/>
      <c r="G253" s="108"/>
      <c r="H253" s="108"/>
      <c r="I253" s="108"/>
      <c r="J253" s="107"/>
    </row>
    <row r="254" customFormat="false" ht="12.75" hidden="false" customHeight="false" outlineLevel="0" collapsed="false">
      <c r="A254" s="2"/>
      <c r="B254" s="107"/>
      <c r="C254" s="108"/>
      <c r="D254" s="108"/>
      <c r="E254" s="108"/>
      <c r="F254" s="108"/>
      <c r="G254" s="108"/>
      <c r="H254" s="108"/>
      <c r="I254" s="108"/>
      <c r="J254" s="107"/>
    </row>
    <row r="255" customFormat="false" ht="12.75" hidden="false" customHeight="false" outlineLevel="0" collapsed="false">
      <c r="A255" s="2"/>
      <c r="B255" s="107"/>
      <c r="C255" s="108"/>
      <c r="D255" s="108"/>
      <c r="E255" s="108"/>
      <c r="F255" s="108"/>
      <c r="G255" s="108"/>
      <c r="H255" s="108"/>
      <c r="I255" s="108"/>
      <c r="J255" s="107"/>
    </row>
    <row r="256" customFormat="false" ht="12.75" hidden="false" customHeight="false" outlineLevel="0" collapsed="false">
      <c r="A256" s="2"/>
      <c r="B256" s="107"/>
      <c r="C256" s="108"/>
      <c r="D256" s="108"/>
      <c r="E256" s="108"/>
      <c r="F256" s="108"/>
      <c r="G256" s="108"/>
      <c r="H256" s="108"/>
      <c r="I256" s="108"/>
      <c r="J256" s="107"/>
    </row>
    <row r="257" customFormat="false" ht="12.75" hidden="false" customHeight="false" outlineLevel="0" collapsed="false">
      <c r="A257" s="2"/>
      <c r="B257" s="107"/>
      <c r="C257" s="108"/>
      <c r="D257" s="108"/>
      <c r="E257" s="108"/>
      <c r="F257" s="108"/>
      <c r="G257" s="108"/>
      <c r="H257" s="108"/>
      <c r="I257" s="108"/>
      <c r="J257" s="107"/>
    </row>
    <row r="258" customFormat="false" ht="12.75" hidden="false" customHeight="false" outlineLevel="0" collapsed="false">
      <c r="A258" s="2"/>
      <c r="B258" s="107"/>
      <c r="C258" s="108"/>
      <c r="D258" s="108"/>
      <c r="E258" s="108"/>
      <c r="F258" s="108"/>
      <c r="G258" s="108"/>
      <c r="H258" s="108"/>
      <c r="I258" s="108"/>
      <c r="J258" s="107"/>
    </row>
    <row r="259" customFormat="false" ht="12.75" hidden="false" customHeight="false" outlineLevel="0" collapsed="false">
      <c r="A259" s="2"/>
      <c r="B259" s="107"/>
      <c r="C259" s="108"/>
      <c r="D259" s="108"/>
      <c r="E259" s="108"/>
      <c r="F259" s="108"/>
      <c r="G259" s="108"/>
      <c r="H259" s="108"/>
      <c r="I259" s="108"/>
      <c r="J259" s="107"/>
    </row>
    <row r="260" customFormat="false" ht="12.75" hidden="false" customHeight="false" outlineLevel="0" collapsed="false">
      <c r="A260" s="2"/>
      <c r="B260" s="107"/>
      <c r="C260" s="108"/>
      <c r="D260" s="108"/>
      <c r="E260" s="108"/>
      <c r="F260" s="108"/>
      <c r="G260" s="108"/>
      <c r="H260" s="108"/>
      <c r="I260" s="108"/>
      <c r="J260" s="107"/>
    </row>
    <row r="261" customFormat="false" ht="12.75" hidden="false" customHeight="false" outlineLevel="0" collapsed="false">
      <c r="A261" s="2"/>
      <c r="B261" s="107"/>
      <c r="C261" s="108"/>
      <c r="D261" s="108"/>
      <c r="E261" s="108"/>
      <c r="F261" s="108"/>
      <c r="G261" s="108"/>
      <c r="H261" s="108"/>
      <c r="I261" s="108"/>
      <c r="J261" s="107"/>
    </row>
    <row r="262" customFormat="false" ht="12.75" hidden="false" customHeight="false" outlineLevel="0" collapsed="false">
      <c r="A262" s="2"/>
      <c r="B262" s="107"/>
      <c r="C262" s="108"/>
      <c r="D262" s="108"/>
      <c r="E262" s="108"/>
      <c r="F262" s="108"/>
      <c r="G262" s="108"/>
      <c r="H262" s="108"/>
      <c r="I262" s="108"/>
      <c r="J262" s="107"/>
    </row>
    <row r="263" customFormat="false" ht="12.75" hidden="false" customHeight="false" outlineLevel="0" collapsed="false">
      <c r="A263" s="2"/>
      <c r="B263" s="107"/>
      <c r="C263" s="108"/>
      <c r="D263" s="108"/>
      <c r="E263" s="108"/>
      <c r="F263" s="108"/>
      <c r="G263" s="108"/>
      <c r="H263" s="108"/>
      <c r="I263" s="108"/>
      <c r="J263" s="107"/>
    </row>
    <row r="264" customFormat="false" ht="12.75" hidden="false" customHeight="false" outlineLevel="0" collapsed="false">
      <c r="A264" s="2"/>
      <c r="B264" s="107"/>
      <c r="C264" s="108"/>
      <c r="D264" s="108"/>
      <c r="E264" s="108"/>
      <c r="F264" s="108"/>
      <c r="G264" s="108"/>
      <c r="H264" s="108"/>
      <c r="I264" s="108"/>
      <c r="J264" s="107"/>
    </row>
    <row r="265" customFormat="false" ht="12.75" hidden="false" customHeight="false" outlineLevel="0" collapsed="false">
      <c r="A265" s="2"/>
      <c r="B265" s="107"/>
      <c r="C265" s="108"/>
      <c r="D265" s="108"/>
      <c r="E265" s="108"/>
      <c r="F265" s="108"/>
      <c r="G265" s="108"/>
      <c r="H265" s="108"/>
      <c r="I265" s="108"/>
      <c r="J265" s="107"/>
    </row>
    <row r="266" customFormat="false" ht="12.75" hidden="false" customHeight="false" outlineLevel="0" collapsed="false">
      <c r="A266" s="2"/>
      <c r="B266" s="107"/>
      <c r="C266" s="108"/>
      <c r="D266" s="108"/>
      <c r="E266" s="108"/>
      <c r="F266" s="108"/>
      <c r="G266" s="108"/>
      <c r="H266" s="108"/>
      <c r="I266" s="108"/>
      <c r="J266" s="107"/>
    </row>
    <row r="267" customFormat="false" ht="12.75" hidden="false" customHeight="false" outlineLevel="0" collapsed="false">
      <c r="A267" s="2"/>
      <c r="B267" s="107"/>
      <c r="C267" s="108"/>
      <c r="D267" s="108"/>
      <c r="E267" s="108"/>
      <c r="F267" s="108"/>
      <c r="G267" s="108"/>
      <c r="H267" s="108"/>
      <c r="I267" s="108"/>
      <c r="J267" s="107"/>
    </row>
    <row r="268" customFormat="false" ht="12.75" hidden="false" customHeight="false" outlineLevel="0" collapsed="false">
      <c r="A268" s="2"/>
      <c r="B268" s="107"/>
      <c r="C268" s="108"/>
      <c r="D268" s="108"/>
      <c r="E268" s="108"/>
      <c r="F268" s="108"/>
      <c r="G268" s="108"/>
      <c r="H268" s="108"/>
      <c r="I268" s="108"/>
      <c r="J268" s="107"/>
    </row>
    <row r="269" customFormat="false" ht="12.75" hidden="false" customHeight="false" outlineLevel="0" collapsed="false">
      <c r="A269" s="2"/>
      <c r="B269" s="107"/>
      <c r="C269" s="108"/>
      <c r="D269" s="108"/>
      <c r="E269" s="108"/>
      <c r="F269" s="108"/>
      <c r="G269" s="108"/>
      <c r="H269" s="108"/>
      <c r="I269" s="108"/>
      <c r="J269" s="107"/>
    </row>
    <row r="270" customFormat="false" ht="12.75" hidden="false" customHeight="false" outlineLevel="0" collapsed="false">
      <c r="A270" s="2"/>
      <c r="B270" s="107"/>
      <c r="C270" s="108"/>
      <c r="D270" s="108"/>
      <c r="E270" s="108"/>
      <c r="F270" s="108"/>
      <c r="G270" s="108"/>
      <c r="H270" s="108"/>
      <c r="I270" s="108"/>
      <c r="J270" s="107"/>
    </row>
    <row r="271" customFormat="false" ht="12.75" hidden="false" customHeight="false" outlineLevel="0" collapsed="false">
      <c r="A271" s="2"/>
      <c r="B271" s="107"/>
      <c r="C271" s="108"/>
      <c r="D271" s="108"/>
      <c r="E271" s="108"/>
      <c r="F271" s="108"/>
      <c r="G271" s="108"/>
      <c r="H271" s="108"/>
      <c r="I271" s="108"/>
      <c r="J271" s="107"/>
    </row>
    <row r="272" customFormat="false" ht="12.75" hidden="false" customHeight="false" outlineLevel="0" collapsed="false">
      <c r="A272" s="2"/>
      <c r="B272" s="107"/>
      <c r="C272" s="108"/>
      <c r="D272" s="108"/>
      <c r="E272" s="108"/>
      <c r="F272" s="108"/>
      <c r="G272" s="108"/>
      <c r="H272" s="108"/>
      <c r="I272" s="108"/>
      <c r="J272" s="107"/>
    </row>
    <row r="273" customFormat="false" ht="12.75" hidden="false" customHeight="false" outlineLevel="0" collapsed="false">
      <c r="A273" s="2"/>
      <c r="B273" s="107"/>
      <c r="C273" s="108"/>
      <c r="D273" s="108"/>
      <c r="E273" s="108"/>
      <c r="F273" s="108"/>
      <c r="G273" s="108"/>
      <c r="H273" s="108"/>
      <c r="I273" s="108"/>
      <c r="J273" s="107"/>
    </row>
    <row r="274" customFormat="false" ht="12.75" hidden="false" customHeight="false" outlineLevel="0" collapsed="false">
      <c r="A274" s="2"/>
      <c r="B274" s="107"/>
      <c r="C274" s="108"/>
      <c r="D274" s="108"/>
      <c r="E274" s="108"/>
      <c r="F274" s="108"/>
      <c r="G274" s="108"/>
      <c r="H274" s="108"/>
      <c r="I274" s="108"/>
      <c r="J274" s="107"/>
    </row>
    <row r="275" customFormat="false" ht="12.75" hidden="false" customHeight="false" outlineLevel="0" collapsed="false">
      <c r="A275" s="2"/>
      <c r="B275" s="107"/>
      <c r="C275" s="108"/>
      <c r="D275" s="108"/>
      <c r="E275" s="108"/>
      <c r="F275" s="108"/>
      <c r="G275" s="108"/>
      <c r="H275" s="108"/>
      <c r="I275" s="108"/>
      <c r="J275" s="107"/>
    </row>
    <row r="276" customFormat="false" ht="12.75" hidden="false" customHeight="false" outlineLevel="0" collapsed="false">
      <c r="A276" s="2"/>
      <c r="B276" s="107"/>
      <c r="C276" s="108"/>
      <c r="D276" s="108"/>
      <c r="E276" s="108"/>
      <c r="F276" s="108"/>
      <c r="G276" s="108"/>
      <c r="H276" s="108"/>
      <c r="I276" s="108"/>
      <c r="J276" s="107"/>
    </row>
    <row r="277" customFormat="false" ht="12.75" hidden="false" customHeight="false" outlineLevel="0" collapsed="false">
      <c r="A277" s="2"/>
      <c r="B277" s="107"/>
      <c r="C277" s="108"/>
      <c r="D277" s="108"/>
      <c r="E277" s="108"/>
      <c r="F277" s="108"/>
      <c r="G277" s="108"/>
      <c r="H277" s="108"/>
      <c r="I277" s="108"/>
      <c r="J277" s="107"/>
    </row>
    <row r="278" customFormat="false" ht="12.75" hidden="false" customHeight="false" outlineLevel="0" collapsed="false">
      <c r="A278" s="2"/>
      <c r="B278" s="107"/>
      <c r="C278" s="108"/>
      <c r="D278" s="108"/>
      <c r="E278" s="108"/>
      <c r="F278" s="108"/>
      <c r="G278" s="108"/>
      <c r="H278" s="108"/>
      <c r="I278" s="108"/>
      <c r="J278" s="107"/>
    </row>
    <row r="279" customFormat="false" ht="12.75" hidden="false" customHeight="false" outlineLevel="0" collapsed="false">
      <c r="A279" s="2"/>
      <c r="B279" s="107"/>
      <c r="C279" s="108"/>
      <c r="D279" s="108"/>
      <c r="E279" s="108"/>
      <c r="F279" s="108"/>
      <c r="G279" s="108"/>
      <c r="H279" s="108"/>
      <c r="I279" s="108"/>
      <c r="J279" s="107"/>
    </row>
    <row r="280" customFormat="false" ht="12.75" hidden="false" customHeight="false" outlineLevel="0" collapsed="false">
      <c r="A280" s="2"/>
      <c r="B280" s="107"/>
      <c r="C280" s="108"/>
      <c r="D280" s="108"/>
      <c r="E280" s="108"/>
      <c r="F280" s="108"/>
      <c r="G280" s="108"/>
      <c r="H280" s="108"/>
      <c r="I280" s="108"/>
      <c r="J280" s="107"/>
    </row>
    <row r="281" customFormat="false" ht="12.75" hidden="false" customHeight="false" outlineLevel="0" collapsed="false">
      <c r="A281" s="2"/>
      <c r="B281" s="107"/>
      <c r="C281" s="108"/>
      <c r="D281" s="108"/>
      <c r="E281" s="108"/>
      <c r="F281" s="108"/>
      <c r="G281" s="108"/>
      <c r="H281" s="108"/>
      <c r="I281" s="108"/>
      <c r="J281" s="107"/>
    </row>
    <row r="282" customFormat="false" ht="12.75" hidden="false" customHeight="false" outlineLevel="0" collapsed="false">
      <c r="A282" s="2"/>
      <c r="B282" s="107"/>
      <c r="C282" s="108"/>
      <c r="D282" s="108"/>
      <c r="E282" s="108"/>
      <c r="F282" s="108"/>
      <c r="G282" s="108"/>
      <c r="H282" s="108"/>
      <c r="I282" s="108"/>
      <c r="J282" s="107"/>
    </row>
    <row r="283" customFormat="false" ht="12.75" hidden="false" customHeight="false" outlineLevel="0" collapsed="false">
      <c r="A283" s="2"/>
      <c r="B283" s="107"/>
      <c r="C283" s="108"/>
      <c r="D283" s="108"/>
      <c r="E283" s="108"/>
      <c r="F283" s="108"/>
      <c r="G283" s="108"/>
      <c r="H283" s="108"/>
      <c r="I283" s="108"/>
      <c r="J283" s="107"/>
    </row>
    <row r="284" customFormat="false" ht="12.75" hidden="false" customHeight="false" outlineLevel="0" collapsed="false">
      <c r="A284" s="2"/>
      <c r="B284" s="107"/>
      <c r="C284" s="108"/>
      <c r="D284" s="108"/>
      <c r="E284" s="108"/>
      <c r="F284" s="108"/>
      <c r="G284" s="108"/>
      <c r="H284" s="108"/>
      <c r="I284" s="108"/>
      <c r="J284" s="107"/>
    </row>
    <row r="285" customFormat="false" ht="12.75" hidden="false" customHeight="false" outlineLevel="0" collapsed="false">
      <c r="A285" s="2"/>
      <c r="B285" s="107"/>
      <c r="C285" s="108"/>
      <c r="D285" s="108"/>
      <c r="E285" s="108"/>
      <c r="F285" s="108"/>
      <c r="G285" s="108"/>
      <c r="H285" s="108"/>
      <c r="I285" s="108"/>
      <c r="J285" s="107"/>
    </row>
    <row r="286" customFormat="false" ht="12.75" hidden="false" customHeight="false" outlineLevel="0" collapsed="false">
      <c r="A286" s="2"/>
      <c r="B286" s="107"/>
      <c r="C286" s="108"/>
      <c r="D286" s="108"/>
      <c r="E286" s="108"/>
      <c r="F286" s="108"/>
      <c r="G286" s="108"/>
      <c r="H286" s="108"/>
      <c r="I286" s="108"/>
      <c r="J286" s="107"/>
    </row>
    <row r="287" customFormat="false" ht="12.75" hidden="false" customHeight="false" outlineLevel="0" collapsed="false">
      <c r="A287" s="2"/>
      <c r="B287" s="107"/>
      <c r="C287" s="108"/>
      <c r="D287" s="108"/>
      <c r="E287" s="108"/>
      <c r="F287" s="108"/>
      <c r="G287" s="108"/>
      <c r="H287" s="108"/>
      <c r="I287" s="108"/>
      <c r="J287" s="107"/>
    </row>
    <row r="288" customFormat="false" ht="12.75" hidden="false" customHeight="false" outlineLevel="0" collapsed="false">
      <c r="A288" s="2"/>
      <c r="B288" s="107"/>
      <c r="C288" s="108"/>
      <c r="D288" s="108"/>
      <c r="E288" s="108"/>
      <c r="F288" s="108"/>
      <c r="G288" s="108"/>
      <c r="H288" s="108"/>
      <c r="I288" s="108"/>
      <c r="J288" s="107"/>
    </row>
    <row r="289" customFormat="false" ht="12.75" hidden="false" customHeight="false" outlineLevel="0" collapsed="false">
      <c r="A289" s="2"/>
      <c r="B289" s="107"/>
      <c r="C289" s="108"/>
      <c r="D289" s="108"/>
      <c r="E289" s="108"/>
      <c r="F289" s="108"/>
      <c r="G289" s="108"/>
      <c r="H289" s="108"/>
      <c r="I289" s="108"/>
      <c r="J289" s="107"/>
    </row>
    <row r="290" customFormat="false" ht="12.75" hidden="false" customHeight="false" outlineLevel="0" collapsed="false">
      <c r="A290" s="2"/>
      <c r="B290" s="107"/>
      <c r="C290" s="108"/>
      <c r="D290" s="108"/>
      <c r="E290" s="108"/>
      <c r="F290" s="108"/>
      <c r="G290" s="108"/>
      <c r="H290" s="108"/>
      <c r="I290" s="108"/>
      <c r="J290" s="107"/>
    </row>
    <row r="291" customFormat="false" ht="12.75" hidden="false" customHeight="false" outlineLevel="0" collapsed="false">
      <c r="A291" s="2"/>
      <c r="B291" s="107"/>
      <c r="C291" s="108"/>
      <c r="D291" s="108"/>
      <c r="E291" s="108"/>
      <c r="F291" s="108"/>
      <c r="G291" s="108"/>
      <c r="H291" s="108"/>
      <c r="I291" s="108"/>
      <c r="J291" s="107"/>
    </row>
    <row r="292" customFormat="false" ht="12.75" hidden="false" customHeight="false" outlineLevel="0" collapsed="false">
      <c r="A292" s="2"/>
      <c r="B292" s="107"/>
      <c r="C292" s="108"/>
      <c r="D292" s="108"/>
      <c r="E292" s="108"/>
      <c r="F292" s="108"/>
      <c r="G292" s="108"/>
      <c r="H292" s="108"/>
      <c r="I292" s="108"/>
      <c r="J292" s="107"/>
    </row>
    <row r="293" customFormat="false" ht="12.75" hidden="false" customHeight="false" outlineLevel="0" collapsed="false">
      <c r="A293" s="2"/>
      <c r="B293" s="107"/>
      <c r="C293" s="108"/>
      <c r="D293" s="108"/>
      <c r="E293" s="108"/>
      <c r="F293" s="108"/>
      <c r="G293" s="108"/>
      <c r="H293" s="108"/>
      <c r="I293" s="108"/>
      <c r="J293" s="107"/>
    </row>
    <row r="294" customFormat="false" ht="12.75" hidden="false" customHeight="false" outlineLevel="0" collapsed="false">
      <c r="A294" s="2"/>
      <c r="B294" s="107"/>
      <c r="C294" s="108"/>
      <c r="D294" s="108"/>
      <c r="E294" s="108"/>
      <c r="F294" s="108"/>
      <c r="G294" s="108"/>
      <c r="H294" s="108"/>
      <c r="I294" s="108"/>
      <c r="J294" s="107"/>
    </row>
    <row r="295" customFormat="false" ht="12.75" hidden="false" customHeight="false" outlineLevel="0" collapsed="false">
      <c r="A295" s="2"/>
      <c r="B295" s="107"/>
      <c r="C295" s="108"/>
      <c r="D295" s="108"/>
      <c r="E295" s="108"/>
      <c r="F295" s="108"/>
      <c r="G295" s="108"/>
      <c r="H295" s="108"/>
      <c r="I295" s="108"/>
      <c r="J295" s="107"/>
    </row>
    <row r="296" customFormat="false" ht="12.75" hidden="false" customHeight="false" outlineLevel="0" collapsed="false">
      <c r="A296" s="2"/>
      <c r="B296" s="107"/>
      <c r="C296" s="108"/>
      <c r="D296" s="108"/>
      <c r="E296" s="108"/>
      <c r="F296" s="108"/>
      <c r="G296" s="108"/>
      <c r="H296" s="108"/>
      <c r="I296" s="108"/>
      <c r="J296" s="107"/>
    </row>
    <row r="297" customFormat="false" ht="12.75" hidden="false" customHeight="false" outlineLevel="0" collapsed="false">
      <c r="A297" s="2"/>
      <c r="B297" s="107"/>
      <c r="C297" s="108"/>
      <c r="D297" s="108"/>
      <c r="E297" s="108"/>
      <c r="F297" s="108"/>
      <c r="G297" s="108"/>
      <c r="H297" s="108"/>
      <c r="I297" s="108"/>
      <c r="J297" s="107"/>
    </row>
    <row r="298" customFormat="false" ht="12.75" hidden="false" customHeight="false" outlineLevel="0" collapsed="false">
      <c r="A298" s="2"/>
      <c r="B298" s="107"/>
      <c r="C298" s="108"/>
      <c r="D298" s="108"/>
      <c r="E298" s="108"/>
      <c r="F298" s="108"/>
      <c r="G298" s="108"/>
      <c r="H298" s="108"/>
      <c r="I298" s="108"/>
      <c r="J298" s="107"/>
    </row>
    <row r="299" customFormat="false" ht="12.75" hidden="false" customHeight="false" outlineLevel="0" collapsed="false">
      <c r="A299" s="2"/>
      <c r="B299" s="107"/>
      <c r="C299" s="108"/>
      <c r="D299" s="108"/>
      <c r="E299" s="108"/>
      <c r="F299" s="108"/>
      <c r="G299" s="108"/>
      <c r="H299" s="108"/>
      <c r="I299" s="108"/>
      <c r="J299" s="107"/>
    </row>
    <row r="300" customFormat="false" ht="12.75" hidden="false" customHeight="false" outlineLevel="0" collapsed="false">
      <c r="A300" s="2"/>
      <c r="B300" s="107"/>
      <c r="C300" s="108"/>
      <c r="D300" s="108"/>
      <c r="E300" s="108"/>
      <c r="F300" s="108"/>
      <c r="G300" s="108"/>
      <c r="H300" s="108"/>
      <c r="I300" s="108"/>
      <c r="J300" s="107"/>
    </row>
    <row r="301" customFormat="false" ht="12.75" hidden="false" customHeight="false" outlineLevel="0" collapsed="false">
      <c r="A301" s="2"/>
      <c r="B301" s="107"/>
      <c r="C301" s="108"/>
      <c r="D301" s="108"/>
      <c r="E301" s="108"/>
      <c r="F301" s="108"/>
      <c r="G301" s="108"/>
      <c r="H301" s="108"/>
      <c r="I301" s="108"/>
      <c r="J301" s="107"/>
    </row>
    <row r="302" customFormat="false" ht="12.75" hidden="false" customHeight="false" outlineLevel="0" collapsed="false">
      <c r="A302" s="2"/>
      <c r="B302" s="107"/>
      <c r="C302" s="108"/>
      <c r="D302" s="108"/>
      <c r="E302" s="108"/>
      <c r="F302" s="108"/>
      <c r="G302" s="108"/>
      <c r="H302" s="108"/>
      <c r="I302" s="108"/>
      <c r="J302" s="107"/>
    </row>
    <row r="303" customFormat="false" ht="12.75" hidden="false" customHeight="false" outlineLevel="0" collapsed="false">
      <c r="A303" s="2"/>
      <c r="B303" s="107"/>
      <c r="C303" s="108"/>
      <c r="D303" s="108"/>
      <c r="E303" s="108"/>
      <c r="F303" s="108"/>
      <c r="G303" s="108"/>
      <c r="H303" s="108"/>
      <c r="I303" s="108"/>
      <c r="J303" s="107"/>
    </row>
    <row r="304" customFormat="false" ht="12.75" hidden="false" customHeight="false" outlineLevel="0" collapsed="false">
      <c r="A304" s="2"/>
      <c r="B304" s="107"/>
      <c r="C304" s="108"/>
      <c r="D304" s="108"/>
      <c r="E304" s="108"/>
      <c r="F304" s="108"/>
      <c r="G304" s="108"/>
      <c r="H304" s="108"/>
      <c r="I304" s="108"/>
      <c r="J304" s="107"/>
    </row>
    <row r="305" customFormat="false" ht="12.75" hidden="false" customHeight="false" outlineLevel="0" collapsed="false">
      <c r="A305" s="2"/>
      <c r="B305" s="107"/>
      <c r="C305" s="108"/>
      <c r="D305" s="108"/>
      <c r="E305" s="108"/>
      <c r="F305" s="108"/>
      <c r="G305" s="108"/>
      <c r="H305" s="108"/>
      <c r="I305" s="108"/>
      <c r="J305" s="107"/>
    </row>
    <row r="306" customFormat="false" ht="12.75" hidden="false" customHeight="false" outlineLevel="0" collapsed="false">
      <c r="A306" s="2"/>
      <c r="B306" s="107"/>
      <c r="C306" s="108"/>
      <c r="D306" s="108"/>
      <c r="E306" s="108"/>
      <c r="F306" s="108"/>
      <c r="G306" s="108"/>
      <c r="H306" s="108"/>
      <c r="I306" s="108"/>
      <c r="J306" s="107"/>
    </row>
    <row r="307" customFormat="false" ht="12.75" hidden="false" customHeight="false" outlineLevel="0" collapsed="false">
      <c r="A307" s="2"/>
      <c r="B307" s="107"/>
      <c r="C307" s="108"/>
      <c r="D307" s="108"/>
      <c r="E307" s="108"/>
      <c r="F307" s="108"/>
      <c r="G307" s="108"/>
      <c r="H307" s="108"/>
      <c r="I307" s="108"/>
      <c r="J307" s="107"/>
    </row>
    <row r="308" customFormat="false" ht="12.75" hidden="false" customHeight="false" outlineLevel="0" collapsed="false">
      <c r="A308" s="2"/>
      <c r="B308" s="107"/>
      <c r="C308" s="108"/>
      <c r="D308" s="108"/>
      <c r="E308" s="108"/>
      <c r="F308" s="108"/>
      <c r="G308" s="108"/>
      <c r="H308" s="108"/>
      <c r="I308" s="108"/>
      <c r="J308" s="107"/>
    </row>
    <row r="309" customFormat="false" ht="12.75" hidden="false" customHeight="false" outlineLevel="0" collapsed="false">
      <c r="A309" s="2"/>
      <c r="B309" s="107"/>
      <c r="C309" s="108"/>
      <c r="D309" s="108"/>
      <c r="E309" s="108"/>
      <c r="F309" s="108"/>
      <c r="G309" s="108"/>
      <c r="H309" s="108"/>
      <c r="I309" s="108"/>
      <c r="J309" s="107"/>
    </row>
    <row r="310" customFormat="false" ht="12.75" hidden="false" customHeight="false" outlineLevel="0" collapsed="false">
      <c r="A310" s="2"/>
      <c r="B310" s="107"/>
      <c r="C310" s="108"/>
      <c r="D310" s="108"/>
      <c r="E310" s="108"/>
      <c r="F310" s="108"/>
      <c r="G310" s="108"/>
      <c r="H310" s="108"/>
      <c r="I310" s="108"/>
      <c r="J310" s="107"/>
    </row>
    <row r="311" customFormat="false" ht="12.75" hidden="false" customHeight="false" outlineLevel="0" collapsed="false">
      <c r="A311" s="2"/>
      <c r="B311" s="107"/>
      <c r="C311" s="108"/>
      <c r="D311" s="108"/>
      <c r="E311" s="108"/>
      <c r="F311" s="108"/>
      <c r="G311" s="108"/>
      <c r="H311" s="108"/>
      <c r="I311" s="108"/>
      <c r="J311" s="107"/>
    </row>
    <row r="312" customFormat="false" ht="12.75" hidden="false" customHeight="false" outlineLevel="0" collapsed="false">
      <c r="A312" s="2"/>
      <c r="B312" s="107"/>
      <c r="C312" s="108"/>
      <c r="D312" s="108"/>
      <c r="E312" s="108"/>
      <c r="F312" s="108"/>
      <c r="G312" s="108"/>
      <c r="H312" s="108"/>
      <c r="I312" s="108"/>
      <c r="J312" s="107"/>
    </row>
    <row r="313" customFormat="false" ht="12.75" hidden="false" customHeight="false" outlineLevel="0" collapsed="false">
      <c r="A313" s="2"/>
      <c r="B313" s="107"/>
      <c r="C313" s="108"/>
      <c r="D313" s="108"/>
      <c r="E313" s="108"/>
      <c r="F313" s="108"/>
      <c r="G313" s="108"/>
      <c r="H313" s="108"/>
      <c r="I313" s="108"/>
      <c r="J313" s="107"/>
    </row>
    <row r="314" customFormat="false" ht="12.75" hidden="false" customHeight="false" outlineLevel="0" collapsed="false">
      <c r="A314" s="2"/>
      <c r="B314" s="107"/>
      <c r="C314" s="108"/>
      <c r="D314" s="108"/>
      <c r="E314" s="108"/>
      <c r="F314" s="108"/>
      <c r="G314" s="108"/>
      <c r="H314" s="108"/>
      <c r="I314" s="108"/>
      <c r="J314" s="107"/>
    </row>
    <row r="315" customFormat="false" ht="12.75" hidden="false" customHeight="false" outlineLevel="0" collapsed="false">
      <c r="A315" s="2"/>
      <c r="B315" s="107"/>
      <c r="C315" s="108"/>
      <c r="D315" s="108"/>
      <c r="E315" s="108"/>
      <c r="F315" s="108"/>
      <c r="G315" s="108"/>
      <c r="H315" s="108"/>
      <c r="I315" s="108"/>
      <c r="J315" s="107"/>
    </row>
    <row r="316" customFormat="false" ht="12.75" hidden="false" customHeight="false" outlineLevel="0" collapsed="false">
      <c r="A316" s="2"/>
      <c r="B316" s="107"/>
      <c r="C316" s="108"/>
      <c r="D316" s="108"/>
      <c r="E316" s="108"/>
      <c r="F316" s="108"/>
      <c r="G316" s="108"/>
      <c r="H316" s="108"/>
      <c r="I316" s="108"/>
      <c r="J316" s="107"/>
    </row>
    <row r="317" customFormat="false" ht="12.75" hidden="false" customHeight="false" outlineLevel="0" collapsed="false">
      <c r="A317" s="2"/>
      <c r="B317" s="107"/>
      <c r="C317" s="108"/>
      <c r="D317" s="108"/>
      <c r="E317" s="108"/>
      <c r="F317" s="108"/>
      <c r="G317" s="108"/>
      <c r="H317" s="108"/>
      <c r="I317" s="108"/>
      <c r="J317" s="107"/>
    </row>
    <row r="318" customFormat="false" ht="12.75" hidden="false" customHeight="false" outlineLevel="0" collapsed="false">
      <c r="A318" s="2"/>
      <c r="B318" s="107"/>
      <c r="C318" s="108"/>
      <c r="D318" s="108"/>
      <c r="E318" s="108"/>
      <c r="F318" s="108"/>
      <c r="G318" s="108"/>
      <c r="H318" s="108"/>
      <c r="I318" s="108"/>
      <c r="J318" s="107"/>
    </row>
    <row r="319" customFormat="false" ht="12.75" hidden="false" customHeight="false" outlineLevel="0" collapsed="false">
      <c r="A319" s="2"/>
      <c r="B319" s="107"/>
      <c r="C319" s="108"/>
      <c r="D319" s="108"/>
      <c r="E319" s="108"/>
      <c r="F319" s="108"/>
      <c r="G319" s="108"/>
      <c r="H319" s="108"/>
      <c r="I319" s="108"/>
      <c r="J319" s="107"/>
    </row>
    <row r="320" customFormat="false" ht="12.75" hidden="false" customHeight="false" outlineLevel="0" collapsed="false">
      <c r="A320" s="2"/>
      <c r="B320" s="107"/>
      <c r="C320" s="108"/>
      <c r="D320" s="108"/>
      <c r="E320" s="108"/>
      <c r="F320" s="108"/>
      <c r="G320" s="108"/>
      <c r="H320" s="108"/>
      <c r="I320" s="108"/>
      <c r="J320" s="107"/>
    </row>
    <row r="321" customFormat="false" ht="12.75" hidden="false" customHeight="false" outlineLevel="0" collapsed="false">
      <c r="A321" s="2"/>
      <c r="B321" s="107"/>
      <c r="C321" s="108"/>
      <c r="D321" s="108"/>
      <c r="E321" s="108"/>
      <c r="F321" s="108"/>
      <c r="G321" s="108"/>
      <c r="H321" s="108"/>
      <c r="I321" s="108"/>
      <c r="J321" s="107"/>
    </row>
    <row r="322" customFormat="false" ht="12.75" hidden="false" customHeight="false" outlineLevel="0" collapsed="false">
      <c r="A322" s="2"/>
      <c r="B322" s="107"/>
      <c r="C322" s="108"/>
      <c r="D322" s="108"/>
      <c r="E322" s="108"/>
      <c r="F322" s="108"/>
      <c r="G322" s="108"/>
      <c r="H322" s="108"/>
      <c r="I322" s="108"/>
      <c r="J322" s="107"/>
    </row>
    <row r="323" customFormat="false" ht="12.75" hidden="false" customHeight="false" outlineLevel="0" collapsed="false">
      <c r="A323" s="2"/>
      <c r="B323" s="107"/>
      <c r="C323" s="108"/>
      <c r="D323" s="108"/>
      <c r="E323" s="108"/>
      <c r="F323" s="108"/>
      <c r="G323" s="108"/>
      <c r="H323" s="108"/>
      <c r="I323" s="108"/>
      <c r="J323" s="107"/>
    </row>
    <row r="324" customFormat="false" ht="12.75" hidden="false" customHeight="false" outlineLevel="0" collapsed="false">
      <c r="A324" s="2"/>
      <c r="B324" s="107"/>
      <c r="C324" s="108"/>
      <c r="D324" s="108"/>
      <c r="E324" s="108"/>
      <c r="F324" s="108"/>
      <c r="G324" s="108"/>
      <c r="H324" s="108"/>
      <c r="I324" s="108"/>
      <c r="J324" s="107"/>
    </row>
    <row r="325" customFormat="false" ht="12.75" hidden="false" customHeight="false" outlineLevel="0" collapsed="false">
      <c r="A325" s="2"/>
      <c r="B325" s="107"/>
      <c r="C325" s="108"/>
      <c r="D325" s="108"/>
      <c r="E325" s="108"/>
      <c r="F325" s="108"/>
      <c r="G325" s="108"/>
      <c r="H325" s="108"/>
      <c r="I325" s="108"/>
      <c r="J325" s="107"/>
    </row>
    <row r="326" customFormat="false" ht="12.75" hidden="false" customHeight="false" outlineLevel="0" collapsed="false">
      <c r="A326" s="2"/>
      <c r="B326" s="107"/>
      <c r="C326" s="108"/>
      <c r="D326" s="108"/>
      <c r="E326" s="108"/>
      <c r="F326" s="108"/>
      <c r="G326" s="108"/>
      <c r="H326" s="108"/>
      <c r="I326" s="108"/>
      <c r="J326" s="107"/>
    </row>
    <row r="327" customFormat="false" ht="12.75" hidden="false" customHeight="false" outlineLevel="0" collapsed="false">
      <c r="A327" s="2"/>
      <c r="B327" s="107"/>
      <c r="C327" s="108"/>
      <c r="D327" s="108"/>
      <c r="E327" s="108"/>
      <c r="F327" s="108"/>
      <c r="G327" s="108"/>
      <c r="H327" s="108"/>
      <c r="I327" s="108"/>
      <c r="J327" s="107"/>
    </row>
    <row r="328" customFormat="false" ht="12.75" hidden="false" customHeight="false" outlineLevel="0" collapsed="false">
      <c r="A328" s="2"/>
      <c r="B328" s="107"/>
      <c r="C328" s="108"/>
      <c r="D328" s="108"/>
      <c r="E328" s="108"/>
      <c r="F328" s="108"/>
      <c r="G328" s="108"/>
      <c r="H328" s="108"/>
      <c r="I328" s="108"/>
      <c r="J328" s="107"/>
    </row>
    <row r="329" customFormat="false" ht="12.75" hidden="false" customHeight="false" outlineLevel="0" collapsed="false">
      <c r="A329" s="2"/>
      <c r="B329" s="107"/>
      <c r="C329" s="108"/>
      <c r="D329" s="108"/>
      <c r="E329" s="108"/>
      <c r="F329" s="108"/>
      <c r="G329" s="108"/>
      <c r="H329" s="108"/>
      <c r="I329" s="108"/>
      <c r="J329" s="107"/>
    </row>
    <row r="330" customFormat="false" ht="12.75" hidden="false" customHeight="false" outlineLevel="0" collapsed="false">
      <c r="A330" s="2"/>
      <c r="B330" s="107"/>
      <c r="C330" s="108"/>
      <c r="D330" s="108"/>
      <c r="E330" s="108"/>
      <c r="F330" s="108"/>
      <c r="G330" s="108"/>
      <c r="H330" s="108"/>
      <c r="I330" s="108"/>
      <c r="J330" s="107"/>
    </row>
    <row r="331" customFormat="false" ht="12.75" hidden="false" customHeight="false" outlineLevel="0" collapsed="false">
      <c r="A331" s="2"/>
      <c r="B331" s="107"/>
      <c r="C331" s="108"/>
      <c r="D331" s="108"/>
      <c r="E331" s="108"/>
      <c r="F331" s="108"/>
      <c r="G331" s="108"/>
      <c r="H331" s="108"/>
      <c r="I331" s="108"/>
      <c r="J331" s="107"/>
    </row>
    <row r="332" customFormat="false" ht="12.75" hidden="false" customHeight="false" outlineLevel="0" collapsed="false">
      <c r="A332" s="2"/>
      <c r="B332" s="107"/>
      <c r="C332" s="108"/>
      <c r="D332" s="108"/>
      <c r="E332" s="108"/>
      <c r="F332" s="108"/>
      <c r="G332" s="108"/>
      <c r="H332" s="108"/>
      <c r="I332" s="108"/>
      <c r="J332" s="107"/>
    </row>
    <row r="333" customFormat="false" ht="12.75" hidden="false" customHeight="false" outlineLevel="0" collapsed="false">
      <c r="A333" s="2"/>
      <c r="B333" s="107"/>
      <c r="C333" s="108"/>
      <c r="D333" s="108"/>
      <c r="E333" s="108"/>
      <c r="F333" s="108"/>
      <c r="G333" s="108"/>
      <c r="H333" s="108"/>
      <c r="I333" s="108"/>
      <c r="J333" s="107"/>
    </row>
    <row r="334" customFormat="false" ht="12.75" hidden="false" customHeight="false" outlineLevel="0" collapsed="false">
      <c r="A334" s="2"/>
      <c r="B334" s="107"/>
      <c r="C334" s="108"/>
      <c r="D334" s="108"/>
      <c r="E334" s="108"/>
      <c r="F334" s="108"/>
      <c r="G334" s="108"/>
      <c r="H334" s="108"/>
      <c r="I334" s="108"/>
      <c r="J334" s="107"/>
    </row>
    <row r="335" customFormat="false" ht="12.75" hidden="false" customHeight="false" outlineLevel="0" collapsed="false">
      <c r="A335" s="2"/>
      <c r="B335" s="107"/>
      <c r="C335" s="108"/>
      <c r="D335" s="108"/>
      <c r="E335" s="108"/>
      <c r="F335" s="108"/>
      <c r="G335" s="108"/>
      <c r="H335" s="108"/>
      <c r="I335" s="108"/>
      <c r="J335" s="107"/>
    </row>
    <row r="336" customFormat="false" ht="12.75" hidden="false" customHeight="false" outlineLevel="0" collapsed="false">
      <c r="A336" s="2"/>
      <c r="B336" s="107"/>
      <c r="C336" s="108"/>
      <c r="D336" s="108"/>
      <c r="E336" s="108"/>
      <c r="F336" s="108"/>
      <c r="G336" s="108"/>
      <c r="H336" s="108"/>
      <c r="I336" s="108"/>
      <c r="J336" s="107"/>
    </row>
    <row r="337" customFormat="false" ht="12.75" hidden="false" customHeight="false" outlineLevel="0" collapsed="false">
      <c r="A337" s="2"/>
      <c r="B337" s="107"/>
      <c r="C337" s="108"/>
      <c r="D337" s="108"/>
      <c r="E337" s="108"/>
      <c r="F337" s="108"/>
      <c r="G337" s="108"/>
      <c r="H337" s="108"/>
      <c r="I337" s="108"/>
      <c r="J337" s="107"/>
    </row>
    <row r="338" customFormat="false" ht="12.75" hidden="false" customHeight="false" outlineLevel="0" collapsed="false">
      <c r="A338" s="2"/>
      <c r="B338" s="107"/>
      <c r="C338" s="108"/>
      <c r="D338" s="108"/>
      <c r="E338" s="108"/>
      <c r="F338" s="108"/>
      <c r="G338" s="108"/>
      <c r="H338" s="108"/>
      <c r="I338" s="108"/>
      <c r="J338" s="107"/>
    </row>
    <row r="339" customFormat="false" ht="12.75" hidden="false" customHeight="false" outlineLevel="0" collapsed="false">
      <c r="A339" s="2"/>
      <c r="B339" s="107"/>
      <c r="C339" s="108"/>
      <c r="D339" s="108"/>
      <c r="E339" s="108"/>
      <c r="F339" s="108"/>
      <c r="G339" s="108"/>
      <c r="H339" s="108"/>
      <c r="I339" s="108"/>
      <c r="J339" s="107"/>
    </row>
    <row r="340" customFormat="false" ht="12.75" hidden="false" customHeight="false" outlineLevel="0" collapsed="false">
      <c r="A340" s="2"/>
      <c r="B340" s="107"/>
      <c r="C340" s="108"/>
      <c r="D340" s="108"/>
      <c r="E340" s="108"/>
      <c r="F340" s="108"/>
      <c r="G340" s="108"/>
      <c r="H340" s="108"/>
      <c r="I340" s="108"/>
      <c r="J340" s="107"/>
    </row>
    <row r="341" customFormat="false" ht="12.75" hidden="false" customHeight="false" outlineLevel="0" collapsed="false">
      <c r="A341" s="2"/>
      <c r="B341" s="107"/>
      <c r="C341" s="108"/>
      <c r="D341" s="108"/>
      <c r="E341" s="108"/>
      <c r="F341" s="108"/>
      <c r="G341" s="108"/>
      <c r="H341" s="108"/>
      <c r="I341" s="108"/>
      <c r="J341" s="107"/>
    </row>
    <row r="342" customFormat="false" ht="12.75" hidden="false" customHeight="false" outlineLevel="0" collapsed="false">
      <c r="A342" s="2"/>
      <c r="B342" s="107"/>
      <c r="C342" s="108"/>
      <c r="D342" s="108"/>
      <c r="E342" s="108"/>
      <c r="F342" s="108"/>
      <c r="G342" s="108"/>
      <c r="H342" s="108"/>
      <c r="I342" s="108"/>
      <c r="J342" s="107"/>
    </row>
    <row r="343" customFormat="false" ht="12.75" hidden="false" customHeight="false" outlineLevel="0" collapsed="false">
      <c r="A343" s="2"/>
      <c r="B343" s="107"/>
      <c r="C343" s="108"/>
      <c r="D343" s="108"/>
      <c r="E343" s="108"/>
      <c r="F343" s="108"/>
      <c r="G343" s="108"/>
      <c r="H343" s="108"/>
      <c r="I343" s="108"/>
      <c r="J343" s="107"/>
    </row>
    <row r="344" customFormat="false" ht="12.75" hidden="false" customHeight="false" outlineLevel="0" collapsed="false">
      <c r="A344" s="2"/>
      <c r="B344" s="107"/>
      <c r="C344" s="108"/>
      <c r="D344" s="108"/>
      <c r="E344" s="108"/>
      <c r="F344" s="108"/>
      <c r="G344" s="108"/>
      <c r="H344" s="108"/>
      <c r="I344" s="108"/>
      <c r="J344" s="107"/>
    </row>
    <row r="345" customFormat="false" ht="12.75" hidden="false" customHeight="false" outlineLevel="0" collapsed="false">
      <c r="A345" s="2"/>
      <c r="B345" s="107"/>
      <c r="C345" s="108"/>
      <c r="D345" s="108"/>
      <c r="E345" s="108"/>
      <c r="F345" s="108"/>
      <c r="G345" s="108"/>
      <c r="H345" s="108"/>
      <c r="I345" s="108"/>
      <c r="J345" s="107"/>
    </row>
    <row r="346" customFormat="false" ht="12.75" hidden="false" customHeight="false" outlineLevel="0" collapsed="false">
      <c r="A346" s="2"/>
      <c r="B346" s="107"/>
      <c r="C346" s="108"/>
      <c r="D346" s="108"/>
      <c r="E346" s="108"/>
      <c r="F346" s="108"/>
      <c r="G346" s="108"/>
      <c r="H346" s="108"/>
      <c r="I346" s="108"/>
      <c r="J346" s="107"/>
    </row>
    <row r="347" customFormat="false" ht="12.75" hidden="false" customHeight="false" outlineLevel="0" collapsed="false">
      <c r="A347" s="2"/>
      <c r="B347" s="107"/>
      <c r="C347" s="108"/>
      <c r="D347" s="108"/>
      <c r="E347" s="108"/>
      <c r="F347" s="108"/>
      <c r="G347" s="108"/>
      <c r="H347" s="108"/>
      <c r="I347" s="108"/>
      <c r="J347" s="107"/>
    </row>
    <row r="348" customFormat="false" ht="12.75" hidden="false" customHeight="false" outlineLevel="0" collapsed="false">
      <c r="A348" s="2"/>
      <c r="B348" s="107"/>
      <c r="C348" s="108"/>
      <c r="D348" s="108"/>
      <c r="E348" s="108"/>
      <c r="F348" s="108"/>
      <c r="G348" s="108"/>
      <c r="H348" s="108"/>
      <c r="I348" s="108"/>
      <c r="J348" s="107"/>
    </row>
    <row r="349" customFormat="false" ht="12.75" hidden="false" customHeight="false" outlineLevel="0" collapsed="false">
      <c r="A349" s="2"/>
      <c r="B349" s="107"/>
      <c r="C349" s="108"/>
      <c r="D349" s="108"/>
      <c r="E349" s="108"/>
      <c r="F349" s="108"/>
      <c r="G349" s="108"/>
      <c r="H349" s="108"/>
      <c r="I349" s="108"/>
      <c r="J349" s="107"/>
    </row>
    <row r="350" customFormat="false" ht="12.75" hidden="false" customHeight="false" outlineLevel="0" collapsed="false">
      <c r="A350" s="2"/>
      <c r="B350" s="107"/>
      <c r="C350" s="108"/>
      <c r="D350" s="108"/>
      <c r="E350" s="108"/>
      <c r="F350" s="108"/>
      <c r="G350" s="108"/>
      <c r="H350" s="108"/>
      <c r="I350" s="108"/>
      <c r="J350" s="107"/>
    </row>
    <row r="351" customFormat="false" ht="12.75" hidden="false" customHeight="false" outlineLevel="0" collapsed="false">
      <c r="A351" s="2"/>
      <c r="B351" s="107"/>
      <c r="C351" s="108"/>
      <c r="D351" s="108"/>
      <c r="E351" s="108"/>
      <c r="F351" s="108"/>
      <c r="G351" s="108"/>
      <c r="H351" s="108"/>
      <c r="I351" s="108"/>
      <c r="J351" s="107"/>
    </row>
    <row r="352" customFormat="false" ht="12.75" hidden="false" customHeight="false" outlineLevel="0" collapsed="false">
      <c r="A352" s="2"/>
      <c r="B352" s="107"/>
      <c r="C352" s="108"/>
      <c r="D352" s="108"/>
      <c r="E352" s="108"/>
      <c r="F352" s="108"/>
      <c r="G352" s="108"/>
      <c r="H352" s="108"/>
      <c r="I352" s="108"/>
      <c r="J352" s="107"/>
    </row>
    <row r="353" customFormat="false" ht="12.75" hidden="false" customHeight="false" outlineLevel="0" collapsed="false">
      <c r="A353" s="2"/>
      <c r="B353" s="107"/>
      <c r="C353" s="108"/>
      <c r="D353" s="108"/>
      <c r="E353" s="108"/>
      <c r="F353" s="108"/>
      <c r="G353" s="108"/>
      <c r="H353" s="108"/>
      <c r="I353" s="108"/>
      <c r="J353" s="107"/>
    </row>
    <row r="354" customFormat="false" ht="12.75" hidden="false" customHeight="false" outlineLevel="0" collapsed="false">
      <c r="A354" s="2"/>
      <c r="B354" s="107"/>
      <c r="C354" s="108"/>
      <c r="D354" s="108"/>
      <c r="E354" s="108"/>
      <c r="F354" s="108"/>
      <c r="G354" s="108"/>
      <c r="H354" s="108"/>
      <c r="I354" s="108"/>
      <c r="J354" s="107"/>
    </row>
    <row r="355" customFormat="false" ht="12.75" hidden="false" customHeight="false" outlineLevel="0" collapsed="false">
      <c r="A355" s="2"/>
      <c r="B355" s="107"/>
      <c r="C355" s="108"/>
      <c r="D355" s="108"/>
      <c r="E355" s="108"/>
      <c r="F355" s="108"/>
      <c r="G355" s="108"/>
      <c r="H355" s="108"/>
      <c r="I355" s="108"/>
      <c r="J355" s="107"/>
    </row>
    <row r="356" customFormat="false" ht="12.75" hidden="false" customHeight="false" outlineLevel="0" collapsed="false">
      <c r="A356" s="2"/>
      <c r="B356" s="107"/>
      <c r="C356" s="108"/>
      <c r="D356" s="108"/>
      <c r="E356" s="108"/>
      <c r="F356" s="108"/>
      <c r="G356" s="108"/>
      <c r="H356" s="108"/>
      <c r="I356" s="108"/>
      <c r="J356" s="107"/>
    </row>
    <row r="357" customFormat="false" ht="12.75" hidden="false" customHeight="false" outlineLevel="0" collapsed="false">
      <c r="A357" s="2"/>
      <c r="B357" s="107"/>
      <c r="C357" s="108"/>
      <c r="D357" s="108"/>
      <c r="E357" s="108"/>
      <c r="F357" s="108"/>
      <c r="G357" s="108"/>
      <c r="H357" s="108"/>
      <c r="I357" s="108"/>
      <c r="J357" s="107"/>
    </row>
    <row r="358" customFormat="false" ht="12.75" hidden="false" customHeight="false" outlineLevel="0" collapsed="false">
      <c r="A358" s="2"/>
      <c r="B358" s="107"/>
      <c r="C358" s="108"/>
      <c r="D358" s="108"/>
      <c r="E358" s="108"/>
      <c r="F358" s="108"/>
      <c r="G358" s="108"/>
      <c r="H358" s="108"/>
      <c r="I358" s="108"/>
      <c r="J358" s="107"/>
    </row>
    <row r="359" customFormat="false" ht="12.75" hidden="false" customHeight="false" outlineLevel="0" collapsed="false">
      <c r="A359" s="2"/>
      <c r="B359" s="107"/>
      <c r="C359" s="108"/>
      <c r="D359" s="108"/>
      <c r="E359" s="108"/>
      <c r="F359" s="108"/>
      <c r="G359" s="108"/>
      <c r="H359" s="108"/>
      <c r="I359" s="108"/>
      <c r="J359" s="107"/>
    </row>
    <row r="360" customFormat="false" ht="12.75" hidden="false" customHeight="false" outlineLevel="0" collapsed="false">
      <c r="A360" s="2"/>
      <c r="B360" s="107"/>
      <c r="C360" s="108"/>
      <c r="D360" s="108"/>
      <c r="E360" s="108"/>
      <c r="F360" s="108"/>
      <c r="G360" s="108"/>
      <c r="H360" s="108"/>
      <c r="I360" s="108"/>
      <c r="J360" s="107"/>
    </row>
    <row r="361" customFormat="false" ht="12.75" hidden="false" customHeight="false" outlineLevel="0" collapsed="false">
      <c r="A361" s="2"/>
      <c r="B361" s="107"/>
      <c r="C361" s="108"/>
      <c r="D361" s="108"/>
      <c r="E361" s="108"/>
      <c r="F361" s="108"/>
      <c r="G361" s="108"/>
      <c r="H361" s="108"/>
      <c r="I361" s="108"/>
      <c r="J361" s="107"/>
    </row>
    <row r="362" customFormat="false" ht="12.75" hidden="false" customHeight="false" outlineLevel="0" collapsed="false">
      <c r="A362" s="2"/>
      <c r="B362" s="107"/>
      <c r="C362" s="108"/>
      <c r="D362" s="108"/>
      <c r="E362" s="108"/>
      <c r="F362" s="108"/>
      <c r="G362" s="108"/>
      <c r="H362" s="108"/>
      <c r="I362" s="108"/>
      <c r="J362" s="107"/>
    </row>
    <row r="363" customFormat="false" ht="12.75" hidden="false" customHeight="false" outlineLevel="0" collapsed="false">
      <c r="A363" s="2"/>
      <c r="B363" s="107"/>
      <c r="C363" s="108"/>
      <c r="D363" s="108"/>
      <c r="E363" s="108"/>
      <c r="F363" s="108"/>
      <c r="G363" s="108"/>
      <c r="H363" s="108"/>
      <c r="I363" s="108"/>
      <c r="J363" s="107"/>
    </row>
    <row r="364" customFormat="false" ht="12.75" hidden="false" customHeight="false" outlineLevel="0" collapsed="false">
      <c r="A364" s="2"/>
      <c r="B364" s="107"/>
      <c r="C364" s="108"/>
      <c r="D364" s="108"/>
      <c r="E364" s="108"/>
      <c r="F364" s="108"/>
      <c r="G364" s="108"/>
      <c r="H364" s="108"/>
      <c r="I364" s="108"/>
      <c r="J364" s="107"/>
    </row>
    <row r="365" customFormat="false" ht="12.75" hidden="false" customHeight="false" outlineLevel="0" collapsed="false">
      <c r="A365" s="2"/>
      <c r="B365" s="107"/>
      <c r="C365" s="108"/>
      <c r="D365" s="108"/>
      <c r="E365" s="108"/>
      <c r="F365" s="108"/>
      <c r="G365" s="108"/>
      <c r="H365" s="108"/>
      <c r="I365" s="108"/>
      <c r="J365" s="107"/>
    </row>
    <row r="366" customFormat="false" ht="12.75" hidden="false" customHeight="false" outlineLevel="0" collapsed="false">
      <c r="A366" s="2"/>
      <c r="B366" s="107"/>
      <c r="C366" s="108"/>
      <c r="D366" s="108"/>
      <c r="E366" s="108"/>
      <c r="F366" s="108"/>
      <c r="G366" s="108"/>
      <c r="H366" s="108"/>
      <c r="I366" s="108"/>
      <c r="J366" s="107"/>
    </row>
    <row r="367" customFormat="false" ht="12.75" hidden="false" customHeight="false" outlineLevel="0" collapsed="false">
      <c r="A367" s="2"/>
      <c r="B367" s="107"/>
      <c r="C367" s="108"/>
      <c r="D367" s="108"/>
      <c r="E367" s="108"/>
      <c r="F367" s="108"/>
      <c r="G367" s="108"/>
      <c r="H367" s="108"/>
      <c r="I367" s="108"/>
      <c r="J367" s="107"/>
    </row>
    <row r="368" customFormat="false" ht="12.75" hidden="false" customHeight="false" outlineLevel="0" collapsed="false">
      <c r="A368" s="2"/>
      <c r="B368" s="107"/>
      <c r="C368" s="108"/>
      <c r="D368" s="108"/>
      <c r="E368" s="108"/>
      <c r="F368" s="108"/>
      <c r="G368" s="108"/>
      <c r="H368" s="108"/>
      <c r="I368" s="108"/>
      <c r="J368" s="107"/>
    </row>
    <row r="369" customFormat="false" ht="12.75" hidden="false" customHeight="false" outlineLevel="0" collapsed="false">
      <c r="A369" s="2"/>
      <c r="B369" s="107"/>
      <c r="C369" s="108"/>
      <c r="D369" s="108"/>
      <c r="E369" s="108"/>
      <c r="F369" s="108"/>
      <c r="G369" s="108"/>
      <c r="H369" s="108"/>
      <c r="I369" s="108"/>
      <c r="J369" s="107"/>
    </row>
    <row r="370" customFormat="false" ht="12.75" hidden="false" customHeight="false" outlineLevel="0" collapsed="false">
      <c r="A370" s="2"/>
      <c r="B370" s="107"/>
      <c r="C370" s="108"/>
      <c r="D370" s="108"/>
      <c r="E370" s="108"/>
      <c r="F370" s="108"/>
      <c r="G370" s="108"/>
      <c r="H370" s="108"/>
      <c r="I370" s="108"/>
      <c r="J370" s="107"/>
    </row>
    <row r="371" customFormat="false" ht="12.75" hidden="false" customHeight="false" outlineLevel="0" collapsed="false">
      <c r="A371" s="2"/>
      <c r="B371" s="107"/>
      <c r="C371" s="108"/>
      <c r="D371" s="108"/>
      <c r="E371" s="108"/>
      <c r="F371" s="108"/>
      <c r="G371" s="108"/>
      <c r="H371" s="108"/>
      <c r="I371" s="108"/>
      <c r="J371" s="107"/>
    </row>
    <row r="372" customFormat="false" ht="12.75" hidden="false" customHeight="false" outlineLevel="0" collapsed="false">
      <c r="A372" s="2"/>
      <c r="B372" s="107"/>
      <c r="C372" s="108"/>
      <c r="D372" s="108"/>
      <c r="E372" s="108"/>
      <c r="F372" s="108"/>
      <c r="G372" s="108"/>
      <c r="H372" s="108"/>
      <c r="I372" s="108"/>
      <c r="J372" s="107"/>
    </row>
    <row r="373" customFormat="false" ht="12.75" hidden="false" customHeight="false" outlineLevel="0" collapsed="false">
      <c r="A373" s="2"/>
      <c r="B373" s="107"/>
      <c r="C373" s="108"/>
      <c r="D373" s="108"/>
      <c r="E373" s="108"/>
      <c r="F373" s="108"/>
      <c r="G373" s="108"/>
      <c r="H373" s="108"/>
      <c r="I373" s="108"/>
      <c r="J373" s="107"/>
    </row>
    <row r="374" customFormat="false" ht="12.75" hidden="false" customHeight="false" outlineLevel="0" collapsed="false">
      <c r="A374" s="2"/>
      <c r="B374" s="107"/>
      <c r="C374" s="108"/>
      <c r="D374" s="108"/>
      <c r="E374" s="108"/>
      <c r="F374" s="108"/>
      <c r="G374" s="108"/>
      <c r="H374" s="108"/>
      <c r="I374" s="108"/>
      <c r="J374" s="107"/>
    </row>
    <row r="375" customFormat="false" ht="12.75" hidden="false" customHeight="false" outlineLevel="0" collapsed="false">
      <c r="A375" s="2"/>
      <c r="B375" s="107"/>
      <c r="C375" s="108"/>
      <c r="D375" s="108"/>
      <c r="E375" s="108"/>
      <c r="F375" s="108"/>
      <c r="G375" s="108"/>
      <c r="H375" s="108"/>
      <c r="I375" s="108"/>
      <c r="J375" s="107"/>
    </row>
    <row r="376" customFormat="false" ht="12.75" hidden="false" customHeight="false" outlineLevel="0" collapsed="false">
      <c r="A376" s="2"/>
      <c r="B376" s="107"/>
      <c r="C376" s="108"/>
      <c r="D376" s="108"/>
      <c r="E376" s="108"/>
      <c r="F376" s="108"/>
      <c r="G376" s="108"/>
      <c r="H376" s="108"/>
      <c r="I376" s="108"/>
      <c r="J376" s="107"/>
    </row>
    <row r="377" customFormat="false" ht="12.75" hidden="false" customHeight="false" outlineLevel="0" collapsed="false">
      <c r="A377" s="2"/>
      <c r="B377" s="107"/>
      <c r="C377" s="108"/>
      <c r="D377" s="108"/>
      <c r="E377" s="108"/>
      <c r="F377" s="108"/>
      <c r="G377" s="108"/>
      <c r="H377" s="108"/>
      <c r="I377" s="108"/>
      <c r="J377" s="107"/>
    </row>
    <row r="378" customFormat="false" ht="12.75" hidden="false" customHeight="false" outlineLevel="0" collapsed="false">
      <c r="A378" s="2"/>
      <c r="B378" s="107"/>
      <c r="C378" s="108"/>
      <c r="D378" s="108"/>
      <c r="E378" s="108"/>
      <c r="F378" s="108"/>
      <c r="G378" s="108"/>
      <c r="H378" s="108"/>
      <c r="I378" s="108"/>
      <c r="J378" s="107"/>
    </row>
    <row r="379" customFormat="false" ht="12.75" hidden="false" customHeight="false" outlineLevel="0" collapsed="false">
      <c r="A379" s="2"/>
      <c r="B379" s="107"/>
      <c r="C379" s="108"/>
      <c r="D379" s="108"/>
      <c r="E379" s="108"/>
      <c r="F379" s="108"/>
      <c r="G379" s="108"/>
      <c r="H379" s="108"/>
      <c r="I379" s="108"/>
      <c r="J379" s="107"/>
    </row>
    <row r="380" customFormat="false" ht="12.75" hidden="false" customHeight="false" outlineLevel="0" collapsed="false">
      <c r="A380" s="2"/>
      <c r="B380" s="107"/>
      <c r="C380" s="108"/>
      <c r="D380" s="108"/>
      <c r="E380" s="108"/>
      <c r="F380" s="108"/>
      <c r="G380" s="108"/>
      <c r="H380" s="108"/>
      <c r="I380" s="108"/>
      <c r="J380" s="107"/>
    </row>
    <row r="381" customFormat="false" ht="12.75" hidden="false" customHeight="false" outlineLevel="0" collapsed="false">
      <c r="A381" s="2"/>
      <c r="B381" s="107"/>
      <c r="C381" s="108"/>
      <c r="D381" s="108"/>
      <c r="E381" s="108"/>
      <c r="F381" s="108"/>
      <c r="G381" s="108"/>
      <c r="H381" s="108"/>
      <c r="I381" s="108"/>
      <c r="J381" s="107"/>
    </row>
    <row r="382" customFormat="false" ht="12.75" hidden="false" customHeight="false" outlineLevel="0" collapsed="false">
      <c r="A382" s="2"/>
      <c r="B382" s="107"/>
      <c r="C382" s="108"/>
      <c r="D382" s="108"/>
      <c r="E382" s="108"/>
      <c r="F382" s="108"/>
      <c r="G382" s="108"/>
      <c r="H382" s="108"/>
      <c r="I382" s="108"/>
      <c r="J382" s="107"/>
    </row>
    <row r="383" customFormat="false" ht="12.75" hidden="false" customHeight="false" outlineLevel="0" collapsed="false">
      <c r="A383" s="2"/>
      <c r="B383" s="107"/>
      <c r="C383" s="108"/>
      <c r="D383" s="108"/>
      <c r="E383" s="108"/>
      <c r="F383" s="108"/>
      <c r="G383" s="108"/>
      <c r="H383" s="108"/>
      <c r="I383" s="108"/>
      <c r="J383" s="107"/>
    </row>
    <row r="384" customFormat="false" ht="12.75" hidden="false" customHeight="false" outlineLevel="0" collapsed="false">
      <c r="A384" s="2"/>
      <c r="B384" s="107"/>
      <c r="C384" s="108"/>
      <c r="D384" s="108"/>
      <c r="E384" s="108"/>
      <c r="F384" s="108"/>
      <c r="G384" s="108"/>
      <c r="H384" s="108"/>
      <c r="I384" s="108"/>
      <c r="J384" s="107"/>
    </row>
    <row r="385" customFormat="false" ht="12.75" hidden="false" customHeight="false" outlineLevel="0" collapsed="false">
      <c r="A385" s="2"/>
      <c r="B385" s="107"/>
      <c r="C385" s="108"/>
      <c r="D385" s="108"/>
      <c r="E385" s="108"/>
      <c r="F385" s="108"/>
      <c r="G385" s="108"/>
      <c r="H385" s="108"/>
      <c r="I385" s="108"/>
      <c r="J385" s="107"/>
    </row>
    <row r="386" customFormat="false" ht="12.75" hidden="false" customHeight="false" outlineLevel="0" collapsed="false">
      <c r="A386" s="2"/>
      <c r="B386" s="107"/>
      <c r="C386" s="108"/>
      <c r="D386" s="108"/>
      <c r="E386" s="108"/>
      <c r="F386" s="108"/>
      <c r="G386" s="108"/>
      <c r="H386" s="108"/>
      <c r="I386" s="108"/>
      <c r="J386" s="107"/>
    </row>
    <row r="387" customFormat="false" ht="12.75" hidden="false" customHeight="false" outlineLevel="0" collapsed="false">
      <c r="A387" s="2"/>
      <c r="B387" s="107"/>
      <c r="C387" s="108"/>
      <c r="D387" s="108"/>
      <c r="E387" s="108"/>
      <c r="F387" s="108"/>
      <c r="G387" s="108"/>
      <c r="H387" s="108"/>
      <c r="I387" s="108"/>
      <c r="J387" s="107"/>
    </row>
    <row r="388" customFormat="false" ht="12.75" hidden="false" customHeight="false" outlineLevel="0" collapsed="false">
      <c r="A388" s="2"/>
      <c r="B388" s="107"/>
      <c r="C388" s="108"/>
      <c r="D388" s="108"/>
      <c r="E388" s="108"/>
      <c r="F388" s="108"/>
      <c r="G388" s="108"/>
      <c r="H388" s="108"/>
      <c r="I388" s="108"/>
      <c r="J388" s="107"/>
    </row>
    <row r="389" customFormat="false" ht="12.75" hidden="false" customHeight="false" outlineLevel="0" collapsed="false">
      <c r="A389" s="2"/>
      <c r="B389" s="107"/>
      <c r="C389" s="108"/>
      <c r="D389" s="108"/>
      <c r="E389" s="108"/>
      <c r="F389" s="108"/>
      <c r="G389" s="108"/>
      <c r="H389" s="108"/>
      <c r="I389" s="108"/>
      <c r="J389" s="107"/>
    </row>
    <row r="390" customFormat="false" ht="12.75" hidden="false" customHeight="false" outlineLevel="0" collapsed="false">
      <c r="A390" s="2"/>
      <c r="B390" s="107"/>
      <c r="C390" s="108"/>
      <c r="D390" s="108"/>
      <c r="E390" s="108"/>
      <c r="F390" s="108"/>
      <c r="G390" s="108"/>
      <c r="H390" s="108"/>
      <c r="I390" s="108"/>
      <c r="J390" s="107"/>
    </row>
    <row r="391" customFormat="false" ht="12.75" hidden="false" customHeight="false" outlineLevel="0" collapsed="false">
      <c r="A391" s="2"/>
      <c r="B391" s="107"/>
      <c r="C391" s="108"/>
      <c r="D391" s="108"/>
      <c r="E391" s="108"/>
      <c r="F391" s="108"/>
      <c r="G391" s="108"/>
      <c r="H391" s="108"/>
      <c r="I391" s="108"/>
      <c r="J391" s="107"/>
    </row>
    <row r="392" customFormat="false" ht="12.75" hidden="false" customHeight="false" outlineLevel="0" collapsed="false">
      <c r="A392" s="2"/>
      <c r="B392" s="107"/>
      <c r="C392" s="108"/>
      <c r="D392" s="108"/>
      <c r="E392" s="108"/>
      <c r="F392" s="108"/>
      <c r="G392" s="108"/>
      <c r="H392" s="108"/>
      <c r="I392" s="108"/>
      <c r="J392" s="107"/>
    </row>
    <row r="393" customFormat="false" ht="12.75" hidden="false" customHeight="false" outlineLevel="0" collapsed="false">
      <c r="A393" s="2"/>
      <c r="B393" s="107"/>
      <c r="C393" s="108"/>
      <c r="D393" s="108"/>
      <c r="E393" s="108"/>
      <c r="F393" s="108"/>
      <c r="G393" s="108"/>
      <c r="H393" s="108"/>
      <c r="I393" s="108"/>
      <c r="J393" s="107"/>
    </row>
    <row r="394" customFormat="false" ht="12.75" hidden="false" customHeight="false" outlineLevel="0" collapsed="false">
      <c r="A394" s="2"/>
      <c r="B394" s="107"/>
      <c r="C394" s="108"/>
      <c r="D394" s="108"/>
      <c r="E394" s="108"/>
      <c r="F394" s="108"/>
      <c r="G394" s="108"/>
      <c r="H394" s="108"/>
      <c r="I394" s="108"/>
      <c r="J394" s="107"/>
    </row>
    <row r="395" customFormat="false" ht="12.75" hidden="false" customHeight="false" outlineLevel="0" collapsed="false">
      <c r="A395" s="2"/>
      <c r="B395" s="107"/>
      <c r="C395" s="108"/>
      <c r="D395" s="108"/>
      <c r="E395" s="108"/>
      <c r="F395" s="108"/>
      <c r="G395" s="108"/>
      <c r="H395" s="108"/>
      <c r="I395" s="108"/>
      <c r="J395" s="107"/>
    </row>
    <row r="396" customFormat="false" ht="12.75" hidden="false" customHeight="false" outlineLevel="0" collapsed="false">
      <c r="A396" s="2"/>
      <c r="B396" s="107"/>
      <c r="C396" s="108"/>
      <c r="D396" s="108"/>
      <c r="E396" s="108"/>
      <c r="F396" s="108"/>
      <c r="G396" s="108"/>
      <c r="H396" s="108"/>
      <c r="I396" s="108"/>
      <c r="J396" s="107"/>
    </row>
    <row r="397" customFormat="false" ht="12.75" hidden="false" customHeight="false" outlineLevel="0" collapsed="false">
      <c r="A397" s="2"/>
      <c r="B397" s="107"/>
      <c r="C397" s="108"/>
      <c r="D397" s="108"/>
      <c r="E397" s="108"/>
      <c r="F397" s="108"/>
      <c r="G397" s="108"/>
      <c r="H397" s="108"/>
      <c r="I397" s="108"/>
      <c r="J397" s="107"/>
    </row>
    <row r="398" customFormat="false" ht="12.75" hidden="false" customHeight="false" outlineLevel="0" collapsed="false">
      <c r="A398" s="2"/>
      <c r="B398" s="107"/>
      <c r="C398" s="108"/>
      <c r="D398" s="108"/>
      <c r="E398" s="108"/>
      <c r="F398" s="108"/>
      <c r="G398" s="108"/>
      <c r="H398" s="108"/>
      <c r="I398" s="108"/>
      <c r="J398" s="107"/>
    </row>
    <row r="399" customFormat="false" ht="12.75" hidden="false" customHeight="false" outlineLevel="0" collapsed="false">
      <c r="A399" s="2"/>
      <c r="B399" s="107"/>
      <c r="C399" s="108"/>
      <c r="D399" s="108"/>
      <c r="E399" s="108"/>
      <c r="F399" s="108"/>
      <c r="G399" s="108"/>
      <c r="H399" s="108"/>
      <c r="I399" s="108"/>
      <c r="J399" s="107"/>
    </row>
    <row r="400" customFormat="false" ht="12.75" hidden="false" customHeight="false" outlineLevel="0" collapsed="false">
      <c r="A400" s="2"/>
      <c r="B400" s="107"/>
      <c r="C400" s="108"/>
      <c r="D400" s="108"/>
      <c r="E400" s="108"/>
      <c r="F400" s="108"/>
      <c r="G400" s="108"/>
      <c r="H400" s="108"/>
      <c r="I400" s="108"/>
      <c r="J400" s="107"/>
    </row>
    <row r="401" customFormat="false" ht="12.75" hidden="false" customHeight="false" outlineLevel="0" collapsed="false">
      <c r="A401" s="2"/>
      <c r="B401" s="107"/>
      <c r="C401" s="108"/>
      <c r="D401" s="108"/>
      <c r="E401" s="108"/>
      <c r="F401" s="108"/>
      <c r="G401" s="108"/>
      <c r="H401" s="108"/>
      <c r="I401" s="108"/>
      <c r="J401" s="107"/>
    </row>
    <row r="402" customFormat="false" ht="12.75" hidden="false" customHeight="false" outlineLevel="0" collapsed="false">
      <c r="A402" s="2"/>
      <c r="B402" s="107"/>
      <c r="C402" s="108"/>
      <c r="D402" s="108"/>
      <c r="E402" s="108"/>
      <c r="F402" s="108"/>
      <c r="G402" s="108"/>
      <c r="H402" s="108"/>
      <c r="I402" s="108"/>
      <c r="J402" s="107"/>
    </row>
    <row r="403" customFormat="false" ht="12.75" hidden="false" customHeight="false" outlineLevel="0" collapsed="false">
      <c r="A403" s="2"/>
      <c r="B403" s="107"/>
      <c r="C403" s="108"/>
      <c r="D403" s="108"/>
      <c r="E403" s="108"/>
      <c r="F403" s="108"/>
      <c r="G403" s="108"/>
      <c r="H403" s="108"/>
      <c r="I403" s="108"/>
      <c r="J403" s="107"/>
    </row>
    <row r="404" customFormat="false" ht="12.75" hidden="false" customHeight="false" outlineLevel="0" collapsed="false">
      <c r="A404" s="2"/>
      <c r="B404" s="107"/>
      <c r="C404" s="108"/>
      <c r="D404" s="108"/>
      <c r="E404" s="108"/>
      <c r="F404" s="108"/>
      <c r="G404" s="108"/>
      <c r="H404" s="108"/>
      <c r="I404" s="108"/>
      <c r="J404" s="107"/>
    </row>
    <row r="405" customFormat="false" ht="12.75" hidden="false" customHeight="false" outlineLevel="0" collapsed="false">
      <c r="A405" s="2"/>
      <c r="B405" s="107"/>
      <c r="C405" s="108"/>
      <c r="D405" s="108"/>
      <c r="E405" s="108"/>
      <c r="F405" s="108"/>
      <c r="G405" s="108"/>
      <c r="H405" s="108"/>
      <c r="I405" s="108"/>
      <c r="J405" s="107"/>
    </row>
    <row r="406" customFormat="false" ht="12.75" hidden="false" customHeight="false" outlineLevel="0" collapsed="false">
      <c r="A406" s="2"/>
      <c r="B406" s="107"/>
      <c r="C406" s="108"/>
      <c r="D406" s="108"/>
      <c r="E406" s="108"/>
      <c r="F406" s="108"/>
      <c r="G406" s="108"/>
      <c r="H406" s="108"/>
      <c r="I406" s="108"/>
      <c r="J406" s="107"/>
    </row>
    <row r="407" customFormat="false" ht="12.75" hidden="false" customHeight="false" outlineLevel="0" collapsed="false">
      <c r="A407" s="2"/>
      <c r="B407" s="107"/>
      <c r="C407" s="108"/>
      <c r="D407" s="108"/>
      <c r="E407" s="108"/>
      <c r="F407" s="108"/>
      <c r="G407" s="108"/>
      <c r="H407" s="108"/>
      <c r="I407" s="108"/>
      <c r="J407" s="107"/>
    </row>
    <row r="408" customFormat="false" ht="12.75" hidden="false" customHeight="false" outlineLevel="0" collapsed="false">
      <c r="A408" s="2"/>
      <c r="B408" s="107"/>
      <c r="C408" s="108"/>
      <c r="D408" s="108"/>
      <c r="E408" s="108"/>
      <c r="F408" s="108"/>
      <c r="G408" s="108"/>
      <c r="H408" s="108"/>
      <c r="I408" s="108"/>
      <c r="J408" s="107"/>
    </row>
    <row r="409" customFormat="false" ht="12.75" hidden="false" customHeight="false" outlineLevel="0" collapsed="false">
      <c r="A409" s="2"/>
      <c r="B409" s="107"/>
      <c r="C409" s="108"/>
      <c r="D409" s="108"/>
      <c r="E409" s="108"/>
      <c r="F409" s="108"/>
      <c r="G409" s="108"/>
      <c r="H409" s="108"/>
      <c r="I409" s="108"/>
      <c r="J409" s="107"/>
    </row>
    <row r="410" customFormat="false" ht="12.75" hidden="false" customHeight="false" outlineLevel="0" collapsed="false">
      <c r="A410" s="2"/>
      <c r="B410" s="107"/>
      <c r="C410" s="108"/>
      <c r="D410" s="108"/>
      <c r="E410" s="108"/>
      <c r="F410" s="108"/>
      <c r="G410" s="108"/>
      <c r="H410" s="108"/>
      <c r="I410" s="108"/>
      <c r="J410" s="107"/>
    </row>
    <row r="411" customFormat="false" ht="12.75" hidden="false" customHeight="false" outlineLevel="0" collapsed="false">
      <c r="A411" s="2"/>
      <c r="B411" s="107"/>
      <c r="C411" s="108"/>
      <c r="D411" s="108"/>
      <c r="E411" s="108"/>
      <c r="F411" s="108"/>
      <c r="G411" s="108"/>
      <c r="H411" s="108"/>
      <c r="I411" s="108"/>
      <c r="J411" s="107"/>
    </row>
    <row r="412" customFormat="false" ht="12.75" hidden="false" customHeight="false" outlineLevel="0" collapsed="false">
      <c r="A412" s="2"/>
      <c r="B412" s="107"/>
      <c r="C412" s="108"/>
      <c r="D412" s="108"/>
      <c r="E412" s="108"/>
      <c r="F412" s="108"/>
      <c r="G412" s="108"/>
      <c r="H412" s="108"/>
      <c r="I412" s="108"/>
      <c r="J412" s="107"/>
    </row>
    <row r="413" customFormat="false" ht="12.75" hidden="false" customHeight="false" outlineLevel="0" collapsed="false">
      <c r="A413" s="2"/>
      <c r="B413" s="107"/>
      <c r="C413" s="108"/>
      <c r="D413" s="108"/>
      <c r="E413" s="108"/>
      <c r="F413" s="108"/>
      <c r="G413" s="108"/>
      <c r="H413" s="108"/>
      <c r="I413" s="108"/>
      <c r="J413" s="107"/>
    </row>
    <row r="414" customFormat="false" ht="12.75" hidden="false" customHeight="false" outlineLevel="0" collapsed="false">
      <c r="A414" s="2"/>
      <c r="B414" s="107"/>
      <c r="C414" s="108"/>
      <c r="D414" s="108"/>
      <c r="E414" s="108"/>
      <c r="F414" s="108"/>
      <c r="G414" s="108"/>
      <c r="H414" s="108"/>
      <c r="I414" s="108"/>
      <c r="J414" s="107"/>
    </row>
    <row r="415" customFormat="false" ht="12.75" hidden="false" customHeight="false" outlineLevel="0" collapsed="false">
      <c r="A415" s="2"/>
      <c r="B415" s="107"/>
      <c r="C415" s="108"/>
      <c r="D415" s="108"/>
      <c r="E415" s="108"/>
      <c r="F415" s="108"/>
      <c r="G415" s="108"/>
      <c r="H415" s="108"/>
      <c r="I415" s="108"/>
      <c r="J415" s="107"/>
    </row>
    <row r="416" customFormat="false" ht="12.75" hidden="false" customHeight="false" outlineLevel="0" collapsed="false">
      <c r="A416" s="2"/>
      <c r="B416" s="107"/>
      <c r="C416" s="108"/>
      <c r="D416" s="108"/>
      <c r="E416" s="108"/>
      <c r="F416" s="108"/>
      <c r="G416" s="108"/>
      <c r="H416" s="108"/>
      <c r="I416" s="108"/>
      <c r="J416" s="107"/>
    </row>
    <row r="417" customFormat="false" ht="12.75" hidden="false" customHeight="false" outlineLevel="0" collapsed="false">
      <c r="A417" s="2"/>
      <c r="B417" s="107"/>
      <c r="C417" s="108"/>
      <c r="D417" s="108"/>
      <c r="E417" s="108"/>
      <c r="F417" s="108"/>
      <c r="G417" s="108"/>
      <c r="H417" s="108"/>
      <c r="I417" s="108"/>
      <c r="J417" s="107"/>
    </row>
    <row r="418" customFormat="false" ht="12.75" hidden="false" customHeight="false" outlineLevel="0" collapsed="false">
      <c r="A418" s="2"/>
      <c r="B418" s="107"/>
      <c r="C418" s="108"/>
      <c r="D418" s="108"/>
      <c r="E418" s="108"/>
      <c r="F418" s="108"/>
      <c r="G418" s="108"/>
      <c r="H418" s="108"/>
      <c r="I418" s="108"/>
      <c r="J418" s="107"/>
    </row>
    <row r="419" customFormat="false" ht="12.75" hidden="false" customHeight="false" outlineLevel="0" collapsed="false">
      <c r="A419" s="2"/>
      <c r="B419" s="107"/>
      <c r="C419" s="108"/>
      <c r="D419" s="108"/>
      <c r="E419" s="108"/>
      <c r="F419" s="108"/>
      <c r="G419" s="108"/>
      <c r="H419" s="108"/>
      <c r="I419" s="108"/>
      <c r="J419" s="107"/>
    </row>
    <row r="420" customFormat="false" ht="12.75" hidden="false" customHeight="false" outlineLevel="0" collapsed="false">
      <c r="A420" s="2"/>
      <c r="B420" s="107"/>
      <c r="C420" s="108"/>
      <c r="D420" s="108"/>
      <c r="E420" s="108"/>
      <c r="F420" s="108"/>
      <c r="G420" s="108"/>
      <c r="H420" s="108"/>
      <c r="I420" s="108"/>
      <c r="J420" s="107"/>
    </row>
    <row r="421" customFormat="false" ht="12.75" hidden="false" customHeight="false" outlineLevel="0" collapsed="false">
      <c r="A421" s="2"/>
      <c r="B421" s="107"/>
      <c r="C421" s="108"/>
      <c r="D421" s="108"/>
      <c r="E421" s="108"/>
      <c r="F421" s="108"/>
      <c r="G421" s="108"/>
      <c r="H421" s="108"/>
      <c r="I421" s="108"/>
      <c r="J421" s="107"/>
    </row>
    <row r="422" customFormat="false" ht="12.75" hidden="false" customHeight="false" outlineLevel="0" collapsed="false">
      <c r="A422" s="2"/>
      <c r="B422" s="107"/>
      <c r="C422" s="108"/>
      <c r="D422" s="108"/>
      <c r="E422" s="108"/>
      <c r="F422" s="108"/>
      <c r="G422" s="108"/>
      <c r="H422" s="108"/>
      <c r="I422" s="108"/>
      <c r="J422" s="107"/>
    </row>
    <row r="423" customFormat="false" ht="12.75" hidden="false" customHeight="false" outlineLevel="0" collapsed="false">
      <c r="A423" s="2"/>
      <c r="B423" s="107"/>
      <c r="C423" s="108"/>
      <c r="D423" s="108"/>
      <c r="E423" s="108"/>
      <c r="F423" s="108"/>
      <c r="G423" s="108"/>
      <c r="H423" s="108"/>
      <c r="I423" s="108"/>
      <c r="J423" s="107"/>
    </row>
    <row r="424" customFormat="false" ht="12.75" hidden="false" customHeight="false" outlineLevel="0" collapsed="false">
      <c r="A424" s="2"/>
      <c r="B424" s="107"/>
      <c r="C424" s="108"/>
      <c r="D424" s="108"/>
      <c r="E424" s="108"/>
      <c r="F424" s="108"/>
      <c r="G424" s="108"/>
      <c r="H424" s="108"/>
      <c r="I424" s="108"/>
      <c r="J424" s="107"/>
    </row>
    <row r="425" customFormat="false" ht="12.75" hidden="false" customHeight="false" outlineLevel="0" collapsed="false">
      <c r="A425" s="2"/>
      <c r="B425" s="107"/>
      <c r="C425" s="108"/>
      <c r="D425" s="108"/>
      <c r="E425" s="108"/>
      <c r="F425" s="108"/>
      <c r="G425" s="108"/>
      <c r="H425" s="108"/>
      <c r="I425" s="108"/>
      <c r="J425" s="107"/>
    </row>
    <row r="426" customFormat="false" ht="12.75" hidden="false" customHeight="false" outlineLevel="0" collapsed="false">
      <c r="A426" s="2"/>
      <c r="B426" s="107"/>
      <c r="C426" s="108"/>
      <c r="D426" s="108"/>
      <c r="E426" s="108"/>
      <c r="F426" s="108"/>
      <c r="G426" s="108"/>
      <c r="H426" s="108"/>
      <c r="I426" s="108"/>
      <c r="J426" s="107"/>
    </row>
    <row r="427" customFormat="false" ht="12.75" hidden="false" customHeight="false" outlineLevel="0" collapsed="false">
      <c r="A427" s="2"/>
      <c r="B427" s="107"/>
      <c r="C427" s="108"/>
      <c r="D427" s="108"/>
      <c r="E427" s="108"/>
      <c r="F427" s="108"/>
      <c r="G427" s="108"/>
      <c r="H427" s="108"/>
      <c r="I427" s="108"/>
      <c r="J427" s="107"/>
    </row>
    <row r="428" customFormat="false" ht="12.75" hidden="false" customHeight="false" outlineLevel="0" collapsed="false">
      <c r="A428" s="2"/>
      <c r="B428" s="107"/>
      <c r="C428" s="108"/>
      <c r="D428" s="108"/>
      <c r="E428" s="108"/>
      <c r="F428" s="108"/>
      <c r="G428" s="108"/>
      <c r="H428" s="108"/>
      <c r="I428" s="108"/>
      <c r="J428" s="107"/>
    </row>
    <row r="429" customFormat="false" ht="12.75" hidden="false" customHeight="false" outlineLevel="0" collapsed="false">
      <c r="A429" s="2"/>
      <c r="B429" s="107"/>
      <c r="C429" s="108"/>
      <c r="D429" s="108"/>
      <c r="E429" s="108"/>
      <c r="F429" s="108"/>
      <c r="G429" s="108"/>
      <c r="H429" s="108"/>
      <c r="I429" s="108"/>
      <c r="J429" s="107"/>
    </row>
    <row r="430" customFormat="false" ht="12.75" hidden="false" customHeight="false" outlineLevel="0" collapsed="false">
      <c r="A430" s="2"/>
      <c r="B430" s="107"/>
      <c r="C430" s="108"/>
      <c r="D430" s="108"/>
      <c r="E430" s="108"/>
      <c r="F430" s="108"/>
      <c r="G430" s="108"/>
      <c r="H430" s="108"/>
      <c r="I430" s="108"/>
      <c r="J430" s="107"/>
    </row>
    <row r="431" customFormat="false" ht="12.75" hidden="false" customHeight="false" outlineLevel="0" collapsed="false">
      <c r="A431" s="2"/>
      <c r="B431" s="107"/>
      <c r="C431" s="108"/>
      <c r="D431" s="108"/>
      <c r="E431" s="108"/>
      <c r="F431" s="108"/>
      <c r="G431" s="108"/>
      <c r="H431" s="108"/>
      <c r="I431" s="108"/>
      <c r="J431" s="107"/>
    </row>
    <row r="432" customFormat="false" ht="12.75" hidden="false" customHeight="false" outlineLevel="0" collapsed="false">
      <c r="A432" s="2"/>
      <c r="B432" s="107"/>
      <c r="C432" s="108"/>
      <c r="D432" s="108"/>
      <c r="E432" s="108"/>
      <c r="F432" s="108"/>
      <c r="G432" s="108"/>
      <c r="H432" s="108"/>
      <c r="I432" s="108"/>
      <c r="J432" s="107"/>
    </row>
    <row r="433" customFormat="false" ht="12.75" hidden="false" customHeight="false" outlineLevel="0" collapsed="false">
      <c r="A433" s="2"/>
      <c r="B433" s="107"/>
      <c r="C433" s="108"/>
      <c r="D433" s="108"/>
      <c r="E433" s="108"/>
      <c r="F433" s="108"/>
      <c r="G433" s="108"/>
      <c r="H433" s="108"/>
      <c r="I433" s="108"/>
      <c r="J433" s="107"/>
    </row>
    <row r="434" customFormat="false" ht="12.75" hidden="false" customHeight="false" outlineLevel="0" collapsed="false">
      <c r="A434" s="2"/>
      <c r="B434" s="107"/>
      <c r="C434" s="108"/>
      <c r="D434" s="108"/>
      <c r="E434" s="108"/>
      <c r="F434" s="108"/>
      <c r="G434" s="108"/>
      <c r="H434" s="108"/>
      <c r="I434" s="108"/>
      <c r="J434" s="107"/>
    </row>
    <row r="435" customFormat="false" ht="12.75" hidden="false" customHeight="false" outlineLevel="0" collapsed="false">
      <c r="A435" s="2"/>
      <c r="B435" s="107"/>
      <c r="C435" s="108"/>
      <c r="D435" s="108"/>
      <c r="E435" s="108"/>
      <c r="F435" s="108"/>
      <c r="G435" s="108"/>
      <c r="H435" s="108"/>
      <c r="I435" s="108"/>
      <c r="J435" s="107"/>
    </row>
    <row r="436" customFormat="false" ht="12.75" hidden="false" customHeight="false" outlineLevel="0" collapsed="false">
      <c r="A436" s="2"/>
      <c r="B436" s="107"/>
      <c r="C436" s="108"/>
      <c r="D436" s="108"/>
      <c r="E436" s="108"/>
      <c r="F436" s="108"/>
      <c r="G436" s="108"/>
      <c r="H436" s="108"/>
      <c r="I436" s="108"/>
      <c r="J436" s="107"/>
    </row>
    <row r="437" customFormat="false" ht="12.75" hidden="false" customHeight="false" outlineLevel="0" collapsed="false">
      <c r="A437" s="2"/>
      <c r="B437" s="107"/>
      <c r="C437" s="108"/>
      <c r="D437" s="108"/>
      <c r="E437" s="108"/>
      <c r="F437" s="108"/>
      <c r="G437" s="108"/>
      <c r="H437" s="108"/>
      <c r="I437" s="108"/>
      <c r="J437" s="107"/>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sheetData>
  <mergeCells count="98">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8:CR88"/>
  </mergeCells>
  <printOptions headings="false" gridLines="false" gridLinesSet="true" horizontalCentered="false" verticalCentered="false"/>
  <pageMargins left="0.5" right="0.5" top="0.9" bottom="0.9" header="0.511811023622047" footer="0.511811023622047"/>
  <pageSetup paperSize="1" scale="100" fitToWidth="1" fitToHeight="1" pageOrder="downThenOver" orientation="portrait" blackAndWhite="false" draft="false" cellComments="none" firstPageNumber="17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07-10T14:54:45Z</cp:lastPrinted>
  <dcterms:modified xsi:type="dcterms:W3CDTF">2016-04-27T21:43:58Z</dcterms:modified>
  <cp:revision>0</cp:revision>
  <dc:subject/>
  <dc:title/>
</cp:coreProperties>
</file>