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BL13" sheetId="1" state="visible" r:id="rId2"/>
  </sheets>
  <definedNames>
    <definedName function="false" hidden="false" localSheetId="0" name="_xlnm.Print_Area" vbProcedure="false">TBL13!$A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3">
  <si>
    <t xml:space="preserve">Table 1X.  All Dependent Returns: Sources of Income, Adjustments, 
Deductions, Credits, and Tax Items, by Size of 
Adjusted Gross Income, Tax Year 2010</t>
  </si>
  <si>
    <t xml:space="preserve">(All figures are estimates based on samples—money amounts are in thousands of dollars)</t>
  </si>
  <si>
    <t xml:space="preserve"> Item</t>
  </si>
  <si>
    <t xml:space="preserve">All
returns</t>
  </si>
  <si>
    <t xml:space="preserve">No adjusted
gross income</t>
  </si>
  <si>
    <t xml:space="preserve">$1 under 
$1,000</t>
  </si>
  <si>
    <t xml:space="preserve">$1,000 under 
$2,000</t>
  </si>
  <si>
    <t xml:space="preserve">$2,000 under 
$3,000</t>
  </si>
  <si>
    <t xml:space="preserve">$3,000 under 
$4,000</t>
  </si>
  <si>
    <t xml:space="preserve">$4,000 under 
$5,000</t>
  </si>
  <si>
    <t xml:space="preserve">$5,000 under 
$10,000</t>
  </si>
  <si>
    <t xml:space="preserve">$10,000 under 
$20,000</t>
  </si>
  <si>
    <t xml:space="preserve">$20,000 under 
$30,000</t>
  </si>
  <si>
    <t xml:space="preserve">$30,000 under 
$50,000</t>
  </si>
  <si>
    <t xml:space="preserve">$50,000 under $200,000</t>
  </si>
  <si>
    <t xml:space="preserve">$200,000 
or more</t>
  </si>
  <si>
    <t xml:space="preserve">Number of returns</t>
  </si>
  <si>
    <t xml:space="preserve">Adjusted gross income less deficit (AGI)</t>
  </si>
  <si>
    <t xml:space="preserve">Salaries and wages:</t>
  </si>
  <si>
    <t xml:space="preserve">Amount</t>
  </si>
  <si>
    <t xml:space="preserve">Taxable interest:</t>
  </si>
  <si>
    <t xml:space="preserve">Tax-exempt interest:</t>
  </si>
  <si>
    <t xml:space="preserve">Ordinary dividends:</t>
  </si>
  <si>
    <t xml:space="preserve">Qualified dividends:</t>
  </si>
  <si>
    <t xml:space="preserve">Business or profession net income [1]:</t>
  </si>
  <si>
    <t xml:space="preserve">Business or profession net loss [1]:</t>
  </si>
  <si>
    <t xml:space="preserve">Capital gain distributions [2]:</t>
  </si>
  <si>
    <t xml:space="preserve">Sales of capital assets net gain in AGI [2]:</t>
  </si>
  <si>
    <t xml:space="preserve">Sales of capital assets net loss in AGI [2]:</t>
  </si>
  <si>
    <t xml:space="preserve">Other income net gain:</t>
  </si>
  <si>
    <t xml:space="preserve">Other income net loss:</t>
  </si>
  <si>
    <t xml:space="preserve">Total statutory adjustments:</t>
  </si>
  <si>
    <t xml:space="preserve">Total standard deduction:</t>
  </si>
  <si>
    <t xml:space="preserve">Total itemized deductions:</t>
  </si>
  <si>
    <t xml:space="preserve">Tentative income tax:</t>
  </si>
  <si>
    <t xml:space="preserve">Tentative income tax for returns with "kiddie tax":</t>
  </si>
  <si>
    <t xml:space="preserve">Total credits:</t>
  </si>
  <si>
    <t xml:space="preserve">Total income tax:</t>
  </si>
  <si>
    <t xml:space="preserve">* Estimate should be used with caution due to the small number of sample returns on which it is based.</t>
  </si>
  <si>
    <t xml:space="preserve">[1] Includes farm income or loss and Partnership and S corporation income or loss.</t>
  </si>
  <si>
    <t xml:space="preserve">[2] Includes capital gain distributions reported on Form 1040 and Schedule D.</t>
  </si>
  <si>
    <t xml:space="preserve">NOTE: Detail may not add to totals because of rounding.</t>
  </si>
  <si>
    <t xml:space="preserve">Source: IRS, Statistics of Income Division, Dependent Returns, August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(#\)"/>
    <numFmt numFmtId="166" formatCode="#,##0"/>
    <numFmt numFmtId="167" formatCode="@"/>
    <numFmt numFmtId="168" formatCode="&quot;    &quot;@"/>
    <numFmt numFmtId="169" formatCode="&quot;* &quot;#,##0;&quot;* -&quot;#,##0;\*;&quot;* &quot;@\ "/>
    <numFmt numFmtId="170" formatCode="&quot;* &quot;##,##0;&quot;* -&quot;#,##0"/>
    <numFmt numFmtId="171" formatCode="&quot;* &quot;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MS Sans Serif"/>
      <family val="2"/>
    </font>
    <font>
      <b val="true"/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4.7"/>
    <col collapsed="false" customWidth="true" hidden="false" outlineLevel="0" max="4" min="2" style="2" width="15.7"/>
    <col collapsed="false" customWidth="true" hidden="false" outlineLevel="0" max="6" min="5" style="1" width="15.7"/>
    <col collapsed="false" customWidth="true" hidden="false" outlineLevel="0" max="7" min="7" style="3" width="15.7"/>
    <col collapsed="false" customWidth="true" hidden="false" outlineLevel="0" max="9" min="8" style="1" width="15.7"/>
    <col collapsed="false" customWidth="true" hidden="false" outlineLevel="0" max="10" min="10" style="3" width="15.7"/>
    <col collapsed="false" customWidth="true" hidden="false" outlineLevel="0" max="11" min="11" style="1" width="15.7"/>
    <col collapsed="false" customWidth="true" hidden="false" outlineLevel="0" max="14" min="12" style="3" width="15.7"/>
    <col collapsed="false" customWidth="false" hidden="false" outlineLevel="0" max="257" min="15" style="3" width="9.13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3"/>
      <c r="I1" s="3"/>
      <c r="K1" s="3"/>
    </row>
    <row r="2" customFormat="false" ht="15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3"/>
      <c r="I2" s="3"/>
      <c r="K2" s="3"/>
    </row>
    <row r="3" s="10" customFormat="true" ht="15.9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  <c r="O3" s="9"/>
    </row>
    <row r="4" s="12" customFormat="true" ht="15.9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11"/>
    </row>
    <row r="5" customFormat="false" ht="15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O5" s="13"/>
    </row>
    <row r="6" customFormat="false" ht="15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13"/>
    </row>
    <row r="7" customFormat="false" ht="15.95" hidden="false" customHeight="true" outlineLevel="0" collapsed="false">
      <c r="A7" s="14"/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5" t="n">
        <v>11</v>
      </c>
      <c r="M7" s="15" t="n">
        <v>12</v>
      </c>
      <c r="N7" s="15" t="n">
        <v>13</v>
      </c>
    </row>
    <row r="8" customFormat="false" ht="15.95" hidden="false" customHeight="true" outlineLevel="0" collapsed="false">
      <c r="A8" s="16" t="s">
        <v>16</v>
      </c>
      <c r="B8" s="17" t="n">
        <v>7858559</v>
      </c>
      <c r="C8" s="17" t="n">
        <v>341360</v>
      </c>
      <c r="D8" s="17" t="n">
        <v>548389</v>
      </c>
      <c r="E8" s="17" t="n">
        <v>896356</v>
      </c>
      <c r="F8" s="17" t="n">
        <v>864144</v>
      </c>
      <c r="G8" s="17" t="n">
        <v>803636</v>
      </c>
      <c r="H8" s="17" t="n">
        <v>685088</v>
      </c>
      <c r="I8" s="17" t="n">
        <v>2326128</v>
      </c>
      <c r="J8" s="17" t="n">
        <v>1163119</v>
      </c>
      <c r="K8" s="17" t="n">
        <v>150892</v>
      </c>
      <c r="L8" s="17" t="n">
        <v>63049</v>
      </c>
      <c r="M8" s="17" t="n">
        <v>14004</v>
      </c>
      <c r="N8" s="17" t="n">
        <v>2395</v>
      </c>
      <c r="P8" s="18"/>
    </row>
    <row r="9" customFormat="false" ht="15.95" hidden="false" customHeight="true" outlineLevel="0" collapsed="false">
      <c r="A9" s="19" t="s">
        <v>17</v>
      </c>
      <c r="B9" s="20" t="n">
        <v>49363382</v>
      </c>
      <c r="C9" s="20" t="n">
        <v>-862866</v>
      </c>
      <c r="D9" s="20" t="n">
        <v>298525</v>
      </c>
      <c r="E9" s="20" t="n">
        <v>1358127</v>
      </c>
      <c r="F9" s="20" t="n">
        <v>2143662</v>
      </c>
      <c r="G9" s="20" t="n">
        <v>2804671</v>
      </c>
      <c r="H9" s="20" t="n">
        <v>3074159</v>
      </c>
      <c r="I9" s="20" t="n">
        <v>16564696</v>
      </c>
      <c r="J9" s="20" t="n">
        <v>15342550</v>
      </c>
      <c r="K9" s="20" t="n">
        <v>3611911</v>
      </c>
      <c r="L9" s="20" t="n">
        <v>2264318</v>
      </c>
      <c r="M9" s="20" t="n">
        <v>1166441</v>
      </c>
      <c r="N9" s="20" t="n">
        <v>1597188</v>
      </c>
      <c r="P9" s="18"/>
    </row>
    <row r="10" customFormat="false" ht="15.95" hidden="false" customHeight="true" outlineLevel="0" collapsed="false">
      <c r="A10" s="21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P10" s="18"/>
    </row>
    <row r="11" customFormat="false" ht="15.95" hidden="false" customHeight="true" outlineLevel="0" collapsed="false">
      <c r="A11" s="23" t="s">
        <v>16</v>
      </c>
      <c r="B11" s="24" t="n">
        <v>6952763</v>
      </c>
      <c r="C11" s="24" t="n">
        <v>78289</v>
      </c>
      <c r="D11" s="24" t="n">
        <v>350426</v>
      </c>
      <c r="E11" s="24" t="n">
        <v>748170</v>
      </c>
      <c r="F11" s="24" t="n">
        <v>792760</v>
      </c>
      <c r="G11" s="24" t="n">
        <v>761778</v>
      </c>
      <c r="H11" s="24" t="n">
        <v>656174</v>
      </c>
      <c r="I11" s="24" t="n">
        <v>2244217</v>
      </c>
      <c r="J11" s="24" t="n">
        <v>1119266</v>
      </c>
      <c r="K11" s="24" t="n">
        <v>138951</v>
      </c>
      <c r="L11" s="24" t="n">
        <v>51364</v>
      </c>
      <c r="M11" s="24" t="n">
        <v>11062</v>
      </c>
      <c r="N11" s="24" t="n">
        <v>308</v>
      </c>
      <c r="P11" s="18"/>
    </row>
    <row r="12" customFormat="false" ht="15.95" hidden="false" customHeight="true" outlineLevel="0" collapsed="false">
      <c r="A12" s="25" t="s">
        <v>19</v>
      </c>
      <c r="B12" s="20" t="n">
        <v>44486333</v>
      </c>
      <c r="C12" s="20" t="n">
        <v>150793</v>
      </c>
      <c r="D12" s="20" t="n">
        <v>258362</v>
      </c>
      <c r="E12" s="20" t="n">
        <v>1140499</v>
      </c>
      <c r="F12" s="20" t="n">
        <v>1919603</v>
      </c>
      <c r="G12" s="20" t="n">
        <v>2574591</v>
      </c>
      <c r="H12" s="20" t="n">
        <v>2877106</v>
      </c>
      <c r="I12" s="20" t="n">
        <v>15518554</v>
      </c>
      <c r="J12" s="20" t="n">
        <v>14241330</v>
      </c>
      <c r="K12" s="20" t="n">
        <v>3192191</v>
      </c>
      <c r="L12" s="20" t="n">
        <v>1780107</v>
      </c>
      <c r="M12" s="20" t="n">
        <v>829076</v>
      </c>
      <c r="N12" s="20" t="n">
        <v>4121</v>
      </c>
      <c r="P12" s="18"/>
    </row>
    <row r="13" customFormat="false" ht="15.95" hidden="false" customHeight="true" outlineLevel="0" collapsed="false">
      <c r="A13" s="21" t="s">
        <v>20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P13" s="18"/>
    </row>
    <row r="14" customFormat="false" ht="15.95" hidden="false" customHeight="true" outlineLevel="0" collapsed="false">
      <c r="A14" s="23" t="s">
        <v>16</v>
      </c>
      <c r="B14" s="24" t="n">
        <v>1714644</v>
      </c>
      <c r="C14" s="24" t="n">
        <v>130206</v>
      </c>
      <c r="D14" s="24" t="n">
        <v>136216</v>
      </c>
      <c r="E14" s="24" t="n">
        <v>193631</v>
      </c>
      <c r="F14" s="24" t="n">
        <v>188364</v>
      </c>
      <c r="G14" s="24" t="n">
        <v>151357</v>
      </c>
      <c r="H14" s="24" t="n">
        <v>134403</v>
      </c>
      <c r="I14" s="24" t="n">
        <v>465098</v>
      </c>
      <c r="J14" s="24" t="n">
        <v>252222</v>
      </c>
      <c r="K14" s="24" t="n">
        <v>34170</v>
      </c>
      <c r="L14" s="24" t="n">
        <v>18993</v>
      </c>
      <c r="M14" s="24" t="n">
        <v>7645</v>
      </c>
      <c r="N14" s="24" t="n">
        <v>2340</v>
      </c>
      <c r="P14" s="18"/>
    </row>
    <row r="15" customFormat="false" ht="15.95" hidden="false" customHeight="true" outlineLevel="0" collapsed="false">
      <c r="A15" s="25" t="s">
        <v>19</v>
      </c>
      <c r="B15" s="20" t="n">
        <v>764969</v>
      </c>
      <c r="C15" s="20" t="n">
        <v>37285</v>
      </c>
      <c r="D15" s="20" t="n">
        <v>26416</v>
      </c>
      <c r="E15" s="20" t="n">
        <v>54644</v>
      </c>
      <c r="F15" s="20" t="n">
        <v>48674</v>
      </c>
      <c r="G15" s="20" t="n">
        <v>35726</v>
      </c>
      <c r="H15" s="20" t="n">
        <v>35766</v>
      </c>
      <c r="I15" s="20" t="n">
        <v>143849</v>
      </c>
      <c r="J15" s="20" t="n">
        <v>128671</v>
      </c>
      <c r="K15" s="20" t="n">
        <v>48204</v>
      </c>
      <c r="L15" s="20" t="n">
        <v>16510</v>
      </c>
      <c r="M15" s="20" t="n">
        <v>66738</v>
      </c>
      <c r="N15" s="20" t="n">
        <v>122486</v>
      </c>
      <c r="P15" s="18"/>
    </row>
    <row r="16" customFormat="false" ht="15.95" hidden="false" customHeight="true" outlineLevel="0" collapsed="false">
      <c r="A16" s="21" t="s">
        <v>2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P16" s="18"/>
    </row>
    <row r="17" customFormat="false" ht="15.95" hidden="false" customHeight="true" outlineLevel="0" collapsed="false">
      <c r="A17" s="23" t="s">
        <v>16</v>
      </c>
      <c r="B17" s="24" t="n">
        <v>114422</v>
      </c>
      <c r="C17" s="24" t="n">
        <v>22771</v>
      </c>
      <c r="D17" s="24" t="n">
        <v>14745</v>
      </c>
      <c r="E17" s="24" t="n">
        <v>10172</v>
      </c>
      <c r="F17" s="24" t="n">
        <v>14641</v>
      </c>
      <c r="G17" s="26" t="n">
        <v>4014</v>
      </c>
      <c r="H17" s="26" t="n">
        <v>6171</v>
      </c>
      <c r="I17" s="24" t="n">
        <v>19385</v>
      </c>
      <c r="J17" s="24" t="n">
        <v>13141</v>
      </c>
      <c r="K17" s="26" t="n">
        <v>5233</v>
      </c>
      <c r="L17" s="26" t="n">
        <v>3020</v>
      </c>
      <c r="M17" s="24" t="n">
        <v>473</v>
      </c>
      <c r="N17" s="24" t="n">
        <v>656</v>
      </c>
      <c r="P17" s="18"/>
    </row>
    <row r="18" customFormat="false" ht="15.95" hidden="false" customHeight="true" outlineLevel="0" collapsed="false">
      <c r="A18" s="25" t="s">
        <v>19</v>
      </c>
      <c r="B18" s="20" t="n">
        <v>196545</v>
      </c>
      <c r="C18" s="20" t="n">
        <v>21948</v>
      </c>
      <c r="D18" s="20" t="n">
        <v>10203</v>
      </c>
      <c r="E18" s="20" t="n">
        <v>6699</v>
      </c>
      <c r="F18" s="20" t="n">
        <v>15326</v>
      </c>
      <c r="G18" s="27" t="n">
        <v>1116</v>
      </c>
      <c r="H18" s="27" t="n">
        <v>17268</v>
      </c>
      <c r="I18" s="20" t="n">
        <v>48522</v>
      </c>
      <c r="J18" s="20" t="n">
        <v>4758</v>
      </c>
      <c r="K18" s="27" t="n">
        <v>19613</v>
      </c>
      <c r="L18" s="27" t="n">
        <v>3647</v>
      </c>
      <c r="M18" s="20" t="n">
        <v>36764</v>
      </c>
      <c r="N18" s="20" t="n">
        <v>10680</v>
      </c>
      <c r="P18" s="18"/>
    </row>
    <row r="19" customFormat="false" ht="15.95" hidden="false" customHeight="true" outlineLevel="0" collapsed="false">
      <c r="A19" s="21" t="s">
        <v>22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P19" s="18"/>
    </row>
    <row r="20" customFormat="false" ht="15.95" hidden="false" customHeight="true" outlineLevel="0" collapsed="false">
      <c r="A20" s="23" t="s">
        <v>16</v>
      </c>
      <c r="B20" s="24" t="n">
        <v>1130122</v>
      </c>
      <c r="C20" s="24" t="n">
        <v>211405</v>
      </c>
      <c r="D20" s="24" t="n">
        <v>134444</v>
      </c>
      <c r="E20" s="24" t="n">
        <v>149302</v>
      </c>
      <c r="F20" s="24" t="n">
        <v>120623</v>
      </c>
      <c r="G20" s="24" t="n">
        <v>79946</v>
      </c>
      <c r="H20" s="24" t="n">
        <v>69686</v>
      </c>
      <c r="I20" s="24" t="n">
        <v>217996</v>
      </c>
      <c r="J20" s="24" t="n">
        <v>118087</v>
      </c>
      <c r="K20" s="24" t="n">
        <v>15749</v>
      </c>
      <c r="L20" s="24" t="n">
        <v>8429</v>
      </c>
      <c r="M20" s="24" t="n">
        <v>2741</v>
      </c>
      <c r="N20" s="24" t="n">
        <v>1715</v>
      </c>
      <c r="P20" s="18"/>
    </row>
    <row r="21" customFormat="false" ht="15.95" hidden="false" customHeight="true" outlineLevel="0" collapsed="false">
      <c r="A21" s="25" t="s">
        <v>19</v>
      </c>
      <c r="B21" s="20" t="n">
        <v>1312634</v>
      </c>
      <c r="C21" s="20" t="n">
        <v>122265</v>
      </c>
      <c r="D21" s="20" t="n">
        <v>55007</v>
      </c>
      <c r="E21" s="20" t="n">
        <v>101916</v>
      </c>
      <c r="F21" s="20" t="n">
        <v>67468</v>
      </c>
      <c r="G21" s="20" t="n">
        <v>51060</v>
      </c>
      <c r="H21" s="20" t="n">
        <v>82612</v>
      </c>
      <c r="I21" s="20" t="n">
        <v>225773</v>
      </c>
      <c r="J21" s="20" t="n">
        <v>166849</v>
      </c>
      <c r="K21" s="20" t="n">
        <v>54188</v>
      </c>
      <c r="L21" s="20" t="n">
        <v>128348</v>
      </c>
      <c r="M21" s="20" t="n">
        <v>40012</v>
      </c>
      <c r="N21" s="20" t="n">
        <v>217136</v>
      </c>
      <c r="P21" s="18"/>
    </row>
    <row r="22" customFormat="false" ht="15.95" hidden="false" customHeight="true" outlineLevel="0" collapsed="false">
      <c r="A22" s="21" t="s">
        <v>2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P22" s="18"/>
    </row>
    <row r="23" customFormat="false" ht="15.95" hidden="false" customHeight="true" outlineLevel="0" collapsed="false">
      <c r="A23" s="23" t="s">
        <v>16</v>
      </c>
      <c r="B23" s="24" t="n">
        <v>1046922</v>
      </c>
      <c r="C23" s="24" t="n">
        <v>196625</v>
      </c>
      <c r="D23" s="24" t="n">
        <v>122323</v>
      </c>
      <c r="E23" s="24" t="n">
        <v>141738</v>
      </c>
      <c r="F23" s="24" t="n">
        <v>112563</v>
      </c>
      <c r="G23" s="24" t="n">
        <v>75942</v>
      </c>
      <c r="H23" s="24" t="n">
        <v>63670</v>
      </c>
      <c r="I23" s="24" t="n">
        <v>198412</v>
      </c>
      <c r="J23" s="24" t="n">
        <v>109063</v>
      </c>
      <c r="K23" s="24" t="n">
        <v>13747</v>
      </c>
      <c r="L23" s="24" t="n">
        <v>8428</v>
      </c>
      <c r="M23" s="24" t="n">
        <v>2741</v>
      </c>
      <c r="N23" s="24" t="n">
        <v>1670</v>
      </c>
      <c r="P23" s="18"/>
    </row>
    <row r="24" customFormat="false" ht="15.95" hidden="false" customHeight="true" outlineLevel="0" collapsed="false">
      <c r="A24" s="25" t="s">
        <v>19</v>
      </c>
      <c r="B24" s="20" t="n">
        <v>945251</v>
      </c>
      <c r="C24" s="20" t="n">
        <v>76145</v>
      </c>
      <c r="D24" s="20" t="n">
        <v>41629</v>
      </c>
      <c r="E24" s="20" t="n">
        <v>71341</v>
      </c>
      <c r="F24" s="20" t="n">
        <v>37964</v>
      </c>
      <c r="G24" s="20" t="n">
        <v>38708</v>
      </c>
      <c r="H24" s="20" t="n">
        <v>51700</v>
      </c>
      <c r="I24" s="20" t="n">
        <v>169847</v>
      </c>
      <c r="J24" s="20" t="n">
        <v>102858</v>
      </c>
      <c r="K24" s="20" t="n">
        <v>34475</v>
      </c>
      <c r="L24" s="20" t="n">
        <v>114655</v>
      </c>
      <c r="M24" s="20" t="n">
        <v>15825</v>
      </c>
      <c r="N24" s="20" t="n">
        <v>190106</v>
      </c>
      <c r="P24" s="18"/>
    </row>
    <row r="25" customFormat="false" ht="15.95" hidden="false" customHeight="true" outlineLevel="0" collapsed="false">
      <c r="A25" s="21" t="s">
        <v>24</v>
      </c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P25" s="18"/>
    </row>
    <row r="26" customFormat="false" ht="15.95" hidden="false" customHeight="true" outlineLevel="0" collapsed="false">
      <c r="A26" s="23" t="s">
        <v>16</v>
      </c>
      <c r="B26" s="24" t="n">
        <v>339556</v>
      </c>
      <c r="C26" s="24" t="n">
        <v>12598</v>
      </c>
      <c r="D26" s="24" t="n">
        <v>54649</v>
      </c>
      <c r="E26" s="24" t="n">
        <v>42902</v>
      </c>
      <c r="F26" s="24" t="n">
        <v>43306</v>
      </c>
      <c r="G26" s="24" t="n">
        <v>36852</v>
      </c>
      <c r="H26" s="24" t="n">
        <v>26601</v>
      </c>
      <c r="I26" s="24" t="n">
        <v>65648</v>
      </c>
      <c r="J26" s="24" t="n">
        <v>44001</v>
      </c>
      <c r="K26" s="26" t="n">
        <v>6066</v>
      </c>
      <c r="L26" s="26" t="n">
        <v>3172</v>
      </c>
      <c r="M26" s="26" t="n">
        <v>2516</v>
      </c>
      <c r="N26" s="24" t="n">
        <v>1245</v>
      </c>
      <c r="P26" s="18"/>
    </row>
    <row r="27" customFormat="false" ht="15.95" hidden="false" customHeight="true" outlineLevel="0" collapsed="false">
      <c r="A27" s="25" t="s">
        <v>19</v>
      </c>
      <c r="B27" s="20" t="n">
        <v>1568451</v>
      </c>
      <c r="C27" s="20" t="n">
        <v>13159</v>
      </c>
      <c r="D27" s="20" t="n">
        <v>24331</v>
      </c>
      <c r="E27" s="20" t="n">
        <v>57132</v>
      </c>
      <c r="F27" s="20" t="n">
        <v>87954</v>
      </c>
      <c r="G27" s="20" t="n">
        <v>93783</v>
      </c>
      <c r="H27" s="20" t="n">
        <v>51850</v>
      </c>
      <c r="I27" s="20" t="n">
        <v>199960</v>
      </c>
      <c r="J27" s="20" t="n">
        <v>269560</v>
      </c>
      <c r="K27" s="20" t="n">
        <v>30748</v>
      </c>
      <c r="L27" s="27" t="n">
        <v>45717</v>
      </c>
      <c r="M27" s="27" t="n">
        <v>180284</v>
      </c>
      <c r="N27" s="20" t="n">
        <v>513974</v>
      </c>
      <c r="P27" s="18"/>
    </row>
    <row r="28" customFormat="false" ht="15.95" hidden="false" customHeight="true" outlineLevel="0" collapsed="false">
      <c r="A28" s="21" t="s">
        <v>25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P28" s="18"/>
    </row>
    <row r="29" customFormat="false" ht="15.95" hidden="false" customHeight="true" outlineLevel="0" collapsed="false">
      <c r="A29" s="23" t="s">
        <v>16</v>
      </c>
      <c r="B29" s="24" t="n">
        <v>71624</v>
      </c>
      <c r="C29" s="24" t="n">
        <v>20608</v>
      </c>
      <c r="D29" s="26" t="n">
        <v>4993</v>
      </c>
      <c r="E29" s="26" t="n">
        <v>3907</v>
      </c>
      <c r="F29" s="26" t="n">
        <v>3887</v>
      </c>
      <c r="G29" s="26" t="n">
        <v>1990</v>
      </c>
      <c r="H29" s="26" t="n">
        <v>3445</v>
      </c>
      <c r="I29" s="24" t="n">
        <v>21533</v>
      </c>
      <c r="J29" s="26" t="n">
        <v>6860</v>
      </c>
      <c r="K29" s="26" t="n">
        <v>1896</v>
      </c>
      <c r="L29" s="26" t="n">
        <v>1106</v>
      </c>
      <c r="M29" s="26" t="n">
        <v>1002</v>
      </c>
      <c r="N29" s="24" t="n">
        <v>397</v>
      </c>
      <c r="P29" s="18"/>
    </row>
    <row r="30" customFormat="false" ht="15.95" hidden="false" customHeight="true" outlineLevel="0" collapsed="false">
      <c r="A30" s="25" t="s">
        <v>19</v>
      </c>
      <c r="B30" s="20" t="n">
        <v>550141</v>
      </c>
      <c r="C30" s="20" t="n">
        <v>193076</v>
      </c>
      <c r="D30" s="27" t="n">
        <v>12004</v>
      </c>
      <c r="E30" s="27" t="n">
        <v>173029</v>
      </c>
      <c r="F30" s="27" t="n">
        <v>1524</v>
      </c>
      <c r="G30" s="27" t="n">
        <v>1257</v>
      </c>
      <c r="H30" s="27" t="n">
        <v>12147</v>
      </c>
      <c r="I30" s="20" t="n">
        <v>66513</v>
      </c>
      <c r="J30" s="27" t="n">
        <v>29611</v>
      </c>
      <c r="K30" s="27" t="n">
        <v>8072</v>
      </c>
      <c r="L30" s="27" t="n">
        <v>10017</v>
      </c>
      <c r="M30" s="27" t="n">
        <v>3481</v>
      </c>
      <c r="N30" s="20" t="n">
        <v>39409</v>
      </c>
      <c r="P30" s="18"/>
    </row>
    <row r="31" customFormat="false" ht="15.95" hidden="false" customHeight="true" outlineLevel="0" collapsed="false">
      <c r="A31" s="21" t="s">
        <v>26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P31" s="18"/>
    </row>
    <row r="32" customFormat="false" ht="15.95" hidden="false" customHeight="true" outlineLevel="0" collapsed="false">
      <c r="A32" s="23" t="s">
        <v>16</v>
      </c>
      <c r="B32" s="24" t="n">
        <v>215526</v>
      </c>
      <c r="C32" s="24" t="n">
        <v>59706</v>
      </c>
      <c r="D32" s="24" t="n">
        <v>18252</v>
      </c>
      <c r="E32" s="24" t="n">
        <v>25746</v>
      </c>
      <c r="F32" s="24" t="n">
        <v>19797</v>
      </c>
      <c r="G32" s="24" t="n">
        <v>19113</v>
      </c>
      <c r="H32" s="24" t="n">
        <v>13028</v>
      </c>
      <c r="I32" s="24" t="n">
        <v>32362</v>
      </c>
      <c r="J32" s="24" t="n">
        <v>22973</v>
      </c>
      <c r="K32" s="28" t="n">
        <v>3056</v>
      </c>
      <c r="L32" s="28" t="n">
        <v>211</v>
      </c>
      <c r="M32" s="28" t="n">
        <v>508</v>
      </c>
      <c r="N32" s="24" t="n">
        <v>774</v>
      </c>
      <c r="P32" s="18"/>
    </row>
    <row r="33" customFormat="false" ht="15.95" hidden="false" customHeight="true" outlineLevel="0" collapsed="false">
      <c r="A33" s="25" t="s">
        <v>19</v>
      </c>
      <c r="B33" s="20" t="n">
        <v>75135</v>
      </c>
      <c r="C33" s="20" t="n">
        <v>10363</v>
      </c>
      <c r="D33" s="20" t="n">
        <v>3282</v>
      </c>
      <c r="E33" s="20" t="n">
        <v>4636</v>
      </c>
      <c r="F33" s="20" t="n">
        <v>9468</v>
      </c>
      <c r="G33" s="20" t="n">
        <v>4387</v>
      </c>
      <c r="H33" s="20" t="n">
        <v>9693</v>
      </c>
      <c r="I33" s="20" t="n">
        <v>17768</v>
      </c>
      <c r="J33" s="20" t="n">
        <v>9546</v>
      </c>
      <c r="K33" s="27" t="n">
        <v>1559</v>
      </c>
      <c r="L33" s="27" t="n">
        <v>745</v>
      </c>
      <c r="M33" s="27" t="n">
        <v>2138</v>
      </c>
      <c r="N33" s="20" t="n">
        <v>1551</v>
      </c>
      <c r="P33" s="18"/>
    </row>
    <row r="34" customFormat="false" ht="15.95" hidden="false" customHeight="true" outlineLevel="0" collapsed="false">
      <c r="A34" s="21" t="s">
        <v>27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P34" s="18"/>
    </row>
    <row r="35" customFormat="false" ht="15.95" hidden="false" customHeight="true" outlineLevel="0" collapsed="false">
      <c r="A35" s="23" t="s">
        <v>16</v>
      </c>
      <c r="B35" s="24" t="n">
        <v>309557</v>
      </c>
      <c r="C35" s="24" t="n">
        <v>1067</v>
      </c>
      <c r="D35" s="24" t="n">
        <v>41104</v>
      </c>
      <c r="E35" s="24" t="n">
        <v>42381</v>
      </c>
      <c r="F35" s="24" t="n">
        <v>33580</v>
      </c>
      <c r="G35" s="24" t="n">
        <v>29134</v>
      </c>
      <c r="H35" s="24" t="n">
        <v>14192</v>
      </c>
      <c r="I35" s="24" t="n">
        <v>87888</v>
      </c>
      <c r="J35" s="24" t="n">
        <v>42731</v>
      </c>
      <c r="K35" s="24" t="n">
        <v>10160</v>
      </c>
      <c r="L35" s="28" t="n">
        <v>5207</v>
      </c>
      <c r="M35" s="28" t="n">
        <v>1112</v>
      </c>
      <c r="N35" s="24" t="n">
        <v>1002</v>
      </c>
      <c r="P35" s="18"/>
    </row>
    <row r="36" customFormat="false" ht="15.95" hidden="false" customHeight="true" outlineLevel="0" collapsed="false">
      <c r="A36" s="25" t="s">
        <v>19</v>
      </c>
      <c r="B36" s="20" t="n">
        <v>1599916</v>
      </c>
      <c r="C36" s="20" t="n">
        <v>8219</v>
      </c>
      <c r="D36" s="20" t="n">
        <v>14469</v>
      </c>
      <c r="E36" s="20" t="n">
        <v>194016</v>
      </c>
      <c r="F36" s="20" t="n">
        <v>31008</v>
      </c>
      <c r="G36" s="20" t="n">
        <v>37527</v>
      </c>
      <c r="H36" s="20" t="n">
        <v>23159</v>
      </c>
      <c r="I36" s="20" t="n">
        <v>241337</v>
      </c>
      <c r="J36" s="20" t="n">
        <v>226203</v>
      </c>
      <c r="K36" s="20" t="n">
        <v>128999</v>
      </c>
      <c r="L36" s="27" t="n">
        <v>139004</v>
      </c>
      <c r="M36" s="27" t="n">
        <v>78288</v>
      </c>
      <c r="N36" s="20" t="n">
        <v>477689</v>
      </c>
      <c r="P36" s="18"/>
    </row>
    <row r="37" customFormat="false" ht="15.95" hidden="false" customHeight="true" outlineLevel="0" collapsed="false">
      <c r="A37" s="21" t="s">
        <v>28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P37" s="18"/>
    </row>
    <row r="38" customFormat="false" ht="15.95" hidden="false" customHeight="true" outlineLevel="0" collapsed="false">
      <c r="A38" s="23" t="s">
        <v>16</v>
      </c>
      <c r="B38" s="24" t="n">
        <v>546400</v>
      </c>
      <c r="C38" s="24" t="n">
        <v>271443</v>
      </c>
      <c r="D38" s="24" t="n">
        <v>51126</v>
      </c>
      <c r="E38" s="24" t="n">
        <v>37437</v>
      </c>
      <c r="F38" s="24" t="n">
        <v>32616</v>
      </c>
      <c r="G38" s="24" t="n">
        <v>22965</v>
      </c>
      <c r="H38" s="24" t="n">
        <v>32597</v>
      </c>
      <c r="I38" s="24" t="n">
        <v>57681</v>
      </c>
      <c r="J38" s="24" t="n">
        <v>32975</v>
      </c>
      <c r="K38" s="24" t="n">
        <v>3638</v>
      </c>
      <c r="L38" s="26" t="n">
        <v>1503</v>
      </c>
      <c r="M38" s="24" t="n">
        <v>1572</v>
      </c>
      <c r="N38" s="24" t="n">
        <v>848</v>
      </c>
      <c r="P38" s="18"/>
    </row>
    <row r="39" customFormat="false" ht="15.95" hidden="false" customHeight="true" outlineLevel="0" collapsed="false">
      <c r="A39" s="25" t="s">
        <v>19</v>
      </c>
      <c r="B39" s="20" t="n">
        <v>1120989</v>
      </c>
      <c r="C39" s="20" t="n">
        <v>662449</v>
      </c>
      <c r="D39" s="20" t="n">
        <v>76857</v>
      </c>
      <c r="E39" s="20" t="n">
        <v>58394</v>
      </c>
      <c r="F39" s="20" t="n">
        <v>68675</v>
      </c>
      <c r="G39" s="20" t="n">
        <v>35186</v>
      </c>
      <c r="H39" s="20" t="n">
        <v>52421</v>
      </c>
      <c r="I39" s="20" t="n">
        <v>91387</v>
      </c>
      <c r="J39" s="20" t="n">
        <v>58686</v>
      </c>
      <c r="K39" s="20" t="n">
        <v>6118</v>
      </c>
      <c r="L39" s="27" t="n">
        <v>4508</v>
      </c>
      <c r="M39" s="20" t="n">
        <v>4715</v>
      </c>
      <c r="N39" s="20" t="n">
        <v>1592</v>
      </c>
      <c r="P39" s="18"/>
    </row>
    <row r="40" customFormat="false" ht="15.95" hidden="false" customHeight="true" outlineLevel="0" collapsed="false">
      <c r="A40" s="21" t="s">
        <v>29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P40" s="18"/>
    </row>
    <row r="41" customFormat="false" ht="15.95" hidden="false" customHeight="true" outlineLevel="0" collapsed="false">
      <c r="A41" s="23" t="s">
        <v>16</v>
      </c>
      <c r="B41" s="24" t="n">
        <v>513682</v>
      </c>
      <c r="C41" s="24" t="n">
        <v>11244</v>
      </c>
      <c r="D41" s="24" t="n">
        <v>30396</v>
      </c>
      <c r="E41" s="24" t="n">
        <v>50052</v>
      </c>
      <c r="F41" s="24" t="n">
        <v>48082</v>
      </c>
      <c r="G41" s="24" t="n">
        <v>35875</v>
      </c>
      <c r="H41" s="24" t="n">
        <v>38911</v>
      </c>
      <c r="I41" s="24" t="n">
        <v>159524</v>
      </c>
      <c r="J41" s="24" t="n">
        <v>103871</v>
      </c>
      <c r="K41" s="24" t="n">
        <v>20066</v>
      </c>
      <c r="L41" s="24" t="n">
        <v>12668</v>
      </c>
      <c r="M41" s="26" t="n">
        <v>1191</v>
      </c>
      <c r="N41" s="24" t="n">
        <v>1802</v>
      </c>
      <c r="P41" s="18"/>
    </row>
    <row r="42" customFormat="false" ht="15.95" hidden="false" customHeight="true" outlineLevel="0" collapsed="false">
      <c r="A42" s="25" t="s">
        <v>19</v>
      </c>
      <c r="B42" s="20" t="n">
        <v>1898049</v>
      </c>
      <c r="C42" s="20" t="n">
        <v>9951</v>
      </c>
      <c r="D42" s="20" t="n">
        <v>15119</v>
      </c>
      <c r="E42" s="20" t="n">
        <v>52702</v>
      </c>
      <c r="F42" s="20" t="n">
        <v>66041</v>
      </c>
      <c r="G42" s="20" t="n">
        <v>65329</v>
      </c>
      <c r="H42" s="20" t="n">
        <v>81618</v>
      </c>
      <c r="I42" s="20" t="n">
        <v>425507</v>
      </c>
      <c r="J42" s="20" t="n">
        <v>463073</v>
      </c>
      <c r="K42" s="20" t="n">
        <v>184453</v>
      </c>
      <c r="L42" s="20" t="n">
        <v>181068</v>
      </c>
      <c r="M42" s="27" t="n">
        <v>941</v>
      </c>
      <c r="N42" s="20" t="n">
        <v>352247</v>
      </c>
      <c r="P42" s="18"/>
    </row>
    <row r="43" customFormat="false" ht="15.95" hidden="false" customHeight="true" outlineLevel="0" collapsed="false">
      <c r="A43" s="21" t="s">
        <v>30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P43" s="18"/>
    </row>
    <row r="44" customFormat="false" ht="15.95" hidden="false" customHeight="true" outlineLevel="0" collapsed="false">
      <c r="A44" s="23" t="s">
        <v>16</v>
      </c>
      <c r="B44" s="24" t="n">
        <v>35165</v>
      </c>
      <c r="C44" s="24" t="n">
        <v>17254</v>
      </c>
      <c r="D44" s="26" t="n">
        <v>531</v>
      </c>
      <c r="E44" s="26" t="n">
        <v>1502</v>
      </c>
      <c r="F44" s="26" t="n">
        <v>998</v>
      </c>
      <c r="G44" s="26" t="n">
        <v>2566</v>
      </c>
      <c r="H44" s="26" t="n">
        <v>1097</v>
      </c>
      <c r="I44" s="26" t="n">
        <v>4005</v>
      </c>
      <c r="J44" s="26" t="n">
        <v>2228</v>
      </c>
      <c r="K44" s="26" t="n">
        <v>2036</v>
      </c>
      <c r="L44" s="26" t="n">
        <v>2200</v>
      </c>
      <c r="M44" s="26" t="n">
        <v>200</v>
      </c>
      <c r="N44" s="24" t="n">
        <v>548</v>
      </c>
      <c r="P44" s="18"/>
    </row>
    <row r="45" customFormat="false" ht="15.95" hidden="false" customHeight="true" outlineLevel="0" collapsed="false">
      <c r="A45" s="25" t="s">
        <v>19</v>
      </c>
      <c r="B45" s="20" t="n">
        <v>403184</v>
      </c>
      <c r="C45" s="20" t="n">
        <v>349726</v>
      </c>
      <c r="D45" s="27" t="n">
        <v>1806</v>
      </c>
      <c r="E45" s="27" t="n">
        <v>55</v>
      </c>
      <c r="F45" s="27" t="n">
        <v>545</v>
      </c>
      <c r="G45" s="27" t="n">
        <v>51</v>
      </c>
      <c r="H45" s="27" t="n">
        <v>13546</v>
      </c>
      <c r="I45" s="27" t="n">
        <v>1646</v>
      </c>
      <c r="J45" s="27" t="n">
        <v>18486</v>
      </c>
      <c r="K45" s="27" t="n">
        <v>29</v>
      </c>
      <c r="L45" s="27" t="n">
        <v>151</v>
      </c>
      <c r="M45" s="27" t="n">
        <v>6175</v>
      </c>
      <c r="N45" s="20" t="n">
        <v>10966</v>
      </c>
      <c r="P45" s="18"/>
    </row>
    <row r="46" customFormat="false" ht="15.95" hidden="false" customHeight="true" outlineLevel="0" collapsed="false">
      <c r="A46" s="29" t="s">
        <v>31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P46" s="18"/>
    </row>
    <row r="47" customFormat="false" ht="15.95" hidden="false" customHeight="true" outlineLevel="0" collapsed="false">
      <c r="A47" s="23" t="s">
        <v>16</v>
      </c>
      <c r="B47" s="24" t="n">
        <v>338958</v>
      </c>
      <c r="C47" s="24" t="n">
        <v>11589</v>
      </c>
      <c r="D47" s="24" t="n">
        <v>24985</v>
      </c>
      <c r="E47" s="24" t="n">
        <v>51127</v>
      </c>
      <c r="F47" s="24" t="n">
        <v>41560</v>
      </c>
      <c r="G47" s="24" t="n">
        <v>36890</v>
      </c>
      <c r="H47" s="24" t="n">
        <v>22717</v>
      </c>
      <c r="I47" s="24" t="n">
        <v>73359</v>
      </c>
      <c r="J47" s="24" t="n">
        <v>54785</v>
      </c>
      <c r="K47" s="24" t="n">
        <v>11078</v>
      </c>
      <c r="L47" s="26" t="n">
        <v>6089</v>
      </c>
      <c r="M47" s="26" t="n">
        <v>4031</v>
      </c>
      <c r="N47" s="24" t="n">
        <v>749</v>
      </c>
      <c r="P47" s="18"/>
    </row>
    <row r="48" customFormat="false" ht="15.95" hidden="false" customHeight="true" outlineLevel="0" collapsed="false">
      <c r="A48" s="25" t="s">
        <v>19</v>
      </c>
      <c r="B48" s="20" t="n">
        <v>191485</v>
      </c>
      <c r="C48" s="20" t="n">
        <v>7157</v>
      </c>
      <c r="D48" s="20" t="n">
        <v>4411</v>
      </c>
      <c r="E48" s="20" t="n">
        <v>11133</v>
      </c>
      <c r="F48" s="20" t="n">
        <v>6343</v>
      </c>
      <c r="G48" s="20" t="n">
        <v>16849</v>
      </c>
      <c r="H48" s="20" t="n">
        <v>4862</v>
      </c>
      <c r="I48" s="20" t="n">
        <v>28110</v>
      </c>
      <c r="J48" s="20" t="n">
        <v>46635</v>
      </c>
      <c r="K48" s="20" t="n">
        <v>12652</v>
      </c>
      <c r="L48" s="27" t="n">
        <v>11733</v>
      </c>
      <c r="M48" s="27" t="n">
        <v>16616</v>
      </c>
      <c r="N48" s="20" t="n">
        <v>24984</v>
      </c>
      <c r="P48" s="18"/>
    </row>
    <row r="49" customFormat="false" ht="15.95" hidden="false" customHeight="true" outlineLevel="0" collapsed="false">
      <c r="A49" s="21" t="s">
        <v>32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P49" s="18"/>
    </row>
    <row r="50" customFormat="false" ht="15.95" hidden="false" customHeight="true" outlineLevel="0" collapsed="false">
      <c r="A50" s="23" t="s">
        <v>16</v>
      </c>
      <c r="B50" s="24" t="n">
        <v>7439206</v>
      </c>
      <c r="C50" s="24" t="n">
        <v>0</v>
      </c>
      <c r="D50" s="24" t="n">
        <v>540776</v>
      </c>
      <c r="E50" s="24" t="n">
        <v>894359</v>
      </c>
      <c r="F50" s="24" t="n">
        <v>860013</v>
      </c>
      <c r="G50" s="24" t="n">
        <v>798383</v>
      </c>
      <c r="H50" s="24" t="n">
        <v>676974</v>
      </c>
      <c r="I50" s="24" t="n">
        <v>2310781</v>
      </c>
      <c r="J50" s="24" t="n">
        <v>1149743</v>
      </c>
      <c r="K50" s="24" t="n">
        <v>143868</v>
      </c>
      <c r="L50" s="24" t="n">
        <v>55271</v>
      </c>
      <c r="M50" s="26" t="n">
        <v>8956</v>
      </c>
      <c r="N50" s="24" t="n">
        <v>83</v>
      </c>
      <c r="P50" s="18"/>
    </row>
    <row r="51" customFormat="false" ht="15.95" hidden="false" customHeight="true" outlineLevel="0" collapsed="false">
      <c r="A51" s="25" t="s">
        <v>19</v>
      </c>
      <c r="B51" s="20" t="n">
        <v>30604986</v>
      </c>
      <c r="C51" s="20" t="n">
        <v>0</v>
      </c>
      <c r="D51" s="20" t="n">
        <v>591317</v>
      </c>
      <c r="E51" s="20" t="n">
        <v>1546716</v>
      </c>
      <c r="F51" s="20" t="n">
        <v>2293776</v>
      </c>
      <c r="G51" s="20" t="n">
        <v>2905324</v>
      </c>
      <c r="H51" s="20" t="n">
        <v>3125573</v>
      </c>
      <c r="I51" s="20" t="n">
        <v>12674751</v>
      </c>
      <c r="J51" s="20" t="n">
        <v>6355162</v>
      </c>
      <c r="K51" s="20" t="n">
        <v>779536</v>
      </c>
      <c r="L51" s="20" t="n">
        <v>281487</v>
      </c>
      <c r="M51" s="27" t="n">
        <v>51051</v>
      </c>
      <c r="N51" s="20" t="n">
        <v>294</v>
      </c>
      <c r="P51" s="18"/>
    </row>
    <row r="52" customFormat="false" ht="15.95" hidden="false" customHeight="true" outlineLevel="0" collapsed="false">
      <c r="A52" s="21" t="s">
        <v>33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P52" s="18"/>
    </row>
    <row r="53" customFormat="false" ht="15.95" hidden="false" customHeight="true" outlineLevel="0" collapsed="false">
      <c r="A53" s="23" t="s">
        <v>16</v>
      </c>
      <c r="B53" s="24" t="n">
        <v>77993</v>
      </c>
      <c r="C53" s="24" t="n">
        <v>0</v>
      </c>
      <c r="D53" s="24" t="n">
        <v>7613</v>
      </c>
      <c r="E53" s="26" t="n">
        <v>1998</v>
      </c>
      <c r="F53" s="26" t="n">
        <v>4131</v>
      </c>
      <c r="G53" s="26" t="n">
        <v>5253</v>
      </c>
      <c r="H53" s="26" t="n">
        <v>8114</v>
      </c>
      <c r="I53" s="24" t="n">
        <v>15347</v>
      </c>
      <c r="J53" s="24" t="n">
        <v>13376</v>
      </c>
      <c r="K53" s="24" t="n">
        <v>7024</v>
      </c>
      <c r="L53" s="24" t="n">
        <v>7778</v>
      </c>
      <c r="M53" s="24" t="n">
        <v>5047</v>
      </c>
      <c r="N53" s="24" t="n">
        <v>2312</v>
      </c>
      <c r="P53" s="18"/>
    </row>
    <row r="54" customFormat="false" ht="15.95" hidden="false" customHeight="true" outlineLevel="0" collapsed="false">
      <c r="A54" s="25" t="s">
        <v>19</v>
      </c>
      <c r="B54" s="20" t="n">
        <v>884748</v>
      </c>
      <c r="C54" s="20" t="n">
        <v>0</v>
      </c>
      <c r="D54" s="20" t="n">
        <v>30883</v>
      </c>
      <c r="E54" s="27" t="n">
        <v>2581</v>
      </c>
      <c r="F54" s="27" t="n">
        <v>11832</v>
      </c>
      <c r="G54" s="27" t="n">
        <v>28063</v>
      </c>
      <c r="H54" s="27" t="n">
        <v>35951</v>
      </c>
      <c r="I54" s="20" t="n">
        <v>87002</v>
      </c>
      <c r="J54" s="20" t="n">
        <v>133579</v>
      </c>
      <c r="K54" s="20" t="n">
        <v>117807</v>
      </c>
      <c r="L54" s="20" t="n">
        <v>53645</v>
      </c>
      <c r="M54" s="20" t="n">
        <v>214864</v>
      </c>
      <c r="N54" s="20" t="n">
        <v>168541</v>
      </c>
      <c r="P54" s="18"/>
    </row>
    <row r="55" customFormat="false" ht="15.95" hidden="false" customHeight="true" outlineLevel="0" collapsed="false">
      <c r="A55" s="21" t="s">
        <v>34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P55" s="18"/>
    </row>
    <row r="56" customFormat="false" ht="15.95" hidden="false" customHeight="true" outlineLevel="0" collapsed="false">
      <c r="A56" s="23" t="s">
        <v>16</v>
      </c>
      <c r="B56" s="24" t="n">
        <v>3563871</v>
      </c>
      <c r="C56" s="24" t="n">
        <v>0</v>
      </c>
      <c r="D56" s="26" t="n">
        <v>3037</v>
      </c>
      <c r="E56" s="24" t="n">
        <v>87606</v>
      </c>
      <c r="F56" s="24" t="n">
        <v>85836</v>
      </c>
      <c r="G56" s="24" t="n">
        <v>60762</v>
      </c>
      <c r="H56" s="24" t="n">
        <v>46285</v>
      </c>
      <c r="I56" s="24" t="n">
        <v>1901534</v>
      </c>
      <c r="J56" s="24" t="n">
        <v>1152684</v>
      </c>
      <c r="K56" s="24" t="n">
        <v>149147</v>
      </c>
      <c r="L56" s="24" t="n">
        <v>61031</v>
      </c>
      <c r="M56" s="24" t="n">
        <v>13567</v>
      </c>
      <c r="N56" s="24" t="n">
        <v>2381</v>
      </c>
      <c r="P56" s="18"/>
    </row>
    <row r="57" customFormat="false" ht="15.95" hidden="false" customHeight="true" outlineLevel="0" collapsed="false">
      <c r="A57" s="25" t="s">
        <v>19</v>
      </c>
      <c r="B57" s="20" t="n">
        <v>2535069</v>
      </c>
      <c r="C57" s="20" t="n">
        <v>0</v>
      </c>
      <c r="D57" s="27" t="n">
        <v>7</v>
      </c>
      <c r="E57" s="20" t="n">
        <v>3109</v>
      </c>
      <c r="F57" s="20" t="n">
        <v>7788</v>
      </c>
      <c r="G57" s="20" t="n">
        <v>10031</v>
      </c>
      <c r="H57" s="20" t="n">
        <v>11572</v>
      </c>
      <c r="I57" s="20" t="n">
        <v>393318</v>
      </c>
      <c r="J57" s="20" t="n">
        <v>940081</v>
      </c>
      <c r="K57" s="20" t="n">
        <v>363465</v>
      </c>
      <c r="L57" s="20" t="n">
        <v>252452</v>
      </c>
      <c r="M57" s="20" t="n">
        <v>173409</v>
      </c>
      <c r="N57" s="20" t="n">
        <v>379837</v>
      </c>
      <c r="P57" s="18"/>
    </row>
    <row r="58" customFormat="false" ht="15.95" hidden="false" customHeight="true" outlineLevel="0" collapsed="false">
      <c r="A58" s="21" t="s">
        <v>35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P58" s="18"/>
    </row>
    <row r="59" customFormat="false" ht="15.95" hidden="false" customHeight="true" outlineLevel="0" collapsed="false">
      <c r="A59" s="23" t="s">
        <v>16</v>
      </c>
      <c r="B59" s="24" t="n">
        <v>190960</v>
      </c>
      <c r="C59" s="24" t="n">
        <v>0</v>
      </c>
      <c r="D59" s="24" t="n">
        <v>0</v>
      </c>
      <c r="E59" s="26" t="n">
        <v>1548</v>
      </c>
      <c r="F59" s="24" t="n">
        <v>25438</v>
      </c>
      <c r="G59" s="24" t="n">
        <v>20045</v>
      </c>
      <c r="H59" s="24" t="n">
        <v>15243</v>
      </c>
      <c r="I59" s="24" t="n">
        <v>70660</v>
      </c>
      <c r="J59" s="24" t="n">
        <v>38011</v>
      </c>
      <c r="K59" s="24" t="n">
        <v>12076</v>
      </c>
      <c r="L59" s="26" t="n">
        <v>4622</v>
      </c>
      <c r="M59" s="26" t="n">
        <v>1412</v>
      </c>
      <c r="N59" s="24" t="n">
        <v>1904</v>
      </c>
      <c r="P59" s="18"/>
    </row>
    <row r="60" customFormat="false" ht="15.95" hidden="false" customHeight="true" outlineLevel="0" collapsed="false">
      <c r="A60" s="25" t="s">
        <v>19</v>
      </c>
      <c r="B60" s="20" t="n">
        <v>531704</v>
      </c>
      <c r="C60" s="20" t="n">
        <v>0</v>
      </c>
      <c r="D60" s="20" t="n">
        <v>0</v>
      </c>
      <c r="E60" s="27" t="n">
        <v>86</v>
      </c>
      <c r="F60" s="20" t="n">
        <v>3840</v>
      </c>
      <c r="G60" s="20" t="n">
        <v>6281</v>
      </c>
      <c r="H60" s="20" t="n">
        <v>6652</v>
      </c>
      <c r="I60" s="20" t="n">
        <v>49874</v>
      </c>
      <c r="J60" s="20" t="n">
        <v>57137</v>
      </c>
      <c r="K60" s="20" t="n">
        <v>50068</v>
      </c>
      <c r="L60" s="27" t="n">
        <v>24974</v>
      </c>
      <c r="M60" s="27" t="n">
        <v>15549</v>
      </c>
      <c r="N60" s="20" t="n">
        <v>317243</v>
      </c>
      <c r="P60" s="18"/>
    </row>
    <row r="61" customFormat="false" ht="15.95" hidden="false" customHeight="true" outlineLevel="0" collapsed="false">
      <c r="A61" s="21" t="s">
        <v>36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P61" s="18"/>
    </row>
    <row r="62" customFormat="false" ht="15.95" hidden="false" customHeight="true" outlineLevel="0" collapsed="false">
      <c r="A62" s="23" t="s">
        <v>16</v>
      </c>
      <c r="B62" s="24" t="n">
        <v>108344</v>
      </c>
      <c r="C62" s="24" t="n">
        <v>0</v>
      </c>
      <c r="D62" s="24" t="n">
        <v>0</v>
      </c>
      <c r="E62" s="26" t="n">
        <v>1018</v>
      </c>
      <c r="F62" s="24" t="n">
        <v>16272</v>
      </c>
      <c r="G62" s="26" t="n">
        <v>4052</v>
      </c>
      <c r="H62" s="26" t="n">
        <v>5715</v>
      </c>
      <c r="I62" s="24" t="n">
        <v>33028</v>
      </c>
      <c r="J62" s="24" t="n">
        <v>36182</v>
      </c>
      <c r="K62" s="26" t="n">
        <v>5420</v>
      </c>
      <c r="L62" s="26" t="n">
        <v>4351</v>
      </c>
      <c r="M62" s="26" t="n">
        <v>565</v>
      </c>
      <c r="N62" s="24" t="n">
        <v>1741</v>
      </c>
      <c r="P62" s="18"/>
    </row>
    <row r="63" customFormat="false" ht="15.95" hidden="false" customHeight="true" outlineLevel="0" collapsed="false">
      <c r="A63" s="25" t="s">
        <v>19</v>
      </c>
      <c r="B63" s="20" t="n">
        <v>22582</v>
      </c>
      <c r="C63" s="20" t="n">
        <v>0</v>
      </c>
      <c r="D63" s="20" t="n">
        <v>0</v>
      </c>
      <c r="E63" s="27" t="n">
        <v>4</v>
      </c>
      <c r="F63" s="20" t="n">
        <v>375</v>
      </c>
      <c r="G63" s="27" t="n">
        <v>36</v>
      </c>
      <c r="H63" s="27" t="n">
        <v>1082</v>
      </c>
      <c r="I63" s="20" t="n">
        <v>3133</v>
      </c>
      <c r="J63" s="20" t="n">
        <v>3844</v>
      </c>
      <c r="K63" s="27" t="n">
        <v>223</v>
      </c>
      <c r="L63" s="27" t="n">
        <v>4713</v>
      </c>
      <c r="M63" s="27" t="n">
        <v>165</v>
      </c>
      <c r="N63" s="20" t="n">
        <v>9008</v>
      </c>
      <c r="P63" s="18"/>
    </row>
    <row r="64" customFormat="false" ht="15.95" hidden="false" customHeight="true" outlineLevel="0" collapsed="false">
      <c r="A64" s="30" t="s">
        <v>37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P64" s="18"/>
    </row>
    <row r="65" customFormat="false" ht="15.95" hidden="false" customHeight="true" outlineLevel="0" collapsed="false">
      <c r="A65" s="23" t="s">
        <v>16</v>
      </c>
      <c r="B65" s="24" t="n">
        <v>3554350</v>
      </c>
      <c r="C65" s="26" t="n">
        <v>32</v>
      </c>
      <c r="D65" s="26" t="n">
        <v>3037</v>
      </c>
      <c r="E65" s="24" t="n">
        <v>87606</v>
      </c>
      <c r="F65" s="24" t="n">
        <v>84839</v>
      </c>
      <c r="G65" s="24" t="n">
        <v>60762</v>
      </c>
      <c r="H65" s="24" t="n">
        <v>45736</v>
      </c>
      <c r="I65" s="24" t="n">
        <v>1896479</v>
      </c>
      <c r="J65" s="24" t="n">
        <v>1150685</v>
      </c>
      <c r="K65" s="24" t="n">
        <v>149147</v>
      </c>
      <c r="L65" s="24" t="n">
        <v>60086</v>
      </c>
      <c r="M65" s="24" t="n">
        <v>13567</v>
      </c>
      <c r="N65" s="24" t="n">
        <v>2373</v>
      </c>
      <c r="P65" s="18"/>
    </row>
    <row r="66" customFormat="false" ht="15.95" hidden="false" customHeight="true" outlineLevel="0" collapsed="false">
      <c r="A66" s="31" t="s">
        <v>19</v>
      </c>
      <c r="B66" s="32" t="n">
        <v>2530363</v>
      </c>
      <c r="C66" s="33" t="n">
        <v>72</v>
      </c>
      <c r="D66" s="33" t="n">
        <v>7</v>
      </c>
      <c r="E66" s="32" t="n">
        <v>3215</v>
      </c>
      <c r="F66" s="32" t="n">
        <v>7414</v>
      </c>
      <c r="G66" s="32" t="n">
        <v>9995</v>
      </c>
      <c r="H66" s="32" t="n">
        <v>10490</v>
      </c>
      <c r="I66" s="32" t="n">
        <v>390185</v>
      </c>
      <c r="J66" s="32" t="n">
        <v>938608</v>
      </c>
      <c r="K66" s="32" t="n">
        <v>364530</v>
      </c>
      <c r="L66" s="32" t="n">
        <v>250326</v>
      </c>
      <c r="M66" s="32" t="n">
        <v>180535</v>
      </c>
      <c r="N66" s="32" t="n">
        <v>374987</v>
      </c>
      <c r="P66" s="18"/>
    </row>
    <row r="67" customFormat="false" ht="10.5" hidden="false" customHeight="true" outlineLevel="0" collapsed="false">
      <c r="A67" s="34" t="s">
        <v>38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</row>
    <row r="68" s="2" customFormat="true" ht="10.5" hidden="false" customHeight="true" outlineLevel="0" collapsed="false">
      <c r="A68" s="35" t="s">
        <v>39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</row>
    <row r="69" s="2" customFormat="true" ht="10.5" hidden="false" customHeight="true" outlineLevel="0" collapsed="false">
      <c r="A69" s="35" t="s">
        <v>40</v>
      </c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</row>
    <row r="70" customFormat="false" ht="10.5" hidden="false" customHeight="true" outlineLevel="0" collapsed="false">
      <c r="A70" s="37" t="s">
        <v>41</v>
      </c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</row>
    <row r="71" customFormat="false" ht="10.5" hidden="false" customHeight="true" outlineLevel="0" collapsed="false">
      <c r="A71" s="38" t="s">
        <v>42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</sheetData>
  <mergeCells count="21">
    <mergeCell ref="A1:G1"/>
    <mergeCell ref="A2:G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A67:N67"/>
    <mergeCell ref="A68:N68"/>
    <mergeCell ref="A69:N69"/>
    <mergeCell ref="A70:N70"/>
    <mergeCell ref="A71:N71"/>
  </mergeCells>
  <conditionalFormatting sqref="B65:N65 B62:N62 B59:N59 B56:N56 B53:N53 B50:N50 B47:N47 B44:N44 B41:N41 B38:N38 B35:N35 B32:N32 B29:N29 B26:N26 B23:N23 B20:N20 B17:N17 B14:N14 B11:N11 B8:N8">
    <cfRule type="cellIs" priority="2" operator="between" aboveAverage="0" equalAverage="0" bottom="0" percent="0" rank="0" text="" dxfId="0">
      <formula>1</formula>
      <formula>9</formula>
    </cfRule>
  </conditionalFormatting>
  <printOptions headings="false" gridLines="false" gridLinesSet="true" horizontalCentered="false" verticalCentered="false"/>
  <pageMargins left="0.5" right="0.170138888888889" top="0.390277777777778" bottom="0.279861111111111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4T19:26:32Z</dcterms:created>
  <dc:creator>Michael Parisi</dc:creator>
  <dc:description/>
  <dc:language>en-US</dc:language>
  <cp:lastModifiedBy>Department of Treasury</cp:lastModifiedBy>
  <cp:lastPrinted>2006-06-29T19:25:56Z</cp:lastPrinted>
  <dcterms:modified xsi:type="dcterms:W3CDTF">2014-09-09T19:45:25Z</dcterms:modified>
  <cp:revision>0</cp:revision>
  <dc:subject/>
  <dc:title/>
</cp:coreProperties>
</file>